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4 года"</t>
  </si>
  <si>
    <t xml:space="preserve">от 29.07.2024 г. №38</t>
  </si>
  <si>
    <t xml:space="preserve">Источники внутреннего финансирования дефицита бюджета Карыжского сельсовета  Глушковского района Курской области за 6 месяцев 2024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888156.06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888156.06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557639.03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557639.03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557639.03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557639.03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1445795.09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1445795.09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1445795.09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1445795.09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7-30T07:46:05Z</cp:lastPrinted>
  <dcterms:modified xsi:type="dcterms:W3CDTF">2024-07-30T07:46:13Z</dcterms:modified>
  <cp:revision>0</cp:revision>
  <dc:subject/>
  <dc:title/>
</cp:coreProperties>
</file>