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H$192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0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5 год и плановый период 2026 и 2027 годов "</t>
  </si>
  <si>
    <t xml:space="preserve">от  2025 года №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5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10" colorId="64" zoomScale="57" zoomScaleNormal="70" zoomScalePageLayoutView="57" workbookViewId="0">
      <selection pane="topLeft" activeCell="H37" activeCellId="0" sqref="H3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1288713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70+H77+H89+H116+H188</f>
        <v>1288713</v>
      </c>
      <c r="I12" s="69" t="e">
        <f aca="false">I13+I70+I89+I116+I175</f>
        <v>#REF!</v>
      </c>
      <c r="J12" s="69" t="e">
        <f aca="false">J13+J70+J89+J116+J175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1069329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16926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16926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16926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16926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16926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486795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486795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486795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486795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5.2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486795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</row>
    <row r="25" s="86" customFormat="true" ht="38.2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4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4.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500</v>
      </c>
      <c r="I37" s="69" t="n">
        <f aca="false">I38</f>
        <v>1000</v>
      </c>
      <c r="J37" s="69" t="n">
        <f aca="false">J38</f>
        <v>1000</v>
      </c>
    </row>
    <row r="38" s="95" customFormat="true" ht="38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500</v>
      </c>
      <c r="I38" s="98" t="n">
        <f aca="false">I39</f>
        <v>1000</v>
      </c>
      <c r="J38" s="98" t="n">
        <f aca="false">J39</f>
        <v>1000</v>
      </c>
    </row>
    <row r="39" s="95" customFormat="true" ht="47.2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500</v>
      </c>
      <c r="I39" s="98" t="n">
        <f aca="false">I40</f>
        <v>1000</v>
      </c>
      <c r="J39" s="98" t="n">
        <f aca="false">J40</f>
        <v>1000</v>
      </c>
    </row>
    <row r="40" s="95" customFormat="true" ht="42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500</v>
      </c>
      <c r="I40" s="98" t="n">
        <f aca="false">I41</f>
        <v>1000</v>
      </c>
      <c r="J40" s="98" t="n">
        <f aca="false">J41</f>
        <v>1000</v>
      </c>
    </row>
    <row r="41" s="95" customFormat="true" ht="36.7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5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412774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149154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49154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49154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49154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49154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243620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243620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243620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07516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97" t="s">
        <v>143</v>
      </c>
      <c r="F58" s="99" t="s">
        <v>140</v>
      </c>
      <c r="G58" s="66" t="s">
        <v>96</v>
      </c>
      <c r="H58" s="98" t="n">
        <v>36104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6</v>
      </c>
      <c r="B61" s="114" t="s">
        <v>73</v>
      </c>
      <c r="C61" s="115" t="s">
        <v>75</v>
      </c>
      <c r="D61" s="115" t="n">
        <v>13</v>
      </c>
      <c r="E61" s="116" t="s">
        <v>145</v>
      </c>
      <c r="F61" s="117" t="s">
        <v>147</v>
      </c>
      <c r="G61" s="115"/>
      <c r="H61" s="118" t="n">
        <f aca="false">SUM(H62:H62)</f>
        <v>2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4.75" hidden="false" customHeight="true" outlineLevel="0" collapsed="false">
      <c r="A62" s="89" t="s">
        <v>93</v>
      </c>
      <c r="B62" s="115" t="s">
        <v>73</v>
      </c>
      <c r="C62" s="115" t="s">
        <v>75</v>
      </c>
      <c r="D62" s="115" t="n">
        <v>13</v>
      </c>
      <c r="E62" s="116" t="s">
        <v>145</v>
      </c>
      <c r="F62" s="117" t="s">
        <v>147</v>
      </c>
      <c r="G62" s="115" t="s">
        <v>94</v>
      </c>
      <c r="H62" s="118" t="n">
        <v>2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true" customHeight="true" outlineLevel="0" collapsed="false">
      <c r="A63" s="122" t="s">
        <v>89</v>
      </c>
      <c r="B63" s="115"/>
      <c r="C63" s="57" t="s">
        <v>75</v>
      </c>
      <c r="D63" s="57" t="s">
        <v>125</v>
      </c>
      <c r="E63" s="67" t="s">
        <v>90</v>
      </c>
      <c r="F63" s="68" t="s">
        <v>80</v>
      </c>
      <c r="G63" s="115"/>
      <c r="H63" s="123" t="n">
        <f aca="false">H64</f>
        <v>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true" customHeight="true" outlineLevel="0" collapsed="false">
      <c r="A64" s="80" t="s">
        <v>91</v>
      </c>
      <c r="B64" s="115" t="s">
        <v>73</v>
      </c>
      <c r="C64" s="115" t="s">
        <v>75</v>
      </c>
      <c r="D64" s="115" t="s">
        <v>125</v>
      </c>
      <c r="E64" s="116" t="s">
        <v>92</v>
      </c>
      <c r="F64" s="117" t="s">
        <v>80</v>
      </c>
      <c r="G64" s="115"/>
      <c r="H64" s="118" t="n">
        <f aca="false">H65+H68</f>
        <v>0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8</v>
      </c>
      <c r="B65" s="115" t="s">
        <v>73</v>
      </c>
      <c r="C65" s="115" t="s">
        <v>75</v>
      </c>
      <c r="D65" s="115" t="s">
        <v>125</v>
      </c>
      <c r="E65" s="116" t="s">
        <v>92</v>
      </c>
      <c r="F65" s="117" t="s">
        <v>149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5</v>
      </c>
      <c r="B66" s="115" t="s">
        <v>73</v>
      </c>
      <c r="C66" s="115" t="s">
        <v>75</v>
      </c>
      <c r="D66" s="115" t="s">
        <v>125</v>
      </c>
      <c r="E66" s="116" t="s">
        <v>92</v>
      </c>
      <c r="F66" s="117" t="s">
        <v>149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3</v>
      </c>
      <c r="B67" s="115" t="s">
        <v>73</v>
      </c>
      <c r="C67" s="115" t="s">
        <v>75</v>
      </c>
      <c r="D67" s="115" t="s">
        <v>125</v>
      </c>
      <c r="E67" s="116" t="s">
        <v>92</v>
      </c>
      <c r="F67" s="117" t="s">
        <v>149</v>
      </c>
      <c r="G67" s="115" t="s">
        <v>94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true" customHeight="true" outlineLevel="0" collapsed="false">
      <c r="A68" s="89" t="s">
        <v>150</v>
      </c>
      <c r="B68" s="115"/>
      <c r="C68" s="115" t="s">
        <v>75</v>
      </c>
      <c r="D68" s="115" t="s">
        <v>125</v>
      </c>
      <c r="E68" s="116" t="s">
        <v>92</v>
      </c>
      <c r="F68" s="117" t="s">
        <v>151</v>
      </c>
      <c r="G68" s="115"/>
      <c r="H68" s="118" t="n">
        <f aca="false">H69</f>
        <v>0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true" customHeight="true" outlineLevel="0" collapsed="false">
      <c r="A69" s="89" t="s">
        <v>106</v>
      </c>
      <c r="B69" s="115"/>
      <c r="C69" s="115" t="s">
        <v>75</v>
      </c>
      <c r="D69" s="115" t="s">
        <v>125</v>
      </c>
      <c r="E69" s="116" t="s">
        <v>92</v>
      </c>
      <c r="F69" s="117" t="s">
        <v>151</v>
      </c>
      <c r="G69" s="115" t="s">
        <v>107</v>
      </c>
      <c r="H69" s="118" t="n">
        <v>0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2</v>
      </c>
      <c r="B70" s="124" t="s">
        <v>73</v>
      </c>
      <c r="C70" s="125" t="s">
        <v>77</v>
      </c>
      <c r="D70" s="125"/>
      <c r="E70" s="126"/>
      <c r="F70" s="127"/>
      <c r="G70" s="125"/>
      <c r="H70" s="69" t="n">
        <f aca="false">+H71</f>
        <v>155873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3</v>
      </c>
      <c r="B71" s="58" t="s">
        <v>73</v>
      </c>
      <c r="C71" s="125" t="s">
        <v>77</v>
      </c>
      <c r="D71" s="125" t="s">
        <v>154</v>
      </c>
      <c r="E71" s="100"/>
      <c r="F71" s="60"/>
      <c r="G71" s="125"/>
      <c r="H71" s="69" t="n">
        <f aca="false">H72</f>
        <v>155873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1</v>
      </c>
      <c r="B72" s="75" t="s">
        <v>73</v>
      </c>
      <c r="C72" s="58" t="s">
        <v>77</v>
      </c>
      <c r="D72" s="58" t="s">
        <v>154</v>
      </c>
      <c r="E72" s="67" t="s">
        <v>112</v>
      </c>
      <c r="F72" s="68" t="s">
        <v>80</v>
      </c>
      <c r="G72" s="58"/>
      <c r="H72" s="69" t="n">
        <f aca="false">H73</f>
        <v>155873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4</v>
      </c>
      <c r="B73" s="81" t="s">
        <v>73</v>
      </c>
      <c r="C73" s="66" t="s">
        <v>77</v>
      </c>
      <c r="D73" s="66" t="s">
        <v>154</v>
      </c>
      <c r="E73" s="83" t="s">
        <v>145</v>
      </c>
      <c r="F73" s="84" t="s">
        <v>80</v>
      </c>
      <c r="G73" s="66"/>
      <c r="H73" s="98" t="n">
        <f aca="false">H74</f>
        <v>155873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5</v>
      </c>
      <c r="B74" s="81" t="s">
        <v>73</v>
      </c>
      <c r="C74" s="128" t="s">
        <v>77</v>
      </c>
      <c r="D74" s="128" t="s">
        <v>154</v>
      </c>
      <c r="E74" s="83" t="s">
        <v>145</v>
      </c>
      <c r="F74" s="84" t="s">
        <v>156</v>
      </c>
      <c r="G74" s="128"/>
      <c r="H74" s="98" t="n">
        <f aca="false">SUM(H75:H76)</f>
        <v>155873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7" t="s">
        <v>156</v>
      </c>
      <c r="G75" s="66" t="s">
        <v>86</v>
      </c>
      <c r="H75" s="98" t="n">
        <v>0</v>
      </c>
      <c r="I75" s="98" t="n">
        <v>0</v>
      </c>
      <c r="J75" s="98" t="n">
        <v>0</v>
      </c>
    </row>
    <row r="76" s="95" customFormat="true" ht="72" hidden="false" customHeight="true" outlineLevel="0" collapsed="false">
      <c r="A76" s="88" t="s">
        <v>85</v>
      </c>
      <c r="B76" s="66" t="s">
        <v>73</v>
      </c>
      <c r="C76" s="66" t="s">
        <v>77</v>
      </c>
      <c r="D76" s="66" t="s">
        <v>154</v>
      </c>
      <c r="E76" s="83" t="s">
        <v>145</v>
      </c>
      <c r="F76" s="117" t="s">
        <v>156</v>
      </c>
      <c r="G76" s="66" t="s">
        <v>86</v>
      </c>
      <c r="H76" s="98" t="n">
        <v>155873</v>
      </c>
      <c r="I76" s="98" t="n">
        <v>80965</v>
      </c>
      <c r="J76" s="98" t="n">
        <v>82908</v>
      </c>
    </row>
    <row r="77" s="131" customFormat="true" ht="37.5" hidden="true" customHeight="true" outlineLevel="0" collapsed="false">
      <c r="A77" s="65" t="s">
        <v>157</v>
      </c>
      <c r="B77" s="124" t="s">
        <v>73</v>
      </c>
      <c r="C77" s="129" t="s">
        <v>154</v>
      </c>
      <c r="D77" s="129"/>
      <c r="E77" s="126"/>
      <c r="F77" s="127"/>
      <c r="G77" s="129"/>
      <c r="H77" s="130" t="n">
        <f aca="false">+H78+H83</f>
        <v>0</v>
      </c>
      <c r="I77" s="130" t="e">
        <f aca="false">+I78+I83</f>
        <v>#REF!</v>
      </c>
      <c r="J77" s="130" t="e">
        <f aca="false">+J78+J83</f>
        <v>#REF!</v>
      </c>
    </row>
    <row r="78" s="131" customFormat="true" ht="37.5" hidden="true" customHeight="true" outlineLevel="0" collapsed="false">
      <c r="A78" s="132" t="s">
        <v>158</v>
      </c>
      <c r="B78" s="58" t="s">
        <v>73</v>
      </c>
      <c r="C78" s="129" t="s">
        <v>154</v>
      </c>
      <c r="D78" s="129" t="s">
        <v>159</v>
      </c>
      <c r="E78" s="100"/>
      <c r="F78" s="60"/>
      <c r="G78" s="58"/>
      <c r="H78" s="69" t="n">
        <f aca="false">H79</f>
        <v>0</v>
      </c>
      <c r="I78" s="69" t="e">
        <f aca="false">I79</f>
        <v>#REF!</v>
      </c>
      <c r="J78" s="69" t="e">
        <f aca="false">J79</f>
        <v>#REF!</v>
      </c>
    </row>
    <row r="79" s="134" customFormat="true" ht="37.5" hidden="true" customHeight="true" outlineLevel="0" collapsed="false">
      <c r="A79" s="93" t="s">
        <v>111</v>
      </c>
      <c r="B79" s="133" t="s">
        <v>73</v>
      </c>
      <c r="C79" s="57" t="s">
        <v>154</v>
      </c>
      <c r="D79" s="57" t="s">
        <v>159</v>
      </c>
      <c r="E79" s="67" t="s">
        <v>112</v>
      </c>
      <c r="F79" s="68" t="s">
        <v>80</v>
      </c>
      <c r="G79" s="58"/>
      <c r="H79" s="69" t="n">
        <f aca="false">H80</f>
        <v>0</v>
      </c>
      <c r="I79" s="69" t="e">
        <f aca="false">#REF!+I80</f>
        <v>#REF!</v>
      </c>
      <c r="J79" s="69" t="e">
        <f aca="false">#REF!+J80</f>
        <v>#REF!</v>
      </c>
    </row>
    <row r="80" s="131" customFormat="true" ht="37.5" hidden="true" customHeight="true" outlineLevel="0" collapsed="false">
      <c r="A80" s="102" t="s">
        <v>144</v>
      </c>
      <c r="B80" s="114" t="s">
        <v>73</v>
      </c>
      <c r="C80" s="115" t="s">
        <v>154</v>
      </c>
      <c r="D80" s="115" t="s">
        <v>159</v>
      </c>
      <c r="E80" s="83" t="s">
        <v>145</v>
      </c>
      <c r="F80" s="84" t="s">
        <v>80</v>
      </c>
      <c r="G80" s="66"/>
      <c r="H80" s="98" t="n">
        <f aca="false">H81</f>
        <v>0</v>
      </c>
      <c r="I80" s="98" t="e">
        <f aca="false">I81</f>
        <v>#REF!</v>
      </c>
      <c r="J80" s="98" t="e">
        <f aca="false">J81</f>
        <v>#REF!</v>
      </c>
    </row>
    <row r="81" s="131" customFormat="true" ht="39" hidden="true" customHeight="true" outlineLevel="0" collapsed="false">
      <c r="A81" s="88" t="s">
        <v>160</v>
      </c>
      <c r="B81" s="114" t="s">
        <v>73</v>
      </c>
      <c r="C81" s="115" t="s">
        <v>154</v>
      </c>
      <c r="D81" s="115" t="s">
        <v>159</v>
      </c>
      <c r="E81" s="83" t="s">
        <v>145</v>
      </c>
      <c r="F81" s="84" t="s">
        <v>161</v>
      </c>
      <c r="G81" s="66"/>
      <c r="H81" s="98" t="n">
        <f aca="false">H82</f>
        <v>0</v>
      </c>
      <c r="I81" s="98" t="e">
        <f aca="false">I82</f>
        <v>#REF!</v>
      </c>
      <c r="J81" s="98" t="e">
        <f aca="false">J82</f>
        <v>#REF!</v>
      </c>
    </row>
    <row r="82" s="95" customFormat="true" ht="38.25" hidden="true" customHeight="true" outlineLevel="0" collapsed="false">
      <c r="A82" s="135" t="s">
        <v>93</v>
      </c>
      <c r="B82" s="81" t="s">
        <v>73</v>
      </c>
      <c r="C82" s="136" t="s">
        <v>154</v>
      </c>
      <c r="D82" s="136" t="s">
        <v>159</v>
      </c>
      <c r="E82" s="83" t="s">
        <v>145</v>
      </c>
      <c r="F82" s="84" t="s">
        <v>161</v>
      </c>
      <c r="G82" s="66" t="s">
        <v>94</v>
      </c>
      <c r="H82" s="98" t="n">
        <v>0</v>
      </c>
      <c r="I82" s="98" t="e">
        <f aca="false">+#REF!</f>
        <v>#REF!</v>
      </c>
      <c r="J82" s="98" t="e">
        <f aca="false">+#REF!</f>
        <v>#REF!</v>
      </c>
    </row>
    <row r="83" s="101" customFormat="true" ht="42" hidden="true" customHeight="true" outlineLevel="0" collapsed="false">
      <c r="A83" s="137" t="s">
        <v>162</v>
      </c>
      <c r="B83" s="58" t="s">
        <v>73</v>
      </c>
      <c r="C83" s="125" t="s">
        <v>154</v>
      </c>
      <c r="D83" s="125" t="n">
        <v>14</v>
      </c>
      <c r="E83" s="100"/>
      <c r="F83" s="60"/>
      <c r="G83" s="125"/>
      <c r="H83" s="69" t="n">
        <f aca="false">+H84</f>
        <v>0</v>
      </c>
      <c r="I83" s="69" t="n">
        <f aca="false">+I84</f>
        <v>0</v>
      </c>
      <c r="J83" s="69" t="n">
        <f aca="false">+J84</f>
        <v>0</v>
      </c>
    </row>
    <row r="84" s="101" customFormat="true" ht="57.75" hidden="true" customHeight="true" outlineLevel="0" collapsed="false">
      <c r="A84" s="137" t="s">
        <v>163</v>
      </c>
      <c r="B84" s="75" t="s">
        <v>73</v>
      </c>
      <c r="C84" s="125" t="s">
        <v>154</v>
      </c>
      <c r="D84" s="125" t="n">
        <v>14</v>
      </c>
      <c r="E84" s="67" t="s">
        <v>164</v>
      </c>
      <c r="F84" s="68" t="s">
        <v>80</v>
      </c>
      <c r="G84" s="125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</row>
    <row r="85" s="95" customFormat="true" ht="48.75" hidden="true" customHeight="true" outlineLevel="0" collapsed="false">
      <c r="A85" s="138" t="s">
        <v>165</v>
      </c>
      <c r="B85" s="81" t="s">
        <v>73</v>
      </c>
      <c r="C85" s="128" t="s">
        <v>154</v>
      </c>
      <c r="D85" s="128" t="s">
        <v>166</v>
      </c>
      <c r="E85" s="83" t="s">
        <v>167</v>
      </c>
      <c r="F85" s="84" t="s">
        <v>80</v>
      </c>
      <c r="G85" s="128"/>
      <c r="H85" s="98" t="n">
        <f aca="false">H86</f>
        <v>0</v>
      </c>
      <c r="I85" s="98" t="n">
        <f aca="false">I86</f>
        <v>0</v>
      </c>
      <c r="J85" s="98" t="n">
        <f aca="false">J86</f>
        <v>0</v>
      </c>
    </row>
    <row r="86" s="95" customFormat="true" ht="57.75" hidden="true" customHeight="true" outlineLevel="0" collapsed="false">
      <c r="A86" s="139" t="s">
        <v>168</v>
      </c>
      <c r="B86" s="81" t="s">
        <v>73</v>
      </c>
      <c r="C86" s="128" t="s">
        <v>154</v>
      </c>
      <c r="D86" s="128" t="s">
        <v>166</v>
      </c>
      <c r="E86" s="83" t="s">
        <v>169</v>
      </c>
      <c r="F86" s="84" t="s">
        <v>80</v>
      </c>
      <c r="G86" s="128"/>
      <c r="H86" s="98" t="n">
        <f aca="false">H87</f>
        <v>0</v>
      </c>
      <c r="I86" s="98" t="n">
        <f aca="false">I87</f>
        <v>0</v>
      </c>
      <c r="J86" s="98" t="n">
        <f aca="false">J87</f>
        <v>0</v>
      </c>
      <c r="K86" s="95" t="s">
        <v>170</v>
      </c>
    </row>
    <row r="87" s="95" customFormat="true" ht="69.75" hidden="true" customHeight="true" outlineLevel="0" collapsed="false">
      <c r="A87" s="102" t="s">
        <v>171</v>
      </c>
      <c r="B87" s="81" t="s">
        <v>73</v>
      </c>
      <c r="C87" s="128" t="s">
        <v>154</v>
      </c>
      <c r="D87" s="128" t="n">
        <v>14</v>
      </c>
      <c r="E87" s="83" t="s">
        <v>169</v>
      </c>
      <c r="F87" s="84" t="s">
        <v>172</v>
      </c>
      <c r="G87" s="66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56.25" hidden="true" customHeight="true" outlineLevel="0" collapsed="false">
      <c r="A88" s="89" t="s">
        <v>93</v>
      </c>
      <c r="B88" s="66" t="s">
        <v>73</v>
      </c>
      <c r="C88" s="128" t="s">
        <v>154</v>
      </c>
      <c r="D88" s="128" t="n">
        <v>14</v>
      </c>
      <c r="E88" s="83" t="s">
        <v>169</v>
      </c>
      <c r="F88" s="84" t="s">
        <v>172</v>
      </c>
      <c r="G88" s="66" t="s">
        <v>94</v>
      </c>
      <c r="H88" s="98"/>
      <c r="I88" s="98"/>
      <c r="J88" s="98"/>
    </row>
    <row r="89" s="95" customFormat="true" ht="36.75" hidden="true" customHeight="true" outlineLevel="0" collapsed="false">
      <c r="A89" s="73" t="s">
        <v>173</v>
      </c>
      <c r="B89" s="124" t="s">
        <v>73</v>
      </c>
      <c r="C89" s="58" t="s">
        <v>88</v>
      </c>
      <c r="D89" s="56"/>
      <c r="E89" s="100" t="s">
        <v>174</v>
      </c>
      <c r="F89" s="60"/>
      <c r="G89" s="58"/>
      <c r="H89" s="69" t="n">
        <f aca="false">H90</f>
        <v>0</v>
      </c>
      <c r="I89" s="69" t="n">
        <f aca="false">I90</f>
        <v>0</v>
      </c>
      <c r="J89" s="69" t="n">
        <f aca="false">J90</f>
        <v>0</v>
      </c>
    </row>
    <row r="90" s="95" customFormat="true" ht="45" hidden="true" customHeight="true" outlineLevel="0" collapsed="false">
      <c r="A90" s="65" t="s">
        <v>175</v>
      </c>
      <c r="B90" s="58" t="s">
        <v>73</v>
      </c>
      <c r="C90" s="58" t="s">
        <v>88</v>
      </c>
      <c r="D90" s="58" t="n">
        <v>12</v>
      </c>
      <c r="E90" s="100"/>
      <c r="F90" s="68"/>
      <c r="G90" s="58"/>
      <c r="H90" s="69" t="n">
        <f aca="false">H101+H96+H91</f>
        <v>0</v>
      </c>
      <c r="I90" s="69" t="n">
        <f aca="false">I101+I96</f>
        <v>0</v>
      </c>
      <c r="J90" s="69" t="n">
        <f aca="false">J101+J96</f>
        <v>0</v>
      </c>
    </row>
    <row r="91" s="95" customFormat="true" ht="69.75" hidden="true" customHeight="true" outlineLevel="0" collapsed="false">
      <c r="A91" s="65" t="s">
        <v>176</v>
      </c>
      <c r="B91" s="58" t="s">
        <v>73</v>
      </c>
      <c r="C91" s="58" t="s">
        <v>88</v>
      </c>
      <c r="D91" s="58" t="s">
        <v>177</v>
      </c>
      <c r="E91" s="100" t="s">
        <v>178</v>
      </c>
      <c r="F91" s="68" t="s">
        <v>80</v>
      </c>
      <c r="G91" s="58"/>
      <c r="H91" s="69" t="n">
        <f aca="false">H92</f>
        <v>0</v>
      </c>
      <c r="I91" s="69" t="n">
        <f aca="false">I92</f>
        <v>0</v>
      </c>
      <c r="J91" s="69" t="n">
        <f aca="false">J92</f>
        <v>0</v>
      </c>
    </row>
    <row r="92" s="95" customFormat="true" ht="55.5" hidden="true" customHeight="true" outlineLevel="0" collapsed="false">
      <c r="A92" s="88" t="s">
        <v>179</v>
      </c>
      <c r="B92" s="58" t="s">
        <v>73</v>
      </c>
      <c r="C92" s="66" t="s">
        <v>88</v>
      </c>
      <c r="D92" s="66" t="s">
        <v>177</v>
      </c>
      <c r="E92" s="97" t="s">
        <v>180</v>
      </c>
      <c r="F92" s="84" t="s">
        <v>80</v>
      </c>
      <c r="G92" s="66"/>
      <c r="H92" s="98" t="n">
        <f aca="false">H93</f>
        <v>0</v>
      </c>
      <c r="I92" s="98" t="n">
        <f aca="false">I93</f>
        <v>0</v>
      </c>
      <c r="J92" s="98" t="n">
        <f aca="false">J93</f>
        <v>0</v>
      </c>
    </row>
    <row r="93" s="95" customFormat="true" ht="50.25" hidden="true" customHeight="true" outlineLevel="0" collapsed="false">
      <c r="A93" s="140" t="s">
        <v>181</v>
      </c>
      <c r="B93" s="58" t="s">
        <v>73</v>
      </c>
      <c r="C93" s="66" t="s">
        <v>88</v>
      </c>
      <c r="D93" s="66" t="s">
        <v>177</v>
      </c>
      <c r="E93" s="97" t="s">
        <v>182</v>
      </c>
      <c r="F93" s="84" t="s">
        <v>80</v>
      </c>
      <c r="G93" s="66"/>
      <c r="H93" s="98" t="n">
        <f aca="false">H94</f>
        <v>0</v>
      </c>
      <c r="I93" s="98" t="n">
        <f aca="false">I94</f>
        <v>0</v>
      </c>
      <c r="J93" s="98" t="n">
        <f aca="false">J94</f>
        <v>0</v>
      </c>
      <c r="K93" s="141"/>
    </row>
    <row r="94" s="95" customFormat="true" ht="41.25" hidden="true" customHeight="true" outlineLevel="0" collapsed="false">
      <c r="A94" s="102" t="s">
        <v>183</v>
      </c>
      <c r="B94" s="58" t="s">
        <v>73</v>
      </c>
      <c r="C94" s="66" t="s">
        <v>88</v>
      </c>
      <c r="D94" s="66" t="s">
        <v>177</v>
      </c>
      <c r="E94" s="97" t="s">
        <v>182</v>
      </c>
      <c r="F94" s="99" t="s">
        <v>184</v>
      </c>
      <c r="G94" s="66"/>
      <c r="H94" s="98" t="n">
        <f aca="false">H95</f>
        <v>0</v>
      </c>
      <c r="I94" s="98" t="n">
        <f aca="false">I95</f>
        <v>0</v>
      </c>
      <c r="J94" s="98" t="n">
        <f aca="false">J95</f>
        <v>0</v>
      </c>
    </row>
    <row r="95" s="95" customFormat="true" ht="29.25" hidden="true" customHeight="true" outlineLevel="0" collapsed="false">
      <c r="A95" s="89" t="s">
        <v>93</v>
      </c>
      <c r="B95" s="58" t="s">
        <v>73</v>
      </c>
      <c r="C95" s="66" t="s">
        <v>88</v>
      </c>
      <c r="D95" s="66" t="s">
        <v>177</v>
      </c>
      <c r="E95" s="97" t="s">
        <v>182</v>
      </c>
      <c r="F95" s="99" t="s">
        <v>184</v>
      </c>
      <c r="G95" s="66" t="s">
        <v>94</v>
      </c>
      <c r="H95" s="98" t="n">
        <v>0</v>
      </c>
      <c r="I95" s="98" t="n">
        <v>0</v>
      </c>
      <c r="J95" s="98" t="n">
        <v>0</v>
      </c>
    </row>
    <row r="96" s="95" customFormat="true" ht="51" hidden="true" customHeight="true" outlineLevel="0" collapsed="false">
      <c r="A96" s="93" t="s">
        <v>185</v>
      </c>
      <c r="B96" s="58"/>
      <c r="C96" s="58" t="s">
        <v>88</v>
      </c>
      <c r="D96" s="58" t="s">
        <v>177</v>
      </c>
      <c r="E96" s="100" t="s">
        <v>186</v>
      </c>
      <c r="F96" s="68" t="s">
        <v>80</v>
      </c>
      <c r="G96" s="58"/>
      <c r="H96" s="69" t="n">
        <f aca="false">H97</f>
        <v>0</v>
      </c>
      <c r="I96" s="69" t="n">
        <f aca="false">I97</f>
        <v>0</v>
      </c>
      <c r="J96" s="69" t="n">
        <f aca="false">J97</f>
        <v>0</v>
      </c>
    </row>
    <row r="97" s="95" customFormat="true" ht="48.75" hidden="true" customHeight="true" outlineLevel="0" collapsed="false">
      <c r="A97" s="102" t="s">
        <v>187</v>
      </c>
      <c r="B97" s="58"/>
      <c r="C97" s="66" t="s">
        <v>88</v>
      </c>
      <c r="D97" s="66" t="s">
        <v>177</v>
      </c>
      <c r="E97" s="97" t="s">
        <v>188</v>
      </c>
      <c r="F97" s="84" t="s">
        <v>80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</row>
    <row r="98" s="95" customFormat="true" ht="50.25" hidden="true" customHeight="true" outlineLevel="0" collapsed="false">
      <c r="A98" s="142" t="s">
        <v>189</v>
      </c>
      <c r="B98" s="58"/>
      <c r="C98" s="66" t="s">
        <v>88</v>
      </c>
      <c r="D98" s="66" t="s">
        <v>177</v>
      </c>
      <c r="E98" s="97" t="s">
        <v>190</v>
      </c>
      <c r="F98" s="84" t="s">
        <v>80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51" hidden="true" customHeight="true" outlineLevel="0" collapsed="false">
      <c r="A99" s="102" t="s">
        <v>191</v>
      </c>
      <c r="B99" s="58"/>
      <c r="C99" s="66" t="s">
        <v>88</v>
      </c>
      <c r="D99" s="66" t="s">
        <v>177</v>
      </c>
      <c r="E99" s="97" t="s">
        <v>190</v>
      </c>
      <c r="F99" s="84" t="s">
        <v>192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57.75" hidden="true" customHeight="true" outlineLevel="0" collapsed="false">
      <c r="A100" s="102" t="s">
        <v>93</v>
      </c>
      <c r="B100" s="58"/>
      <c r="C100" s="66" t="s">
        <v>88</v>
      </c>
      <c r="D100" s="66" t="s">
        <v>177</v>
      </c>
      <c r="E100" s="97" t="s">
        <v>190</v>
      </c>
      <c r="F100" s="84" t="s">
        <v>192</v>
      </c>
      <c r="G100" s="66" t="s">
        <v>94</v>
      </c>
      <c r="H100" s="98" t="n">
        <v>0</v>
      </c>
      <c r="I100" s="98" t="n">
        <v>0</v>
      </c>
      <c r="J100" s="98" t="n">
        <v>0</v>
      </c>
    </row>
    <row r="101" s="95" customFormat="true" ht="31.5" hidden="true" customHeight="true" outlineLevel="0" collapsed="false">
      <c r="A101" s="93" t="s">
        <v>111</v>
      </c>
      <c r="B101" s="58"/>
      <c r="C101" s="58" t="s">
        <v>88</v>
      </c>
      <c r="D101" s="58" t="s">
        <v>177</v>
      </c>
      <c r="E101" s="100" t="s">
        <v>112</v>
      </c>
      <c r="F101" s="68" t="s">
        <v>80</v>
      </c>
      <c r="G101" s="58"/>
      <c r="H101" s="69" t="n">
        <f aca="false">H102</f>
        <v>0</v>
      </c>
      <c r="I101" s="69" t="n">
        <f aca="false">I102</f>
        <v>0</v>
      </c>
      <c r="J101" s="69" t="n">
        <f aca="false">J102</f>
        <v>0</v>
      </c>
      <c r="K101" s="143"/>
      <c r="L101" s="143"/>
    </row>
    <row r="102" s="95" customFormat="true" ht="33.75" hidden="true" customHeight="true" outlineLevel="0" collapsed="false">
      <c r="A102" s="102" t="s">
        <v>144</v>
      </c>
      <c r="B102" s="58"/>
      <c r="C102" s="66" t="s">
        <v>88</v>
      </c>
      <c r="D102" s="66" t="s">
        <v>177</v>
      </c>
      <c r="E102" s="97" t="s">
        <v>145</v>
      </c>
      <c r="F102" s="84" t="s">
        <v>80</v>
      </c>
      <c r="G102" s="66"/>
      <c r="H102" s="98" t="n">
        <f aca="false">H104+H106+H109+H114+H112</f>
        <v>0</v>
      </c>
      <c r="I102" s="98" t="n">
        <f aca="false">I104+I106+I109+I114+I112</f>
        <v>0</v>
      </c>
      <c r="J102" s="98" t="n">
        <f aca="false">J104+J106+J109+J114+J112</f>
        <v>0</v>
      </c>
    </row>
    <row r="103" s="95" customFormat="true" ht="66" hidden="true" customHeight="true" outlineLevel="0" collapsed="false">
      <c r="A103" s="142" t="s">
        <v>193</v>
      </c>
      <c r="B103" s="58"/>
      <c r="C103" s="66" t="s">
        <v>88</v>
      </c>
      <c r="D103" s="66" t="s">
        <v>177</v>
      </c>
      <c r="E103" s="97" t="s">
        <v>145</v>
      </c>
      <c r="F103" s="84" t="s">
        <v>80</v>
      </c>
      <c r="G103" s="66"/>
      <c r="H103" s="98" t="n">
        <f aca="false">H104+H106</f>
        <v>0</v>
      </c>
      <c r="I103" s="98" t="n">
        <f aca="false">I104+I106</f>
        <v>0</v>
      </c>
      <c r="J103" s="98" t="n">
        <f aca="false">J104+J106</f>
        <v>0</v>
      </c>
    </row>
    <row r="104" s="95" customFormat="true" ht="63" hidden="true" customHeight="true" outlineLevel="0" collapsed="false">
      <c r="A104" s="102" t="s">
        <v>194</v>
      </c>
      <c r="B104" s="58"/>
      <c r="C104" s="66" t="s">
        <v>88</v>
      </c>
      <c r="D104" s="66" t="s">
        <v>177</v>
      </c>
      <c r="E104" s="97" t="s">
        <v>145</v>
      </c>
      <c r="F104" s="84" t="s">
        <v>195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69.75" hidden="true" customHeight="true" outlineLevel="0" collapsed="false">
      <c r="A105" s="102" t="s">
        <v>93</v>
      </c>
      <c r="B105" s="58"/>
      <c r="C105" s="66" t="s">
        <v>88</v>
      </c>
      <c r="D105" s="66" t="s">
        <v>177</v>
      </c>
      <c r="E105" s="97" t="s">
        <v>145</v>
      </c>
      <c r="F105" s="84" t="s">
        <v>195</v>
      </c>
      <c r="G105" s="66" t="s">
        <v>94</v>
      </c>
      <c r="H105" s="98" t="n">
        <v>0</v>
      </c>
      <c r="I105" s="98" t="n">
        <v>0</v>
      </c>
      <c r="J105" s="98" t="n">
        <v>0</v>
      </c>
    </row>
    <row r="106" s="95" customFormat="true" ht="48.75" hidden="true" customHeight="true" outlineLevel="0" collapsed="false">
      <c r="A106" s="102" t="s">
        <v>196</v>
      </c>
      <c r="B106" s="58"/>
      <c r="C106" s="66" t="s">
        <v>88</v>
      </c>
      <c r="D106" s="66" t="s">
        <v>177</v>
      </c>
      <c r="E106" s="97" t="s">
        <v>145</v>
      </c>
      <c r="F106" s="84" t="s">
        <v>197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56.25" hidden="true" customHeight="true" outlineLevel="0" collapsed="false">
      <c r="A107" s="102" t="s">
        <v>93</v>
      </c>
      <c r="B107" s="58"/>
      <c r="C107" s="66" t="s">
        <v>88</v>
      </c>
      <c r="D107" s="66" t="s">
        <v>177</v>
      </c>
      <c r="E107" s="97" t="s">
        <v>145</v>
      </c>
      <c r="F107" s="84" t="s">
        <v>197</v>
      </c>
      <c r="G107" s="66" t="s">
        <v>94</v>
      </c>
      <c r="H107" s="98" t="n">
        <v>0</v>
      </c>
      <c r="I107" s="98" t="n">
        <v>0</v>
      </c>
      <c r="J107" s="98" t="n">
        <v>0</v>
      </c>
    </row>
    <row r="108" s="95" customFormat="true" ht="43.5" hidden="true" customHeight="true" outlineLevel="0" collapsed="false">
      <c r="A108" s="144" t="s">
        <v>193</v>
      </c>
      <c r="B108" s="58"/>
      <c r="C108" s="66" t="s">
        <v>88</v>
      </c>
      <c r="D108" s="66" t="s">
        <v>177</v>
      </c>
      <c r="E108" s="97" t="s">
        <v>198</v>
      </c>
      <c r="F108" s="84" t="s">
        <v>80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2.5" hidden="true" customHeight="true" outlineLevel="0" collapsed="false">
      <c r="A109" s="145" t="s">
        <v>199</v>
      </c>
      <c r="B109" s="58" t="s">
        <v>73</v>
      </c>
      <c r="C109" s="66" t="s">
        <v>88</v>
      </c>
      <c r="D109" s="66" t="s">
        <v>177</v>
      </c>
      <c r="E109" s="97" t="s">
        <v>145</v>
      </c>
      <c r="F109" s="99" t="s">
        <v>200</v>
      </c>
      <c r="G109" s="66"/>
      <c r="H109" s="98" t="n">
        <f aca="false">H111</f>
        <v>0</v>
      </c>
      <c r="I109" s="98" t="n">
        <f aca="false">I111</f>
        <v>0</v>
      </c>
      <c r="J109" s="98" t="n">
        <f aca="false">J111</f>
        <v>0</v>
      </c>
    </row>
    <row r="110" s="95" customFormat="true" ht="63" hidden="true" customHeight="true" outlineLevel="0" collapsed="false">
      <c r="A110" s="146" t="s">
        <v>201</v>
      </c>
      <c r="B110" s="58"/>
      <c r="C110" s="66" t="s">
        <v>88</v>
      </c>
      <c r="D110" s="66" t="s">
        <v>177</v>
      </c>
      <c r="E110" s="97"/>
      <c r="F110" s="99"/>
      <c r="G110" s="66"/>
      <c r="H110" s="98"/>
      <c r="I110" s="98"/>
      <c r="J110" s="98"/>
    </row>
    <row r="111" s="95" customFormat="true" ht="66.75" hidden="true" customHeight="true" outlineLevel="0" collapsed="false">
      <c r="A111" s="135" t="s">
        <v>93</v>
      </c>
      <c r="B111" s="58" t="s">
        <v>73</v>
      </c>
      <c r="C111" s="66" t="s">
        <v>88</v>
      </c>
      <c r="D111" s="66" t="s">
        <v>177</v>
      </c>
      <c r="E111" s="97" t="s">
        <v>145</v>
      </c>
      <c r="F111" s="99" t="s">
        <v>200</v>
      </c>
      <c r="G111" s="66" t="s">
        <v>94</v>
      </c>
      <c r="H111" s="98" t="n">
        <v>0</v>
      </c>
      <c r="I111" s="98" t="n">
        <v>0</v>
      </c>
      <c r="J111" s="98" t="n">
        <v>0</v>
      </c>
    </row>
    <row r="112" s="71" customFormat="true" ht="78" hidden="true" customHeight="true" outlineLevel="0" collapsed="false">
      <c r="A112" s="102" t="s">
        <v>202</v>
      </c>
      <c r="B112" s="147" t="s">
        <v>73</v>
      </c>
      <c r="C112" s="148" t="s">
        <v>88</v>
      </c>
      <c r="D112" s="148" t="s">
        <v>177</v>
      </c>
      <c r="E112" s="149" t="s">
        <v>203</v>
      </c>
      <c r="F112" s="150" t="s">
        <v>204</v>
      </c>
      <c r="G112" s="151"/>
      <c r="H112" s="123" t="n">
        <f aca="false">H113</f>
        <v>0</v>
      </c>
      <c r="I112" s="123" t="n">
        <f aca="false">I113</f>
        <v>0</v>
      </c>
      <c r="J112" s="123" t="n">
        <f aca="false">J113</f>
        <v>0</v>
      </c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</row>
    <row r="113" s="71" customFormat="true" ht="73.5" hidden="true" customHeight="true" outlineLevel="0" collapsed="false">
      <c r="A113" s="152" t="s">
        <v>93</v>
      </c>
      <c r="B113" s="115" t="s">
        <v>73</v>
      </c>
      <c r="C113" s="148" t="s">
        <v>88</v>
      </c>
      <c r="D113" s="148" t="s">
        <v>177</v>
      </c>
      <c r="E113" s="149" t="s">
        <v>203</v>
      </c>
      <c r="F113" s="150" t="s">
        <v>204</v>
      </c>
      <c r="G113" s="151" t="s">
        <v>94</v>
      </c>
      <c r="H113" s="118" t="n">
        <v>0</v>
      </c>
      <c r="I113" s="118" t="n">
        <v>0</v>
      </c>
      <c r="J113" s="118" t="n">
        <v>0</v>
      </c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</row>
    <row r="114" s="71" customFormat="true" ht="30.75" hidden="true" customHeight="true" outlineLevel="0" collapsed="false">
      <c r="A114" s="153" t="s">
        <v>205</v>
      </c>
      <c r="B114" s="115" t="s">
        <v>73</v>
      </c>
      <c r="C114" s="148" t="s">
        <v>88</v>
      </c>
      <c r="D114" s="148" t="s">
        <v>177</v>
      </c>
      <c r="E114" s="149" t="s">
        <v>145</v>
      </c>
      <c r="F114" s="150" t="s">
        <v>206</v>
      </c>
      <c r="G114" s="151"/>
      <c r="H114" s="123" t="n">
        <f aca="false">H115</f>
        <v>0</v>
      </c>
      <c r="I114" s="123" t="n">
        <f aca="false">I115</f>
        <v>0</v>
      </c>
      <c r="J114" s="123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101" customFormat="true" ht="30" hidden="true" customHeight="true" outlineLevel="0" collapsed="false">
      <c r="A115" s="89" t="s">
        <v>93</v>
      </c>
      <c r="B115" s="124" t="s">
        <v>73</v>
      </c>
      <c r="C115" s="128" t="s">
        <v>88</v>
      </c>
      <c r="D115" s="128" t="s">
        <v>177</v>
      </c>
      <c r="E115" s="97" t="s">
        <v>203</v>
      </c>
      <c r="F115" s="99" t="s">
        <v>206</v>
      </c>
      <c r="G115" s="128" t="s">
        <v>94</v>
      </c>
      <c r="H115" s="154" t="n">
        <v>0</v>
      </c>
      <c r="I115" s="154" t="n">
        <v>0</v>
      </c>
      <c r="J115" s="154" t="n">
        <v>0</v>
      </c>
    </row>
    <row r="116" s="95" customFormat="true" ht="42.75" hidden="false" customHeight="true" outlineLevel="0" collapsed="false">
      <c r="A116" s="73" t="s">
        <v>207</v>
      </c>
      <c r="B116" s="81" t="s">
        <v>73</v>
      </c>
      <c r="C116" s="125" t="s">
        <v>208</v>
      </c>
      <c r="D116" s="125"/>
      <c r="E116" s="67"/>
      <c r="F116" s="68"/>
      <c r="G116" s="58"/>
      <c r="H116" s="69" t="n">
        <f aca="false">H117+H155</f>
        <v>51500</v>
      </c>
      <c r="I116" s="69" t="e">
        <f aca="false">I117+I155</f>
        <v>#REF!</v>
      </c>
      <c r="J116" s="69" t="e">
        <f aca="false">J117+J155</f>
        <v>#REF!</v>
      </c>
    </row>
    <row r="117" s="95" customFormat="true" ht="44.25" hidden="false" customHeight="true" outlineLevel="0" collapsed="false">
      <c r="A117" s="73" t="s">
        <v>209</v>
      </c>
      <c r="B117" s="81"/>
      <c r="C117" s="125" t="s">
        <v>208</v>
      </c>
      <c r="D117" s="125" t="s">
        <v>77</v>
      </c>
      <c r="E117" s="67"/>
      <c r="F117" s="68"/>
      <c r="G117" s="58"/>
      <c r="H117" s="69" t="n">
        <f aca="false">H146+H118</f>
        <v>1500</v>
      </c>
      <c r="I117" s="69" t="n">
        <f aca="false">I146+I118</f>
        <v>41163</v>
      </c>
      <c r="J117" s="69" t="n">
        <f aca="false">J146+J118</f>
        <v>37050</v>
      </c>
      <c r="M117" s="95" t="s">
        <v>174</v>
      </c>
    </row>
    <row r="118" s="95" customFormat="true" ht="65.25" hidden="true" customHeight="true" outlineLevel="0" collapsed="false">
      <c r="A118" s="73" t="s">
        <v>210</v>
      </c>
      <c r="B118" s="81"/>
      <c r="C118" s="125" t="s">
        <v>208</v>
      </c>
      <c r="D118" s="125" t="s">
        <v>77</v>
      </c>
      <c r="E118" s="67" t="s">
        <v>211</v>
      </c>
      <c r="F118" s="68" t="s">
        <v>80</v>
      </c>
      <c r="G118" s="58"/>
      <c r="H118" s="69" t="n">
        <f aca="false">H121</f>
        <v>0</v>
      </c>
      <c r="I118" s="69" t="n">
        <f aca="false">I121</f>
        <v>0</v>
      </c>
      <c r="J118" s="69" t="n">
        <f aca="false">J121</f>
        <v>0</v>
      </c>
    </row>
    <row r="119" s="95" customFormat="true" ht="60" hidden="true" customHeight="true" outlineLevel="0" collapsed="false">
      <c r="A119" s="73" t="s">
        <v>212</v>
      </c>
      <c r="B119" s="81"/>
      <c r="C119" s="125" t="s">
        <v>208</v>
      </c>
      <c r="D119" s="125" t="s">
        <v>77</v>
      </c>
      <c r="E119" s="67" t="s">
        <v>213</v>
      </c>
      <c r="F119" s="68" t="s">
        <v>80</v>
      </c>
      <c r="G119" s="58"/>
      <c r="H119" s="69" t="n">
        <f aca="false">H121</f>
        <v>0</v>
      </c>
      <c r="I119" s="69" t="n">
        <f aca="false">I121</f>
        <v>0</v>
      </c>
      <c r="J119" s="69" t="n">
        <f aca="false">J121</f>
        <v>0</v>
      </c>
    </row>
    <row r="120" s="95" customFormat="true" ht="45.75" hidden="true" customHeight="true" outlineLevel="0" collapsed="false">
      <c r="A120" s="155" t="s">
        <v>214</v>
      </c>
      <c r="B120" s="81"/>
      <c r="C120" s="125" t="s">
        <v>208</v>
      </c>
      <c r="D120" s="125" t="s">
        <v>77</v>
      </c>
      <c r="E120" s="67" t="s">
        <v>215</v>
      </c>
      <c r="F120" s="68" t="s">
        <v>80</v>
      </c>
      <c r="G120" s="58"/>
      <c r="H120" s="69" t="n">
        <f aca="false">H121</f>
        <v>0</v>
      </c>
      <c r="I120" s="69" t="n">
        <f aca="false">I121</f>
        <v>0</v>
      </c>
      <c r="J120" s="69" t="n">
        <f aca="false">J121</f>
        <v>0</v>
      </c>
    </row>
    <row r="121" s="95" customFormat="true" ht="51" hidden="true" customHeight="true" outlineLevel="0" collapsed="false">
      <c r="A121" s="90" t="s">
        <v>216</v>
      </c>
      <c r="B121" s="81"/>
      <c r="C121" s="128" t="s">
        <v>208</v>
      </c>
      <c r="D121" s="128" t="s">
        <v>77</v>
      </c>
      <c r="E121" s="83" t="s">
        <v>215</v>
      </c>
      <c r="F121" s="84" t="s">
        <v>217</v>
      </c>
      <c r="G121" s="66"/>
      <c r="H121" s="98" t="n">
        <f aca="false">H122</f>
        <v>0</v>
      </c>
      <c r="I121" s="98" t="n">
        <f aca="false">I122</f>
        <v>0</v>
      </c>
      <c r="J121" s="98" t="n">
        <f aca="false">J122</f>
        <v>0</v>
      </c>
    </row>
    <row r="122" s="95" customFormat="true" ht="41.25" hidden="true" customHeight="true" outlineLevel="0" collapsed="false">
      <c r="A122" s="90" t="s">
        <v>218</v>
      </c>
      <c r="B122" s="81"/>
      <c r="C122" s="128" t="s">
        <v>208</v>
      </c>
      <c r="D122" s="128" t="s">
        <v>77</v>
      </c>
      <c r="E122" s="83" t="s">
        <v>215</v>
      </c>
      <c r="F122" s="84" t="s">
        <v>217</v>
      </c>
      <c r="G122" s="66" t="s">
        <v>219</v>
      </c>
      <c r="H122" s="98" t="n">
        <v>0</v>
      </c>
      <c r="I122" s="98" t="n">
        <v>0</v>
      </c>
      <c r="J122" s="98" t="n">
        <v>0</v>
      </c>
    </row>
    <row r="123" s="95" customFormat="true" ht="39.75" hidden="true" customHeight="true" outlineLevel="0" collapsed="false">
      <c r="A123" s="90" t="s">
        <v>220</v>
      </c>
      <c r="B123" s="81" t="s">
        <v>73</v>
      </c>
      <c r="C123" s="128" t="s">
        <v>208</v>
      </c>
      <c r="D123" s="128" t="s">
        <v>77</v>
      </c>
      <c r="E123" s="83" t="s">
        <v>221</v>
      </c>
      <c r="F123" s="84" t="s">
        <v>80</v>
      </c>
      <c r="G123" s="66"/>
      <c r="H123" s="98"/>
      <c r="I123" s="98"/>
      <c r="J123" s="98"/>
    </row>
    <row r="124" s="95" customFormat="true" ht="39.75" hidden="true" customHeight="true" outlineLevel="0" collapsed="false">
      <c r="A124" s="156" t="s">
        <v>222</v>
      </c>
      <c r="B124" s="81" t="s">
        <v>73</v>
      </c>
      <c r="C124" s="128" t="s">
        <v>208</v>
      </c>
      <c r="D124" s="128" t="s">
        <v>77</v>
      </c>
      <c r="E124" s="83" t="s">
        <v>223</v>
      </c>
      <c r="F124" s="84" t="s">
        <v>224</v>
      </c>
      <c r="G124" s="66"/>
      <c r="H124" s="98"/>
      <c r="I124" s="98"/>
      <c r="J124" s="98"/>
    </row>
    <row r="125" s="95" customFormat="true" ht="39.75" hidden="true" customHeight="true" outlineLevel="0" collapsed="false">
      <c r="A125" s="157" t="s">
        <v>225</v>
      </c>
      <c r="B125" s="81" t="s">
        <v>73</v>
      </c>
      <c r="C125" s="128" t="s">
        <v>208</v>
      </c>
      <c r="D125" s="128" t="s">
        <v>77</v>
      </c>
      <c r="E125" s="83" t="s">
        <v>223</v>
      </c>
      <c r="F125" s="84" t="s">
        <v>224</v>
      </c>
      <c r="G125" s="66" t="s">
        <v>219</v>
      </c>
      <c r="H125" s="98"/>
      <c r="I125" s="98"/>
      <c r="J125" s="98"/>
    </row>
    <row r="126" s="95" customFormat="true" ht="43.5" hidden="true" customHeight="true" outlineLevel="0" collapsed="false">
      <c r="A126" s="90" t="s">
        <v>226</v>
      </c>
      <c r="B126" s="81" t="s">
        <v>73</v>
      </c>
      <c r="C126" s="128" t="s">
        <v>208</v>
      </c>
      <c r="D126" s="128" t="s">
        <v>77</v>
      </c>
      <c r="E126" s="83" t="s">
        <v>227</v>
      </c>
      <c r="F126" s="84" t="s">
        <v>228</v>
      </c>
      <c r="G126" s="66"/>
      <c r="H126" s="98"/>
      <c r="I126" s="98"/>
      <c r="J126" s="98"/>
    </row>
    <row r="127" s="95" customFormat="true" ht="38.25" hidden="true" customHeight="true" outlineLevel="0" collapsed="false">
      <c r="A127" s="157" t="s">
        <v>229</v>
      </c>
      <c r="B127" s="81" t="s">
        <v>73</v>
      </c>
      <c r="C127" s="128" t="s">
        <v>208</v>
      </c>
      <c r="D127" s="128" t="s">
        <v>77</v>
      </c>
      <c r="E127" s="83" t="s">
        <v>227</v>
      </c>
      <c r="F127" s="84" t="s">
        <v>228</v>
      </c>
      <c r="G127" s="66" t="s">
        <v>219</v>
      </c>
      <c r="H127" s="98"/>
      <c r="I127" s="98"/>
      <c r="J127" s="98"/>
    </row>
    <row r="128" s="95" customFormat="true" ht="38.25" hidden="true" customHeight="true" outlineLevel="0" collapsed="false">
      <c r="A128" s="90" t="s">
        <v>226</v>
      </c>
      <c r="B128" s="75" t="s">
        <v>73</v>
      </c>
      <c r="C128" s="125" t="s">
        <v>208</v>
      </c>
      <c r="D128" s="125" t="s">
        <v>77</v>
      </c>
      <c r="E128" s="67" t="s">
        <v>230</v>
      </c>
      <c r="F128" s="68" t="s">
        <v>80</v>
      </c>
      <c r="G128" s="58"/>
      <c r="H128" s="69" t="n">
        <f aca="false">H130</f>
        <v>2</v>
      </c>
      <c r="I128" s="69" t="n">
        <f aca="false">I130</f>
        <v>2</v>
      </c>
      <c r="J128" s="69" t="n">
        <f aca="false">J130</f>
        <v>2</v>
      </c>
    </row>
    <row r="129" s="95" customFormat="true" ht="30.75" hidden="true" customHeight="true" outlineLevel="0" collapsed="false">
      <c r="A129" s="73" t="s">
        <v>209</v>
      </c>
      <c r="B129" s="75"/>
      <c r="C129" s="125" t="s">
        <v>208</v>
      </c>
      <c r="D129" s="125" t="s">
        <v>77</v>
      </c>
      <c r="E129" s="67"/>
      <c r="F129" s="68"/>
      <c r="G129" s="58"/>
      <c r="H129" s="69" t="n">
        <f aca="false">H141</f>
        <v>1500</v>
      </c>
      <c r="I129" s="69" t="n">
        <f aca="false">I141</f>
        <v>41163</v>
      </c>
      <c r="J129" s="69" t="n">
        <f aca="false">J141</f>
        <v>37050</v>
      </c>
    </row>
    <row r="130" s="95" customFormat="true" ht="38.25" hidden="true" customHeight="true" outlineLevel="0" collapsed="false">
      <c r="A130" s="73" t="s">
        <v>231</v>
      </c>
      <c r="B130" s="108" t="s">
        <v>73</v>
      </c>
      <c r="C130" s="125" t="s">
        <v>208</v>
      </c>
      <c r="D130" s="125" t="s">
        <v>77</v>
      </c>
      <c r="E130" s="67" t="s">
        <v>232</v>
      </c>
      <c r="F130" s="68"/>
      <c r="G130" s="58"/>
      <c r="H130" s="69" t="n">
        <f aca="false">H131</f>
        <v>2</v>
      </c>
      <c r="I130" s="69" t="n">
        <f aca="false">I131</f>
        <v>2</v>
      </c>
      <c r="J130" s="69" t="n">
        <f aca="false">J131</f>
        <v>2</v>
      </c>
    </row>
    <row r="131" s="95" customFormat="true" ht="33" hidden="true" customHeight="true" outlineLevel="0" collapsed="false">
      <c r="A131" s="90" t="s">
        <v>233</v>
      </c>
      <c r="B131" s="108" t="s">
        <v>73</v>
      </c>
      <c r="C131" s="128" t="s">
        <v>208</v>
      </c>
      <c r="D131" s="128" t="s">
        <v>77</v>
      </c>
      <c r="E131" s="83" t="s">
        <v>234</v>
      </c>
      <c r="F131" s="84" t="s">
        <v>80</v>
      </c>
      <c r="G131" s="66"/>
      <c r="H131" s="98" t="n">
        <f aca="false">H132</f>
        <v>2</v>
      </c>
      <c r="I131" s="98" t="n">
        <f aca="false">I132</f>
        <v>2</v>
      </c>
      <c r="J131" s="98" t="n">
        <f aca="false">J132</f>
        <v>2</v>
      </c>
    </row>
    <row r="132" s="95" customFormat="true" ht="35.25" hidden="true" customHeight="true" outlineLevel="0" collapsed="false">
      <c r="A132" s="155" t="s">
        <v>235</v>
      </c>
      <c r="B132" s="108" t="s">
        <v>73</v>
      </c>
      <c r="C132" s="128" t="s">
        <v>208</v>
      </c>
      <c r="D132" s="128" t="s">
        <v>77</v>
      </c>
      <c r="E132" s="158" t="s">
        <v>236</v>
      </c>
      <c r="F132" s="159"/>
      <c r="G132" s="66"/>
      <c r="H132" s="98" t="n">
        <f aca="false">H135</f>
        <v>2</v>
      </c>
      <c r="I132" s="98" t="n">
        <f aca="false">I135</f>
        <v>2</v>
      </c>
      <c r="J132" s="98" t="n">
        <f aca="false">J135</f>
        <v>2</v>
      </c>
    </row>
    <row r="133" s="95" customFormat="true" ht="40.5" hidden="true" customHeight="true" outlineLevel="0" collapsed="false">
      <c r="A133" s="160" t="s">
        <v>237</v>
      </c>
      <c r="B133" s="108" t="s">
        <v>73</v>
      </c>
      <c r="C133" s="161" t="s">
        <v>208</v>
      </c>
      <c r="D133" s="161" t="s">
        <v>77</v>
      </c>
      <c r="E133" s="110" t="s">
        <v>238</v>
      </c>
      <c r="F133" s="111"/>
      <c r="G133" s="162" t="s">
        <v>94</v>
      </c>
      <c r="H133" s="163"/>
      <c r="I133" s="163"/>
      <c r="J133" s="163"/>
    </row>
    <row r="134" s="95" customFormat="true" ht="39.75" hidden="true" customHeight="true" outlineLevel="0" collapsed="false">
      <c r="A134" s="89" t="s">
        <v>93</v>
      </c>
      <c r="B134" s="81" t="s">
        <v>73</v>
      </c>
      <c r="C134" s="128" t="s">
        <v>208</v>
      </c>
      <c r="D134" s="128" t="s">
        <v>77</v>
      </c>
      <c r="E134" s="83" t="s">
        <v>239</v>
      </c>
      <c r="F134" s="84"/>
      <c r="G134" s="66"/>
      <c r="H134" s="98" t="n">
        <f aca="false">H135</f>
        <v>2</v>
      </c>
      <c r="I134" s="98" t="n">
        <f aca="false">I135</f>
        <v>2</v>
      </c>
      <c r="J134" s="98" t="n">
        <f aca="false">J135</f>
        <v>2</v>
      </c>
    </row>
    <row r="135" s="95" customFormat="true" ht="43.5" hidden="true" customHeight="true" outlineLevel="0" collapsed="false">
      <c r="A135" s="157" t="s">
        <v>240</v>
      </c>
      <c r="B135" s="81" t="s">
        <v>73</v>
      </c>
      <c r="C135" s="128" t="s">
        <v>208</v>
      </c>
      <c r="D135" s="128" t="s">
        <v>77</v>
      </c>
      <c r="E135" s="83" t="s">
        <v>241</v>
      </c>
      <c r="F135" s="84"/>
      <c r="G135" s="128"/>
      <c r="H135" s="98" t="n">
        <f aca="false">H140</f>
        <v>2</v>
      </c>
      <c r="I135" s="98" t="n">
        <f aca="false">I140</f>
        <v>2</v>
      </c>
      <c r="J135" s="98" t="n">
        <f aca="false">J140</f>
        <v>2</v>
      </c>
    </row>
    <row r="136" s="167" customFormat="true" ht="47.25" hidden="true" customHeight="true" outlineLevel="0" collapsed="false">
      <c r="A136" s="89" t="s">
        <v>93</v>
      </c>
      <c r="B136" s="81" t="s">
        <v>73</v>
      </c>
      <c r="C136" s="128" t="s">
        <v>208</v>
      </c>
      <c r="D136" s="128" t="s">
        <v>77</v>
      </c>
      <c r="E136" s="164" t="s">
        <v>242</v>
      </c>
      <c r="F136" s="165" t="n">
        <v>13421</v>
      </c>
      <c r="G136" s="166"/>
      <c r="H136" s="98" t="n">
        <f aca="false">H137</f>
        <v>0</v>
      </c>
      <c r="I136" s="98" t="n">
        <f aca="false">I137</f>
        <v>0</v>
      </c>
      <c r="J136" s="98" t="n">
        <f aca="false">J137</f>
        <v>0</v>
      </c>
    </row>
    <row r="137" s="95" customFormat="true" ht="50.25" hidden="true" customHeight="true" outlineLevel="0" collapsed="false">
      <c r="A137" s="168" t="s">
        <v>243</v>
      </c>
      <c r="B137" s="81" t="s">
        <v>73</v>
      </c>
      <c r="C137" s="128" t="s">
        <v>208</v>
      </c>
      <c r="D137" s="128" t="s">
        <v>77</v>
      </c>
      <c r="E137" s="169" t="s">
        <v>244</v>
      </c>
      <c r="F137" s="165" t="n">
        <v>13421</v>
      </c>
      <c r="G137" s="166" t="s">
        <v>94</v>
      </c>
      <c r="H137" s="98"/>
      <c r="I137" s="98"/>
      <c r="J137" s="98"/>
    </row>
    <row r="138" s="95" customFormat="true" ht="52.5" hidden="true" customHeight="true" outlineLevel="0" collapsed="false">
      <c r="A138" s="89" t="s">
        <v>93</v>
      </c>
      <c r="B138" s="81" t="s">
        <v>73</v>
      </c>
      <c r="C138" s="128" t="s">
        <v>208</v>
      </c>
      <c r="D138" s="128" t="s">
        <v>77</v>
      </c>
      <c r="E138" s="83" t="s">
        <v>245</v>
      </c>
      <c r="F138" s="84"/>
      <c r="G138" s="166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21" hidden="true" customHeight="true" outlineLevel="0" collapsed="false">
      <c r="A139" s="168" t="s">
        <v>243</v>
      </c>
      <c r="B139" s="81" t="s">
        <v>73</v>
      </c>
      <c r="C139" s="128" t="s">
        <v>208</v>
      </c>
      <c r="D139" s="128" t="s">
        <v>77</v>
      </c>
      <c r="E139" s="83" t="s">
        <v>245</v>
      </c>
      <c r="F139" s="84"/>
      <c r="G139" s="166" t="s">
        <v>94</v>
      </c>
      <c r="H139" s="98"/>
      <c r="I139" s="98"/>
      <c r="J139" s="98"/>
    </row>
    <row r="140" s="95" customFormat="true" ht="54" hidden="true" customHeight="true" outlineLevel="0" collapsed="false">
      <c r="A140" s="89" t="s">
        <v>93</v>
      </c>
      <c r="B140" s="75" t="s">
        <v>73</v>
      </c>
      <c r="C140" s="128" t="s">
        <v>208</v>
      </c>
      <c r="D140" s="128" t="s">
        <v>77</v>
      </c>
      <c r="E140" s="83" t="s">
        <v>246</v>
      </c>
      <c r="F140" s="84" t="s">
        <v>247</v>
      </c>
      <c r="G140" s="66" t="s">
        <v>94</v>
      </c>
      <c r="H140" s="98" t="n">
        <v>2</v>
      </c>
      <c r="I140" s="98" t="n">
        <v>2</v>
      </c>
      <c r="J140" s="98" t="n">
        <v>2</v>
      </c>
    </row>
    <row r="141" s="95" customFormat="true" ht="56.25" hidden="true" customHeight="true" outlineLevel="0" collapsed="false">
      <c r="A141" s="73" t="s">
        <v>248</v>
      </c>
      <c r="B141" s="170" t="s">
        <v>73</v>
      </c>
      <c r="C141" s="125" t="s">
        <v>208</v>
      </c>
      <c r="D141" s="125" t="s">
        <v>77</v>
      </c>
      <c r="E141" s="67" t="s">
        <v>249</v>
      </c>
      <c r="F141" s="68" t="s">
        <v>80</v>
      </c>
      <c r="G141" s="58"/>
      <c r="H141" s="69" t="n">
        <f aca="false">H147</f>
        <v>1500</v>
      </c>
      <c r="I141" s="69" t="n">
        <f aca="false">I147</f>
        <v>41163</v>
      </c>
      <c r="J141" s="69" t="n">
        <f aca="false">J147</f>
        <v>37050</v>
      </c>
    </row>
    <row r="142" s="95" customFormat="true" ht="55.5" hidden="true" customHeight="true" outlineLevel="0" collapsed="false">
      <c r="A142" s="80" t="s">
        <v>250</v>
      </c>
      <c r="B142" s="170" t="s">
        <v>73</v>
      </c>
      <c r="C142" s="171" t="s">
        <v>208</v>
      </c>
      <c r="D142" s="171" t="s">
        <v>77</v>
      </c>
      <c r="E142" s="172" t="s">
        <v>251</v>
      </c>
      <c r="F142" s="173"/>
      <c r="G142" s="174"/>
      <c r="H142" s="175" t="n">
        <f aca="false">H143+H144</f>
        <v>0</v>
      </c>
      <c r="I142" s="175" t="n">
        <f aca="false">I143+I144</f>
        <v>0</v>
      </c>
      <c r="J142" s="175" t="n">
        <f aca="false">J143+J144</f>
        <v>0</v>
      </c>
    </row>
    <row r="143" s="95" customFormat="true" ht="63" hidden="true" customHeight="true" outlineLevel="0" collapsed="false">
      <c r="A143" s="176" t="s">
        <v>252</v>
      </c>
      <c r="B143" s="170" t="s">
        <v>73</v>
      </c>
      <c r="C143" s="171" t="s">
        <v>208</v>
      </c>
      <c r="D143" s="171" t="s">
        <v>77</v>
      </c>
      <c r="E143" s="172" t="s">
        <v>251</v>
      </c>
      <c r="F143" s="173"/>
      <c r="G143" s="174" t="s">
        <v>94</v>
      </c>
      <c r="H143" s="175"/>
      <c r="I143" s="175"/>
      <c r="J143" s="175"/>
    </row>
    <row r="144" s="95" customFormat="true" ht="66" hidden="true" customHeight="true" outlineLevel="0" collapsed="false">
      <c r="A144" s="177" t="s">
        <v>253</v>
      </c>
      <c r="B144" s="170" t="s">
        <v>73</v>
      </c>
      <c r="C144" s="171" t="s">
        <v>208</v>
      </c>
      <c r="D144" s="171" t="s">
        <v>77</v>
      </c>
      <c r="E144" s="172" t="s">
        <v>251</v>
      </c>
      <c r="F144" s="173"/>
      <c r="G144" s="174" t="s">
        <v>96</v>
      </c>
      <c r="H144" s="175"/>
      <c r="I144" s="175"/>
      <c r="J144" s="175"/>
    </row>
    <row r="145" s="95" customFormat="true" ht="83.25" hidden="true" customHeight="true" outlineLevel="0" collapsed="false">
      <c r="A145" s="177" t="s">
        <v>95</v>
      </c>
      <c r="B145" s="81" t="s">
        <v>73</v>
      </c>
      <c r="C145" s="128" t="s">
        <v>208</v>
      </c>
      <c r="D145" s="128" t="s">
        <v>77</v>
      </c>
      <c r="E145" s="83" t="s">
        <v>254</v>
      </c>
      <c r="F145" s="84" t="s">
        <v>80</v>
      </c>
      <c r="G145" s="66"/>
      <c r="H145" s="98" t="n">
        <f aca="false">H147</f>
        <v>1500</v>
      </c>
      <c r="I145" s="98" t="n">
        <f aca="false">I147</f>
        <v>41163</v>
      </c>
      <c r="J145" s="98" t="n">
        <f aca="false">J147</f>
        <v>37050</v>
      </c>
    </row>
    <row r="146" s="95" customFormat="true" ht="83.25" hidden="false" customHeight="true" outlineLevel="0" collapsed="false">
      <c r="A146" s="178" t="s">
        <v>255</v>
      </c>
      <c r="B146" s="81"/>
      <c r="C146" s="125" t="s">
        <v>208</v>
      </c>
      <c r="D146" s="125" t="s">
        <v>77</v>
      </c>
      <c r="E146" s="67" t="s">
        <v>249</v>
      </c>
      <c r="F146" s="68" t="s">
        <v>80</v>
      </c>
      <c r="G146" s="58"/>
      <c r="H146" s="69" t="n">
        <f aca="false">H147</f>
        <v>1500</v>
      </c>
      <c r="I146" s="69" t="n">
        <f aca="false">I147</f>
        <v>41163</v>
      </c>
      <c r="J146" s="69" t="n">
        <f aca="false">J147</f>
        <v>37050</v>
      </c>
    </row>
    <row r="147" s="95" customFormat="true" ht="81.75" hidden="false" customHeight="true" outlineLevel="0" collapsed="false">
      <c r="A147" s="90" t="s">
        <v>256</v>
      </c>
      <c r="B147" s="81" t="s">
        <v>73</v>
      </c>
      <c r="C147" s="128" t="s">
        <v>208</v>
      </c>
      <c r="D147" s="128" t="s">
        <v>77</v>
      </c>
      <c r="E147" s="179" t="s">
        <v>257</v>
      </c>
      <c r="F147" s="84" t="s">
        <v>80</v>
      </c>
      <c r="G147" s="66"/>
      <c r="H147" s="98" t="n">
        <f aca="false">H148</f>
        <v>1500</v>
      </c>
      <c r="I147" s="98" t="n">
        <f aca="false">I148</f>
        <v>41163</v>
      </c>
      <c r="J147" s="98" t="n">
        <f aca="false">J148</f>
        <v>37050</v>
      </c>
    </row>
    <row r="148" s="95" customFormat="true" ht="36.75" hidden="false" customHeight="true" outlineLevel="0" collapsed="false">
      <c r="A148" s="140" t="s">
        <v>258</v>
      </c>
      <c r="B148" s="81" t="s">
        <v>73</v>
      </c>
      <c r="C148" s="128" t="s">
        <v>208</v>
      </c>
      <c r="D148" s="128" t="s">
        <v>77</v>
      </c>
      <c r="E148" s="179" t="s">
        <v>259</v>
      </c>
      <c r="F148" s="84" t="s">
        <v>80</v>
      </c>
      <c r="G148" s="66"/>
      <c r="H148" s="98" t="n">
        <f aca="false">H149+H152</f>
        <v>1500</v>
      </c>
      <c r="I148" s="98" t="n">
        <f aca="false">I149+I152</f>
        <v>41163</v>
      </c>
      <c r="J148" s="98" t="n">
        <f aca="false">J149+J152</f>
        <v>37050</v>
      </c>
    </row>
    <row r="149" s="95" customFormat="true" ht="57.75" hidden="true" customHeight="true" outlineLevel="0" collapsed="false">
      <c r="A149" s="104" t="s">
        <v>216</v>
      </c>
      <c r="B149" s="81" t="s">
        <v>73</v>
      </c>
      <c r="C149" s="128" t="s">
        <v>208</v>
      </c>
      <c r="D149" s="128" t="s">
        <v>77</v>
      </c>
      <c r="E149" s="179" t="s">
        <v>260</v>
      </c>
      <c r="F149" s="84" t="s">
        <v>217</v>
      </c>
      <c r="G149" s="66"/>
      <c r="H149" s="98" t="n">
        <f aca="false">H150+H151</f>
        <v>0</v>
      </c>
      <c r="I149" s="98" t="n">
        <f aca="false">I150+I151</f>
        <v>0</v>
      </c>
      <c r="J149" s="98" t="n">
        <f aca="false">J150+J151</f>
        <v>0</v>
      </c>
    </row>
    <row r="150" s="95" customFormat="true" ht="51" hidden="true" customHeight="true" outlineLevel="0" collapsed="false">
      <c r="A150" s="90" t="s">
        <v>93</v>
      </c>
      <c r="B150" s="81"/>
      <c r="C150" s="128" t="s">
        <v>208</v>
      </c>
      <c r="D150" s="128" t="s">
        <v>77</v>
      </c>
      <c r="E150" s="179" t="s">
        <v>261</v>
      </c>
      <c r="F150" s="84" t="s">
        <v>217</v>
      </c>
      <c r="G150" s="66" t="s">
        <v>94</v>
      </c>
      <c r="H150" s="98" t="n">
        <v>0</v>
      </c>
      <c r="I150" s="98" t="n">
        <v>0</v>
      </c>
      <c r="J150" s="98" t="n">
        <v>0</v>
      </c>
    </row>
    <row r="151" s="95" customFormat="true" ht="45" hidden="true" customHeight="true" outlineLevel="0" collapsed="false">
      <c r="A151" s="90" t="s">
        <v>95</v>
      </c>
      <c r="B151" s="81" t="s">
        <v>73</v>
      </c>
      <c r="C151" s="128" t="s">
        <v>208</v>
      </c>
      <c r="D151" s="128" t="s">
        <v>77</v>
      </c>
      <c r="E151" s="83" t="s">
        <v>262</v>
      </c>
      <c r="F151" s="84" t="s">
        <v>263</v>
      </c>
      <c r="G151" s="66" t="s">
        <v>96</v>
      </c>
      <c r="H151" s="98" t="n">
        <v>0</v>
      </c>
      <c r="I151" s="98" t="n">
        <v>0</v>
      </c>
      <c r="J151" s="98" t="n">
        <v>0</v>
      </c>
    </row>
    <row r="152" s="95" customFormat="true" ht="32.25" hidden="false" customHeight="true" outlineLevel="0" collapsed="false">
      <c r="A152" s="180" t="s">
        <v>264</v>
      </c>
      <c r="B152" s="81"/>
      <c r="C152" s="128" t="s">
        <v>208</v>
      </c>
      <c r="D152" s="128" t="s">
        <v>77</v>
      </c>
      <c r="E152" s="83" t="s">
        <v>262</v>
      </c>
      <c r="F152" s="99" t="s">
        <v>265</v>
      </c>
      <c r="G152" s="66"/>
      <c r="H152" s="98" t="n">
        <f aca="false">H154+H153</f>
        <v>1500</v>
      </c>
      <c r="I152" s="98" t="n">
        <f aca="false">I154+I153</f>
        <v>41163</v>
      </c>
      <c r="J152" s="98" t="n">
        <f aca="false">J154+J153</f>
        <v>37050</v>
      </c>
    </row>
    <row r="153" s="95" customFormat="true" ht="30.75" hidden="true" customHeight="true" outlineLevel="0" collapsed="false">
      <c r="A153" s="180" t="s">
        <v>93</v>
      </c>
      <c r="B153" s="81"/>
      <c r="C153" s="128" t="s">
        <v>208</v>
      </c>
      <c r="D153" s="128" t="s">
        <v>77</v>
      </c>
      <c r="E153" s="83" t="s">
        <v>266</v>
      </c>
      <c r="F153" s="99" t="s">
        <v>265</v>
      </c>
      <c r="G153" s="66" t="s">
        <v>94</v>
      </c>
      <c r="H153" s="98" t="n">
        <v>0</v>
      </c>
      <c r="I153" s="98" t="n">
        <v>10000</v>
      </c>
      <c r="J153" s="98" t="n">
        <v>10000</v>
      </c>
    </row>
    <row r="154" s="95" customFormat="true" ht="42" hidden="false" customHeight="true" outlineLevel="0" collapsed="false">
      <c r="A154" s="90" t="s">
        <v>95</v>
      </c>
      <c r="B154" s="58" t="s">
        <v>73</v>
      </c>
      <c r="C154" s="128" t="s">
        <v>208</v>
      </c>
      <c r="D154" s="128" t="s">
        <v>77</v>
      </c>
      <c r="E154" s="97" t="s">
        <v>266</v>
      </c>
      <c r="F154" s="99" t="s">
        <v>265</v>
      </c>
      <c r="G154" s="128" t="s">
        <v>96</v>
      </c>
      <c r="H154" s="154" t="n">
        <v>1500</v>
      </c>
      <c r="I154" s="154" t="n">
        <v>31163</v>
      </c>
      <c r="J154" s="154" t="n">
        <v>27050</v>
      </c>
    </row>
    <row r="155" s="183" customFormat="true" ht="33" hidden="false" customHeight="true" outlineLevel="0" collapsed="false">
      <c r="A155" s="93" t="s">
        <v>267</v>
      </c>
      <c r="B155" s="75" t="s">
        <v>73</v>
      </c>
      <c r="C155" s="125" t="s">
        <v>208</v>
      </c>
      <c r="D155" s="125" t="s">
        <v>154</v>
      </c>
      <c r="E155" s="67"/>
      <c r="F155" s="68"/>
      <c r="G155" s="125"/>
      <c r="H155" s="181" t="n">
        <f aca="false">H156+H161</f>
        <v>50000</v>
      </c>
      <c r="I155" s="181" t="e">
        <f aca="false">+I161</f>
        <v>#REF!</v>
      </c>
      <c r="J155" s="181" t="e">
        <f aca="false">+J161</f>
        <v>#REF!</v>
      </c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</row>
    <row r="156" s="183" customFormat="true" ht="39.75" hidden="true" customHeight="true" outlineLevel="0" collapsed="false">
      <c r="A156" s="178" t="s">
        <v>268</v>
      </c>
      <c r="B156" s="81"/>
      <c r="C156" s="148" t="s">
        <v>208</v>
      </c>
      <c r="D156" s="184" t="s">
        <v>154</v>
      </c>
      <c r="E156" s="185" t="s">
        <v>269</v>
      </c>
      <c r="F156" s="186" t="s">
        <v>80</v>
      </c>
      <c r="G156" s="82"/>
      <c r="H156" s="85" t="n">
        <f aca="false">H157</f>
        <v>0</v>
      </c>
      <c r="I156" s="181"/>
      <c r="J156" s="181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</row>
    <row r="157" s="183" customFormat="true" ht="39.75" hidden="true" customHeight="true" outlineLevel="0" collapsed="false">
      <c r="A157" s="152" t="s">
        <v>270</v>
      </c>
      <c r="B157" s="58" t="s">
        <v>73</v>
      </c>
      <c r="C157" s="148" t="s">
        <v>208</v>
      </c>
      <c r="D157" s="184" t="s">
        <v>154</v>
      </c>
      <c r="E157" s="185" t="s">
        <v>271</v>
      </c>
      <c r="F157" s="186" t="s">
        <v>80</v>
      </c>
      <c r="G157" s="66"/>
      <c r="H157" s="98" t="n">
        <f aca="false">H158</f>
        <v>0</v>
      </c>
      <c r="I157" s="181"/>
      <c r="J157" s="181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</row>
    <row r="158" s="183" customFormat="true" ht="39.75" hidden="true" customHeight="true" outlineLevel="0" collapsed="false">
      <c r="A158" s="142" t="s">
        <v>272</v>
      </c>
      <c r="B158" s="58" t="s">
        <v>73</v>
      </c>
      <c r="C158" s="187" t="s">
        <v>208</v>
      </c>
      <c r="D158" s="188" t="s">
        <v>154</v>
      </c>
      <c r="E158" s="189" t="s">
        <v>273</v>
      </c>
      <c r="F158" s="190" t="s">
        <v>80</v>
      </c>
      <c r="G158" s="66"/>
      <c r="H158" s="69" t="n">
        <f aca="false">H159</f>
        <v>0</v>
      </c>
      <c r="I158" s="181"/>
      <c r="J158" s="181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</row>
    <row r="159" s="183" customFormat="true" ht="39.75" hidden="true" customHeight="true" outlineLevel="0" collapsed="false">
      <c r="A159" s="152" t="s">
        <v>274</v>
      </c>
      <c r="B159" s="58" t="s">
        <v>73</v>
      </c>
      <c r="C159" s="148" t="s">
        <v>208</v>
      </c>
      <c r="D159" s="184" t="s">
        <v>154</v>
      </c>
      <c r="E159" s="185" t="s">
        <v>273</v>
      </c>
      <c r="F159" s="186" t="s">
        <v>275</v>
      </c>
      <c r="G159" s="58"/>
      <c r="H159" s="69" t="n">
        <f aca="false">H160</f>
        <v>0</v>
      </c>
      <c r="I159" s="181"/>
      <c r="J159" s="181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</row>
    <row r="160" s="183" customFormat="true" ht="39.75" hidden="true" customHeight="true" outlineLevel="0" collapsed="false">
      <c r="A160" s="191" t="s">
        <v>93</v>
      </c>
      <c r="B160" s="66" t="s">
        <v>73</v>
      </c>
      <c r="C160" s="148" t="s">
        <v>208</v>
      </c>
      <c r="D160" s="184" t="s">
        <v>154</v>
      </c>
      <c r="E160" s="192" t="s">
        <v>273</v>
      </c>
      <c r="F160" s="193" t="s">
        <v>275</v>
      </c>
      <c r="G160" s="66" t="s">
        <v>94</v>
      </c>
      <c r="H160" s="98" t="n">
        <v>0</v>
      </c>
      <c r="I160" s="181"/>
      <c r="J160" s="181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</row>
    <row r="161" s="87" customFormat="true" ht="66.75" hidden="false" customHeight="true" outlineLevel="0" collapsed="false">
      <c r="A161" s="73" t="s">
        <v>255</v>
      </c>
      <c r="B161" s="81" t="s">
        <v>73</v>
      </c>
      <c r="C161" s="76" t="s">
        <v>208</v>
      </c>
      <c r="D161" s="76" t="s">
        <v>154</v>
      </c>
      <c r="E161" s="67" t="s">
        <v>249</v>
      </c>
      <c r="F161" s="68" t="s">
        <v>80</v>
      </c>
      <c r="G161" s="76"/>
      <c r="H161" s="77" t="n">
        <f aca="false">H162</f>
        <v>50000</v>
      </c>
      <c r="I161" s="77" t="e">
        <f aca="false">I162</f>
        <v>#REF!</v>
      </c>
      <c r="J161" s="77" t="e">
        <f aca="false">J162</f>
        <v>#REF!</v>
      </c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</row>
    <row r="162" s="87" customFormat="true" ht="83.25" hidden="false" customHeight="true" outlineLevel="0" collapsed="false">
      <c r="A162" s="80" t="s">
        <v>276</v>
      </c>
      <c r="B162" s="81" t="s">
        <v>73</v>
      </c>
      <c r="C162" s="82" t="s">
        <v>208</v>
      </c>
      <c r="D162" s="82" t="s">
        <v>154</v>
      </c>
      <c r="E162" s="194" t="s">
        <v>227</v>
      </c>
      <c r="F162" s="195" t="s">
        <v>80</v>
      </c>
      <c r="G162" s="82"/>
      <c r="H162" s="85" t="n">
        <f aca="false">H166+H169+H174</f>
        <v>50000</v>
      </c>
      <c r="I162" s="85" t="e">
        <f aca="false">I169+#REF!</f>
        <v>#REF!</v>
      </c>
      <c r="J162" s="85" t="e">
        <f aca="false">J169+#REF!</f>
        <v>#REF!</v>
      </c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87" customFormat="true" ht="59.25" hidden="true" customHeight="true" outlineLevel="0" collapsed="false">
      <c r="A163" s="80" t="s">
        <v>252</v>
      </c>
      <c r="B163" s="81" t="s">
        <v>73</v>
      </c>
      <c r="C163" s="82" t="s">
        <v>208</v>
      </c>
      <c r="D163" s="82" t="s">
        <v>154</v>
      </c>
      <c r="E163" s="194" t="s">
        <v>277</v>
      </c>
      <c r="F163" s="195" t="s">
        <v>278</v>
      </c>
      <c r="G163" s="82" t="s">
        <v>96</v>
      </c>
      <c r="H163" s="85"/>
      <c r="I163" s="85"/>
      <c r="J163" s="85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59.25" hidden="true" customHeight="true" outlineLevel="0" collapsed="false">
      <c r="A164" s="90" t="s">
        <v>95</v>
      </c>
      <c r="B164" s="81" t="s">
        <v>73</v>
      </c>
      <c r="C164" s="82" t="s">
        <v>208</v>
      </c>
      <c r="D164" s="82" t="s">
        <v>154</v>
      </c>
      <c r="E164" s="194" t="s">
        <v>279</v>
      </c>
      <c r="F164" s="195" t="s">
        <v>278</v>
      </c>
      <c r="G164" s="82" t="s">
        <v>94</v>
      </c>
      <c r="H164" s="85"/>
      <c r="I164" s="85"/>
      <c r="J164" s="85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33.75" hidden="true" customHeight="true" outlineLevel="0" collapsed="false">
      <c r="A165" s="90" t="s">
        <v>253</v>
      </c>
      <c r="B165" s="81" t="s">
        <v>73</v>
      </c>
      <c r="C165" s="82" t="s">
        <v>208</v>
      </c>
      <c r="D165" s="82" t="s">
        <v>154</v>
      </c>
      <c r="E165" s="83" t="s">
        <v>280</v>
      </c>
      <c r="F165" s="84" t="s">
        <v>80</v>
      </c>
      <c r="G165" s="82"/>
      <c r="H165" s="85" t="n">
        <f aca="false">H169</f>
        <v>50000</v>
      </c>
      <c r="I165" s="85" t="n">
        <f aca="false">I169</f>
        <v>15000</v>
      </c>
      <c r="J165" s="85" t="n">
        <f aca="false">J169</f>
        <v>15000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49.5" hidden="true" customHeight="true" outlineLevel="0" collapsed="false">
      <c r="A166" s="142" t="s">
        <v>281</v>
      </c>
      <c r="B166" s="81"/>
      <c r="C166" s="82" t="s">
        <v>208</v>
      </c>
      <c r="D166" s="82" t="s">
        <v>154</v>
      </c>
      <c r="E166" s="194" t="s">
        <v>279</v>
      </c>
      <c r="F166" s="195" t="s">
        <v>80</v>
      </c>
      <c r="G166" s="82"/>
      <c r="H166" s="85" t="n">
        <f aca="false">H167</f>
        <v>0</v>
      </c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true" customHeight="true" outlineLevel="0" collapsed="false">
      <c r="A167" s="88" t="s">
        <v>282</v>
      </c>
      <c r="B167" s="81"/>
      <c r="C167" s="82" t="s">
        <v>208</v>
      </c>
      <c r="D167" s="82" t="s">
        <v>154</v>
      </c>
      <c r="E167" s="194" t="s">
        <v>277</v>
      </c>
      <c r="F167" s="195" t="s">
        <v>278</v>
      </c>
      <c r="G167" s="82"/>
      <c r="H167" s="85" t="n">
        <f aca="false">H168</f>
        <v>0</v>
      </c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33.75" hidden="true" customHeight="true" outlineLevel="0" collapsed="false">
      <c r="A168" s="135" t="s">
        <v>93</v>
      </c>
      <c r="B168" s="81"/>
      <c r="C168" s="82" t="s">
        <v>208</v>
      </c>
      <c r="D168" s="82" t="s">
        <v>154</v>
      </c>
      <c r="E168" s="194" t="s">
        <v>279</v>
      </c>
      <c r="F168" s="195" t="s">
        <v>278</v>
      </c>
      <c r="G168" s="82" t="s">
        <v>94</v>
      </c>
      <c r="H168" s="85" t="n">
        <v>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6" customFormat="true" ht="26.25" hidden="false" customHeight="true" outlineLevel="0" collapsed="false">
      <c r="A169" s="155" t="s">
        <v>283</v>
      </c>
      <c r="B169" s="81" t="s">
        <v>73</v>
      </c>
      <c r="C169" s="82" t="s">
        <v>208</v>
      </c>
      <c r="D169" s="82" t="s">
        <v>154</v>
      </c>
      <c r="E169" s="83" t="s">
        <v>284</v>
      </c>
      <c r="F169" s="84" t="s">
        <v>80</v>
      </c>
      <c r="G169" s="82"/>
      <c r="H169" s="85" t="n">
        <f aca="false">SUM(H170:H170)</f>
        <v>50000</v>
      </c>
      <c r="I169" s="85" t="n">
        <f aca="false">SUM(I170:I170)</f>
        <v>15000</v>
      </c>
      <c r="J169" s="85" t="n">
        <f aca="false">SUM(J170:J170)</f>
        <v>15000</v>
      </c>
    </row>
    <row r="170" s="86" customFormat="true" ht="41.25" hidden="false" customHeight="true" outlineLevel="0" collapsed="false">
      <c r="A170" s="80" t="s">
        <v>285</v>
      </c>
      <c r="B170" s="81" t="s">
        <v>73</v>
      </c>
      <c r="C170" s="82" t="s">
        <v>208</v>
      </c>
      <c r="D170" s="82" t="s">
        <v>154</v>
      </c>
      <c r="E170" s="83" t="s">
        <v>284</v>
      </c>
      <c r="F170" s="84" t="s">
        <v>286</v>
      </c>
      <c r="G170" s="82"/>
      <c r="H170" s="85" t="n">
        <f aca="false">H171</f>
        <v>50000</v>
      </c>
      <c r="I170" s="85" t="n">
        <f aca="false">I171</f>
        <v>15000</v>
      </c>
      <c r="J170" s="85" t="n">
        <f aca="false">J171</f>
        <v>15000</v>
      </c>
    </row>
    <row r="171" s="86" customFormat="true" ht="30" hidden="false" customHeight="true" outlineLevel="0" collapsed="false">
      <c r="A171" s="89" t="s">
        <v>93</v>
      </c>
      <c r="B171" s="81"/>
      <c r="C171" s="82" t="s">
        <v>208</v>
      </c>
      <c r="D171" s="82" t="s">
        <v>154</v>
      </c>
      <c r="E171" s="83" t="s">
        <v>284</v>
      </c>
      <c r="F171" s="84" t="s">
        <v>287</v>
      </c>
      <c r="G171" s="82" t="s">
        <v>94</v>
      </c>
      <c r="H171" s="85" t="n">
        <v>50000</v>
      </c>
      <c r="I171" s="85" t="n">
        <v>15000</v>
      </c>
      <c r="J171" s="85" t="n">
        <v>15000</v>
      </c>
    </row>
    <row r="172" s="86" customFormat="true" ht="35.25" hidden="true" customHeight="true" outlineLevel="0" collapsed="false">
      <c r="A172" s="155" t="s">
        <v>288</v>
      </c>
      <c r="B172" s="81"/>
      <c r="C172" s="82" t="s">
        <v>208</v>
      </c>
      <c r="D172" s="82" t="s">
        <v>154</v>
      </c>
      <c r="E172" s="83" t="s">
        <v>289</v>
      </c>
      <c r="F172" s="84" t="s">
        <v>80</v>
      </c>
      <c r="G172" s="82"/>
      <c r="H172" s="85" t="n">
        <f aca="false">H173</f>
        <v>0</v>
      </c>
      <c r="I172" s="85"/>
      <c r="J172" s="85"/>
    </row>
    <row r="173" s="86" customFormat="true" ht="34.5" hidden="true" customHeight="true" outlineLevel="0" collapsed="false">
      <c r="A173" s="80" t="s">
        <v>285</v>
      </c>
      <c r="B173" s="81"/>
      <c r="C173" s="82" t="s">
        <v>208</v>
      </c>
      <c r="D173" s="82" t="s">
        <v>154</v>
      </c>
      <c r="E173" s="83" t="s">
        <v>289</v>
      </c>
      <c r="F173" s="84" t="s">
        <v>286</v>
      </c>
      <c r="G173" s="82"/>
      <c r="H173" s="85" t="n">
        <f aca="false">H174</f>
        <v>0</v>
      </c>
      <c r="I173" s="85"/>
      <c r="J173" s="85"/>
    </row>
    <row r="174" s="86" customFormat="true" ht="30.75" hidden="true" customHeight="true" outlineLevel="0" collapsed="false">
      <c r="A174" s="90" t="s">
        <v>253</v>
      </c>
      <c r="B174" s="81"/>
      <c r="C174" s="82" t="s">
        <v>208</v>
      </c>
      <c r="D174" s="82" t="s">
        <v>154</v>
      </c>
      <c r="E174" s="83" t="s">
        <v>289</v>
      </c>
      <c r="F174" s="84" t="s">
        <v>287</v>
      </c>
      <c r="G174" s="82" t="s">
        <v>94</v>
      </c>
      <c r="H174" s="85" t="n">
        <v>0</v>
      </c>
      <c r="I174" s="85"/>
      <c r="J174" s="85"/>
    </row>
    <row r="175" s="95" customFormat="true" ht="48.75" hidden="true" customHeight="true" outlineLevel="0" collapsed="false">
      <c r="A175" s="73" t="s">
        <v>290</v>
      </c>
      <c r="B175" s="58" t="s">
        <v>73</v>
      </c>
      <c r="C175" s="58" t="s">
        <v>291</v>
      </c>
      <c r="D175" s="58"/>
      <c r="E175" s="100"/>
      <c r="F175" s="60"/>
      <c r="G175" s="58"/>
      <c r="H175" s="69" t="n">
        <f aca="false">+H176</f>
        <v>0</v>
      </c>
      <c r="I175" s="69" t="e">
        <f aca="false">+I176</f>
        <v>#REF!</v>
      </c>
      <c r="J175" s="69" t="e">
        <f aca="false">+J176</f>
        <v>#REF!</v>
      </c>
    </row>
    <row r="176" s="95" customFormat="true" ht="52.5" hidden="true" customHeight="true" outlineLevel="0" collapsed="false">
      <c r="A176" s="73" t="s">
        <v>292</v>
      </c>
      <c r="B176" s="75" t="s">
        <v>73</v>
      </c>
      <c r="C176" s="58" t="s">
        <v>291</v>
      </c>
      <c r="D176" s="58" t="s">
        <v>75</v>
      </c>
      <c r="E176" s="67"/>
      <c r="F176" s="68"/>
      <c r="G176" s="58"/>
      <c r="H176" s="69" t="n">
        <f aca="false">H177</f>
        <v>0</v>
      </c>
      <c r="I176" s="69" t="e">
        <f aca="false">I177</f>
        <v>#REF!</v>
      </c>
      <c r="J176" s="69" t="e">
        <f aca="false">J177</f>
        <v>#REF!</v>
      </c>
    </row>
    <row r="177" s="95" customFormat="true" ht="40.5" hidden="true" customHeight="true" outlineLevel="0" collapsed="false">
      <c r="A177" s="73" t="s">
        <v>293</v>
      </c>
      <c r="B177" s="81" t="s">
        <v>73</v>
      </c>
      <c r="C177" s="58" t="s">
        <v>291</v>
      </c>
      <c r="D177" s="58" t="s">
        <v>75</v>
      </c>
      <c r="E177" s="67" t="s">
        <v>294</v>
      </c>
      <c r="F177" s="68" t="s">
        <v>80</v>
      </c>
      <c r="G177" s="58"/>
      <c r="H177" s="69" t="n">
        <f aca="false">H178</f>
        <v>0</v>
      </c>
      <c r="I177" s="69" t="e">
        <f aca="false">I178+#REF!</f>
        <v>#REF!</v>
      </c>
      <c r="J177" s="69" t="e">
        <f aca="false">J178+#REF!</f>
        <v>#REF!</v>
      </c>
    </row>
    <row r="178" s="95" customFormat="true" ht="36.75" hidden="true" customHeight="true" outlineLevel="0" collapsed="false">
      <c r="A178" s="88" t="s">
        <v>295</v>
      </c>
      <c r="B178" s="81" t="s">
        <v>73</v>
      </c>
      <c r="C178" s="66" t="s">
        <v>291</v>
      </c>
      <c r="D178" s="66" t="s">
        <v>75</v>
      </c>
      <c r="E178" s="83" t="s">
        <v>296</v>
      </c>
      <c r="F178" s="84" t="s">
        <v>80</v>
      </c>
      <c r="G178" s="66"/>
      <c r="H178" s="98" t="n">
        <f aca="false">H179</f>
        <v>0</v>
      </c>
      <c r="I178" s="98" t="e">
        <f aca="false">I179</f>
        <v>#REF!</v>
      </c>
      <c r="J178" s="98" t="e">
        <f aca="false">J179</f>
        <v>#REF!</v>
      </c>
    </row>
    <row r="179" s="95" customFormat="true" ht="47.25" hidden="true" customHeight="true" outlineLevel="0" collapsed="false">
      <c r="A179" s="140" t="s">
        <v>297</v>
      </c>
      <c r="B179" s="81" t="s">
        <v>73</v>
      </c>
      <c r="C179" s="66" t="s">
        <v>291</v>
      </c>
      <c r="D179" s="66" t="s">
        <v>75</v>
      </c>
      <c r="E179" s="83" t="s">
        <v>298</v>
      </c>
      <c r="F179" s="84" t="s">
        <v>80</v>
      </c>
      <c r="G179" s="66"/>
      <c r="H179" s="98" t="n">
        <f aca="false">H180+H186+H184</f>
        <v>0</v>
      </c>
      <c r="I179" s="98" t="e">
        <f aca="false">I180+I186+I184+#REF!</f>
        <v>#REF!</v>
      </c>
      <c r="J179" s="98" t="e">
        <f aca="false">J180+J186+J184+#REF!</f>
        <v>#REF!</v>
      </c>
    </row>
    <row r="180" s="95" customFormat="true" ht="45" hidden="true" customHeight="true" outlineLevel="0" collapsed="false">
      <c r="A180" s="90" t="s">
        <v>299</v>
      </c>
      <c r="B180" s="81" t="s">
        <v>73</v>
      </c>
      <c r="C180" s="66" t="s">
        <v>291</v>
      </c>
      <c r="D180" s="66" t="s">
        <v>75</v>
      </c>
      <c r="E180" s="83" t="s">
        <v>298</v>
      </c>
      <c r="F180" s="84" t="s">
        <v>300</v>
      </c>
      <c r="G180" s="66"/>
      <c r="H180" s="98" t="n">
        <f aca="false">H181+H182+H183</f>
        <v>0</v>
      </c>
      <c r="I180" s="98" t="n">
        <f aca="false">I181+I182+I183</f>
        <v>34200</v>
      </c>
      <c r="J180" s="98" t="n">
        <f aca="false">J181+J182+J183</f>
        <v>34200</v>
      </c>
    </row>
    <row r="181" s="95" customFormat="true" ht="43.5" hidden="true" customHeight="true" outlineLevel="0" collapsed="false">
      <c r="A181" s="88" t="s">
        <v>85</v>
      </c>
      <c r="B181" s="81" t="s">
        <v>73</v>
      </c>
      <c r="C181" s="66" t="s">
        <v>291</v>
      </c>
      <c r="D181" s="66" t="s">
        <v>75</v>
      </c>
      <c r="E181" s="83" t="s">
        <v>298</v>
      </c>
      <c r="F181" s="84" t="s">
        <v>300</v>
      </c>
      <c r="G181" s="66" t="s">
        <v>86</v>
      </c>
      <c r="H181" s="98" t="n">
        <v>0</v>
      </c>
      <c r="I181" s="98" t="n">
        <v>0</v>
      </c>
      <c r="J181" s="98" t="n">
        <v>0</v>
      </c>
    </row>
    <row r="182" s="95" customFormat="true" ht="39.75" hidden="true" customHeight="true" outlineLevel="0" collapsed="false">
      <c r="A182" s="89" t="s">
        <v>93</v>
      </c>
      <c r="B182" s="81" t="s">
        <v>73</v>
      </c>
      <c r="C182" s="66" t="s">
        <v>291</v>
      </c>
      <c r="D182" s="66" t="s">
        <v>75</v>
      </c>
      <c r="E182" s="83" t="s">
        <v>298</v>
      </c>
      <c r="F182" s="84" t="s">
        <v>300</v>
      </c>
      <c r="G182" s="66" t="s">
        <v>94</v>
      </c>
      <c r="H182" s="98" t="n">
        <v>0</v>
      </c>
      <c r="I182" s="98" t="n">
        <v>31200</v>
      </c>
      <c r="J182" s="98" t="n">
        <v>31200</v>
      </c>
    </row>
    <row r="183" s="95" customFormat="true" ht="63" hidden="true" customHeight="true" outlineLevel="0" collapsed="false">
      <c r="A183" s="90" t="s">
        <v>95</v>
      </c>
      <c r="B183" s="81" t="s">
        <v>73</v>
      </c>
      <c r="C183" s="66" t="s">
        <v>291</v>
      </c>
      <c r="D183" s="66" t="s">
        <v>75</v>
      </c>
      <c r="E183" s="83" t="s">
        <v>298</v>
      </c>
      <c r="F183" s="84" t="s">
        <v>300</v>
      </c>
      <c r="G183" s="66" t="s">
        <v>96</v>
      </c>
      <c r="H183" s="98" t="n">
        <v>0</v>
      </c>
      <c r="I183" s="98" t="n">
        <v>3000</v>
      </c>
      <c r="J183" s="98" t="n">
        <v>3000</v>
      </c>
    </row>
    <row r="184" s="95" customFormat="true" ht="38.25" hidden="true" customHeight="true" outlineLevel="0" collapsed="false">
      <c r="A184" s="90" t="s">
        <v>301</v>
      </c>
      <c r="B184" s="81"/>
      <c r="C184" s="66" t="s">
        <v>291</v>
      </c>
      <c r="D184" s="66" t="s">
        <v>75</v>
      </c>
      <c r="E184" s="83" t="s">
        <v>298</v>
      </c>
      <c r="F184" s="84" t="s">
        <v>302</v>
      </c>
      <c r="G184" s="66" t="s">
        <v>174</v>
      </c>
      <c r="H184" s="98" t="n">
        <f aca="false">H185</f>
        <v>0</v>
      </c>
      <c r="I184" s="98" t="n">
        <f aca="false">I185</f>
        <v>270000</v>
      </c>
      <c r="J184" s="98" t="n">
        <f aca="false">J185</f>
        <v>270000</v>
      </c>
    </row>
    <row r="185" s="95" customFormat="true" ht="52.5" hidden="true" customHeight="true" outlineLevel="0" collapsed="false">
      <c r="A185" s="90" t="s">
        <v>85</v>
      </c>
      <c r="B185" s="81"/>
      <c r="C185" s="66" t="s">
        <v>291</v>
      </c>
      <c r="D185" s="66" t="s">
        <v>75</v>
      </c>
      <c r="E185" s="83" t="s">
        <v>298</v>
      </c>
      <c r="F185" s="84" t="s">
        <v>302</v>
      </c>
      <c r="G185" s="66" t="s">
        <v>86</v>
      </c>
      <c r="H185" s="98" t="n">
        <v>0</v>
      </c>
      <c r="I185" s="98" t="n">
        <v>270000</v>
      </c>
      <c r="J185" s="98" t="n">
        <v>270000</v>
      </c>
    </row>
    <row r="186" s="95" customFormat="true" ht="54" hidden="true" customHeight="true" outlineLevel="0" collapsed="false">
      <c r="A186" s="196" t="s">
        <v>303</v>
      </c>
      <c r="B186" s="81"/>
      <c r="C186" s="66" t="s">
        <v>291</v>
      </c>
      <c r="D186" s="66" t="s">
        <v>75</v>
      </c>
      <c r="E186" s="83" t="s">
        <v>298</v>
      </c>
      <c r="F186" s="84" t="s">
        <v>304</v>
      </c>
      <c r="G186" s="66"/>
      <c r="H186" s="98" t="n">
        <f aca="false">H187</f>
        <v>0</v>
      </c>
      <c r="I186" s="98" t="n">
        <f aca="false">I187</f>
        <v>0</v>
      </c>
      <c r="J186" s="98" t="n">
        <f aca="false">J187</f>
        <v>0</v>
      </c>
    </row>
    <row r="187" s="95" customFormat="true" ht="43.5" hidden="true" customHeight="true" outlineLevel="0" collapsed="false">
      <c r="A187" s="88" t="s">
        <v>85</v>
      </c>
      <c r="B187" s="81" t="s">
        <v>73</v>
      </c>
      <c r="C187" s="66" t="s">
        <v>291</v>
      </c>
      <c r="D187" s="66" t="s">
        <v>75</v>
      </c>
      <c r="E187" s="83" t="s">
        <v>298</v>
      </c>
      <c r="F187" s="84" t="s">
        <v>304</v>
      </c>
      <c r="G187" s="66" t="s">
        <v>86</v>
      </c>
      <c r="H187" s="98" t="n">
        <v>0</v>
      </c>
      <c r="I187" s="98" t="n">
        <v>0</v>
      </c>
      <c r="J187" s="98" t="n">
        <v>0</v>
      </c>
    </row>
    <row r="188" s="95" customFormat="true" ht="40.5" hidden="false" customHeight="true" outlineLevel="0" collapsed="false">
      <c r="A188" s="73" t="s">
        <v>305</v>
      </c>
      <c r="B188" s="58" t="s">
        <v>73</v>
      </c>
      <c r="C188" s="197" t="n">
        <v>10</v>
      </c>
      <c r="D188" s="125"/>
      <c r="E188" s="100"/>
      <c r="F188" s="60"/>
      <c r="G188" s="125"/>
      <c r="H188" s="69" t="n">
        <f aca="false">H189</f>
        <v>12011</v>
      </c>
      <c r="I188" s="198"/>
      <c r="J188" s="199"/>
    </row>
    <row r="189" s="95" customFormat="true" ht="42.75" hidden="false" customHeight="true" outlineLevel="0" collapsed="false">
      <c r="A189" s="73" t="s">
        <v>306</v>
      </c>
      <c r="B189" s="75" t="s">
        <v>73</v>
      </c>
      <c r="C189" s="56" t="n">
        <v>10</v>
      </c>
      <c r="D189" s="58" t="s">
        <v>75</v>
      </c>
      <c r="E189" s="83"/>
      <c r="F189" s="84"/>
      <c r="G189" s="58"/>
      <c r="H189" s="69" t="n">
        <f aca="false">H190</f>
        <v>12011</v>
      </c>
      <c r="I189" s="198"/>
      <c r="J189" s="199"/>
    </row>
    <row r="190" s="95" customFormat="true" ht="38.25" hidden="false" customHeight="true" outlineLevel="0" collapsed="false">
      <c r="A190" s="102" t="s">
        <v>144</v>
      </c>
      <c r="B190" s="81" t="s">
        <v>73</v>
      </c>
      <c r="C190" s="96" t="n">
        <v>10</v>
      </c>
      <c r="D190" s="66" t="s">
        <v>75</v>
      </c>
      <c r="E190" s="83" t="s">
        <v>145</v>
      </c>
      <c r="F190" s="84" t="s">
        <v>80</v>
      </c>
      <c r="G190" s="58"/>
      <c r="H190" s="98" t="n">
        <f aca="false">H191</f>
        <v>12011</v>
      </c>
      <c r="I190" s="200"/>
      <c r="J190" s="199"/>
    </row>
    <row r="191" s="95" customFormat="true" ht="54" hidden="false" customHeight="true" outlineLevel="0" collapsed="false">
      <c r="A191" s="102" t="s">
        <v>307</v>
      </c>
      <c r="B191" s="81" t="s">
        <v>73</v>
      </c>
      <c r="C191" s="96" t="n">
        <v>10</v>
      </c>
      <c r="D191" s="66" t="s">
        <v>75</v>
      </c>
      <c r="E191" s="194" t="s">
        <v>145</v>
      </c>
      <c r="F191" s="195" t="s">
        <v>308</v>
      </c>
      <c r="G191" s="58"/>
      <c r="H191" s="98" t="n">
        <f aca="false">H192</f>
        <v>12011</v>
      </c>
      <c r="I191" s="200"/>
      <c r="J191" s="199"/>
    </row>
    <row r="192" s="95" customFormat="true" ht="30.75" hidden="false" customHeight="true" outlineLevel="0" collapsed="false">
      <c r="A192" s="90" t="s">
        <v>141</v>
      </c>
      <c r="B192" s="81" t="s">
        <v>73</v>
      </c>
      <c r="C192" s="96" t="n">
        <v>10</v>
      </c>
      <c r="D192" s="66" t="s">
        <v>75</v>
      </c>
      <c r="E192" s="83" t="s">
        <v>145</v>
      </c>
      <c r="F192" s="84" t="s">
        <v>308</v>
      </c>
      <c r="G192" s="66" t="s">
        <v>142</v>
      </c>
      <c r="H192" s="98" t="n">
        <v>12011</v>
      </c>
      <c r="I192" s="201"/>
      <c r="J192" s="199"/>
    </row>
    <row r="193" s="71" customFormat="true" ht="18.75" hidden="false" customHeight="false" outlineLevel="0" collapsed="false"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2"/>
      <c r="E205" s="203"/>
      <c r="F205" s="204"/>
      <c r="G205" s="40"/>
      <c r="H205" s="205"/>
      <c r="I205" s="205"/>
      <c r="J205" s="206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2"/>
      <c r="E206" s="203"/>
      <c r="F206" s="204"/>
      <c r="G206" s="40"/>
      <c r="H206" s="205"/>
      <c r="I206" s="205"/>
      <c r="J206" s="206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2"/>
      <c r="E207" s="203"/>
      <c r="F207" s="204"/>
      <c r="G207" s="40"/>
      <c r="H207" s="205"/>
      <c r="I207" s="205"/>
      <c r="J207" s="206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2"/>
      <c r="E208" s="203"/>
      <c r="F208" s="204"/>
      <c r="G208" s="40"/>
      <c r="H208" s="205"/>
      <c r="I208" s="205"/>
      <c r="J208" s="206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2"/>
      <c r="E209" s="203"/>
      <c r="F209" s="204"/>
      <c r="G209" s="40"/>
      <c r="H209" s="205"/>
      <c r="I209" s="205"/>
      <c r="J209" s="206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2"/>
      <c r="E210" s="203"/>
      <c r="F210" s="204"/>
      <c r="G210" s="40"/>
      <c r="H210" s="205"/>
      <c r="I210" s="205"/>
      <c r="J210" s="206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02"/>
      <c r="E211" s="203"/>
      <c r="F211" s="204"/>
      <c r="G211" s="40"/>
      <c r="H211" s="205"/>
      <c r="I211" s="205"/>
      <c r="J211" s="206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02"/>
      <c r="E212" s="203"/>
      <c r="F212" s="204"/>
      <c r="G212" s="40"/>
      <c r="H212" s="205"/>
      <c r="I212" s="205"/>
      <c r="J212" s="206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02"/>
      <c r="E213" s="203"/>
      <c r="F213" s="204"/>
      <c r="G213" s="40"/>
      <c r="H213" s="205"/>
      <c r="I213" s="205"/>
      <c r="J213" s="206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02"/>
      <c r="E214" s="203"/>
      <c r="F214" s="204"/>
      <c r="G214" s="40"/>
      <c r="H214" s="205"/>
      <c r="I214" s="205"/>
      <c r="J214" s="206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02"/>
      <c r="E215" s="203"/>
      <c r="F215" s="204"/>
      <c r="G215" s="40"/>
      <c r="H215" s="205"/>
      <c r="I215" s="205"/>
      <c r="J215" s="206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02"/>
      <c r="E216" s="203"/>
      <c r="F216" s="204"/>
      <c r="G216" s="40"/>
      <c r="H216" s="205"/>
      <c r="I216" s="205"/>
      <c r="J216" s="206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02"/>
      <c r="E217" s="203"/>
      <c r="F217" s="204"/>
      <c r="G217" s="40"/>
      <c r="H217" s="205"/>
      <c r="I217" s="205"/>
      <c r="J217" s="206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02"/>
      <c r="E218" s="203"/>
      <c r="F218" s="204"/>
      <c r="G218" s="40"/>
      <c r="H218" s="205"/>
      <c r="I218" s="205"/>
      <c r="J218" s="206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02"/>
      <c r="E219" s="203"/>
      <c r="F219" s="204"/>
      <c r="G219" s="40"/>
      <c r="H219" s="205"/>
      <c r="I219" s="205"/>
      <c r="J219" s="206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02"/>
      <c r="E220" s="203"/>
      <c r="F220" s="204"/>
      <c r="G220" s="40"/>
      <c r="H220" s="205"/>
      <c r="I220" s="205"/>
      <c r="J220" s="206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1:L101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1-30T09:27:02Z</cp:lastPrinted>
  <dcterms:modified xsi:type="dcterms:W3CDTF">2024-11-12T12:40:33Z</dcterms:modified>
  <cp:revision>0</cp:revision>
  <dc:subject/>
  <dc:title/>
</cp:coreProperties>
</file>