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287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45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5 год и плановый период 2026 и 2027 годов "</t>
  </si>
  <si>
    <t xml:space="preserve">от  2024 года №</t>
  </si>
  <si>
    <t xml:space="preserve">Ведомственная структура расходов бюджета Карыжского сельсовета  Глушковского района Курской области на плановый период 2026 и 2027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6 год</t>
  </si>
  <si>
    <t xml:space="preserve">Сумма на 2027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K41" activeCellId="0" sqref="K4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0.56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e">
        <f aca="false">+H12</f>
        <v>#REF!</v>
      </c>
      <c r="I11" s="68" t="n">
        <f aca="false">+I12</f>
        <v>548699</v>
      </c>
      <c r="J11" s="68" t="n">
        <f aca="false">+J12</f>
        <v>540735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e">
        <f aca="false">H13+H66+H90+H146+H229+H236+H267+H272</f>
        <v>#REF!</v>
      </c>
      <c r="I12" s="68" t="n">
        <f aca="false">I13+I66+I146+I267+I287</f>
        <v>548699</v>
      </c>
      <c r="J12" s="68" t="n">
        <f aca="false">J13+J66+J146+J267+J287</f>
        <v>540735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345285</v>
      </c>
      <c r="J13" s="68" t="n">
        <f aca="false">J14+J19+J26+J32+J37+J42</f>
        <v>322346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60778</v>
      </c>
      <c r="J14" s="68" t="n">
        <f aca="false">+J15</f>
        <v>60778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60778</v>
      </c>
      <c r="J15" s="76" t="n">
        <f aca="false">+J16</f>
        <v>60778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60778</v>
      </c>
      <c r="J16" s="85" t="n">
        <f aca="false">+J17</f>
        <v>60778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60778</v>
      </c>
      <c r="J17" s="85" t="n">
        <f aca="false">+J18</f>
        <v>60778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58.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60778</v>
      </c>
      <c r="J18" s="85" t="n">
        <v>60778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56.2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175955</v>
      </c>
      <c r="J19" s="68" t="n">
        <f aca="false">+J20</f>
        <v>153016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175955</v>
      </c>
      <c r="J20" s="76" t="n">
        <f aca="false">+J21</f>
        <v>153016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175955</v>
      </c>
      <c r="J21" s="85" t="n">
        <f aca="false">+J22</f>
        <v>153016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175955</v>
      </c>
      <c r="J22" s="85" t="n">
        <f aca="false">SUM(J23:J25)</f>
        <v>153016</v>
      </c>
      <c r="K22" s="86"/>
    </row>
    <row r="23" s="87" customFormat="true" ht="59.2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175955</v>
      </c>
      <c r="J23" s="85" t="n">
        <v>153016</v>
      </c>
      <c r="K23" s="86"/>
    </row>
    <row r="24" s="87" customFormat="true" ht="30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/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0</v>
      </c>
      <c r="E36" s="83" t="s">
        <v>114</v>
      </c>
      <c r="F36" s="84" t="s">
        <v>116</v>
      </c>
      <c r="G36" s="65" t="s">
        <v>94</v>
      </c>
      <c r="H36" s="96"/>
      <c r="I36" s="96"/>
      <c r="J36" s="96"/>
      <c r="K36" s="69"/>
    </row>
    <row r="37" s="98" customFormat="true" ht="31.5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500</v>
      </c>
      <c r="J37" s="68" t="n">
        <f aca="false">J38</f>
        <v>500</v>
      </c>
      <c r="K37" s="97"/>
    </row>
    <row r="38" s="98" customFormat="true" ht="32.25" hidden="false" customHeight="true" outlineLevel="0" collapsed="false">
      <c r="A38" s="89" t="s">
        <v>118</v>
      </c>
      <c r="B38" s="74" t="s">
        <v>73</v>
      </c>
      <c r="C38" s="65" t="s">
        <v>75</v>
      </c>
      <c r="D38" s="99" t="n">
        <v>11</v>
      </c>
      <c r="E38" s="100" t="s">
        <v>119</v>
      </c>
      <c r="F38" s="84" t="s">
        <v>80</v>
      </c>
      <c r="G38" s="65"/>
      <c r="H38" s="101" t="n">
        <f aca="false">H39</f>
        <v>1000</v>
      </c>
      <c r="I38" s="101" t="n">
        <f aca="false">I39</f>
        <v>500</v>
      </c>
      <c r="J38" s="101" t="n">
        <f aca="false">J39</f>
        <v>500</v>
      </c>
      <c r="K38" s="97"/>
    </row>
    <row r="39" s="98" customFormat="true" ht="33.75" hidden="false" customHeight="true" outlineLevel="0" collapsed="false">
      <c r="A39" s="89" t="s">
        <v>120</v>
      </c>
      <c r="B39" s="81" t="s">
        <v>73</v>
      </c>
      <c r="C39" s="65" t="s">
        <v>75</v>
      </c>
      <c r="D39" s="99" t="n">
        <v>11</v>
      </c>
      <c r="E39" s="100" t="s">
        <v>121</v>
      </c>
      <c r="F39" s="84" t="s">
        <v>80</v>
      </c>
      <c r="G39" s="65"/>
      <c r="H39" s="101" t="n">
        <f aca="false">H40</f>
        <v>1000</v>
      </c>
      <c r="I39" s="101" t="n">
        <f aca="false">I40</f>
        <v>500</v>
      </c>
      <c r="J39" s="101" t="n">
        <f aca="false">J40</f>
        <v>500</v>
      </c>
      <c r="K39" s="97"/>
    </row>
    <row r="40" s="98" customFormat="true" ht="35.25" hidden="false" customHeight="true" outlineLevel="0" collapsed="false">
      <c r="A40" s="91" t="s">
        <v>122</v>
      </c>
      <c r="B40" s="81" t="s">
        <v>73</v>
      </c>
      <c r="C40" s="65" t="s">
        <v>75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101" t="n">
        <f aca="false">I41</f>
        <v>500</v>
      </c>
      <c r="J40" s="101" t="n">
        <f aca="false">J41</f>
        <v>500</v>
      </c>
      <c r="K40" s="97"/>
    </row>
    <row r="41" s="98" customFormat="true" ht="33.75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1</v>
      </c>
      <c r="F41" s="102" t="s">
        <v>123</v>
      </c>
      <c r="G41" s="65" t="s">
        <v>96</v>
      </c>
      <c r="H41" s="101" t="n">
        <v>1000</v>
      </c>
      <c r="I41" s="101" t="n">
        <v>500</v>
      </c>
      <c r="J41" s="101" t="n">
        <v>500</v>
      </c>
      <c r="K41" s="97"/>
    </row>
    <row r="42" s="98" customFormat="true" ht="24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108052</v>
      </c>
      <c r="J42" s="68" t="n">
        <f aca="false">J43+J47+J53+J58+J62</f>
        <v>108052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103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25000</v>
      </c>
      <c r="J47" s="68" t="n">
        <f aca="false">+J48</f>
        <v>25000</v>
      </c>
      <c r="K47" s="104"/>
    </row>
    <row r="48" s="105" customFormat="true" ht="60.75" hidden="false" customHeight="true" outlineLevel="0" collapsed="false">
      <c r="A48" s="89" t="s">
        <v>128</v>
      </c>
      <c r="B48" s="81" t="s">
        <v>73</v>
      </c>
      <c r="C48" s="65" t="s">
        <v>75</v>
      </c>
      <c r="D48" s="65" t="s">
        <v>125</v>
      </c>
      <c r="E48" s="100" t="s">
        <v>129</v>
      </c>
      <c r="F48" s="84" t="s">
        <v>80</v>
      </c>
      <c r="G48" s="65"/>
      <c r="H48" s="101" t="n">
        <f aca="false">+H50</f>
        <v>106800</v>
      </c>
      <c r="I48" s="101" t="n">
        <f aca="false">+I50</f>
        <v>25000</v>
      </c>
      <c r="J48" s="101" t="n">
        <f aca="false">+J50</f>
        <v>25000</v>
      </c>
      <c r="K48" s="104"/>
    </row>
    <row r="49" s="105" customFormat="true" ht="58.5" hidden="false" customHeight="true" outlineLevel="0" collapsed="false">
      <c r="A49" s="107" t="s">
        <v>130</v>
      </c>
      <c r="B49" s="81" t="s">
        <v>73</v>
      </c>
      <c r="C49" s="65" t="s">
        <v>75</v>
      </c>
      <c r="D49" s="65" t="s">
        <v>125</v>
      </c>
      <c r="E49" s="100" t="s">
        <v>131</v>
      </c>
      <c r="F49" s="84" t="s">
        <v>80</v>
      </c>
      <c r="G49" s="65"/>
      <c r="H49" s="101" t="n">
        <f aca="false">H50</f>
        <v>106800</v>
      </c>
      <c r="I49" s="101" t="n">
        <f aca="false">I50</f>
        <v>25000</v>
      </c>
      <c r="J49" s="101" t="n">
        <f aca="false">J50</f>
        <v>25000</v>
      </c>
      <c r="K49" s="104"/>
    </row>
    <row r="50" s="87" customFormat="true" ht="33.75" hidden="false" customHeight="true" outlineLevel="0" collapsed="false">
      <c r="A50" s="108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106800</v>
      </c>
      <c r="I50" s="110" t="n">
        <f aca="false">I51+I52</f>
        <v>25000</v>
      </c>
      <c r="J50" s="110" t="n">
        <f aca="false">J51+J52</f>
        <v>250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5</v>
      </c>
      <c r="E51" s="114" t="s">
        <v>134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5</v>
      </c>
      <c r="E52" s="83" t="s">
        <v>131</v>
      </c>
      <c r="F52" s="84" t="s">
        <v>133</v>
      </c>
      <c r="G52" s="65" t="s">
        <v>94</v>
      </c>
      <c r="H52" s="101" t="n">
        <v>106800</v>
      </c>
      <c r="I52" s="101" t="n">
        <v>25000</v>
      </c>
      <c r="J52" s="101" t="n">
        <v>250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39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103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73052</v>
      </c>
      <c r="J53" s="68" t="n">
        <f aca="false">+J54</f>
        <v>73052</v>
      </c>
      <c r="K53" s="97"/>
    </row>
    <row r="54" s="98" customFormat="true" ht="24" hidden="false" customHeight="true" outlineLevel="0" collapsed="false">
      <c r="A54" s="89" t="s">
        <v>137</v>
      </c>
      <c r="B54" s="81" t="s">
        <v>73</v>
      </c>
      <c r="C54" s="65" t="s">
        <v>75</v>
      </c>
      <c r="D54" s="99" t="n">
        <v>13</v>
      </c>
      <c r="E54" s="100" t="s">
        <v>138</v>
      </c>
      <c r="F54" s="84" t="s">
        <v>80</v>
      </c>
      <c r="G54" s="65"/>
      <c r="H54" s="101" t="n">
        <f aca="false">H55</f>
        <v>84662</v>
      </c>
      <c r="I54" s="101" t="n">
        <f aca="false">I55</f>
        <v>73052</v>
      </c>
      <c r="J54" s="101" t="n">
        <f aca="false">J55</f>
        <v>73052</v>
      </c>
      <c r="K54" s="97"/>
    </row>
    <row r="55" s="98" customFormat="true" ht="25.5" hidden="false" customHeight="true" outlineLevel="0" collapsed="false">
      <c r="A55" s="91" t="s">
        <v>139</v>
      </c>
      <c r="B55" s="81" t="s">
        <v>73</v>
      </c>
      <c r="C55" s="65" t="s">
        <v>75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84662</v>
      </c>
      <c r="I55" s="101" t="n">
        <f aca="false">I56+I57</f>
        <v>73052</v>
      </c>
      <c r="J55" s="101" t="n">
        <f aca="false">J56+J57</f>
        <v>73052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38</v>
      </c>
      <c r="F56" s="84" t="s">
        <v>140</v>
      </c>
      <c r="G56" s="65" t="s">
        <v>94</v>
      </c>
      <c r="H56" s="101" t="n">
        <v>20000</v>
      </c>
      <c r="I56" s="101" t="n">
        <v>55000</v>
      </c>
      <c r="J56" s="101" t="n">
        <v>55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1</v>
      </c>
      <c r="F57" s="119" t="s">
        <v>140</v>
      </c>
      <c r="G57" s="65" t="s">
        <v>96</v>
      </c>
      <c r="H57" s="101" t="n">
        <v>64662</v>
      </c>
      <c r="I57" s="101" t="n">
        <v>18052</v>
      </c>
      <c r="J57" s="101" t="n">
        <v>18052</v>
      </c>
      <c r="K57" s="97"/>
    </row>
    <row r="58" s="98" customFormat="true" ht="34.5" hidden="false" customHeight="true" outlineLevel="0" collapsed="false">
      <c r="A58" s="95" t="s">
        <v>111</v>
      </c>
      <c r="B58" s="74" t="s">
        <v>73</v>
      </c>
      <c r="C58" s="58" t="s">
        <v>75</v>
      </c>
      <c r="D58" s="58" t="s">
        <v>125</v>
      </c>
      <c r="E58" s="66" t="s">
        <v>112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2</v>
      </c>
      <c r="B59" s="81" t="s">
        <v>73</v>
      </c>
      <c r="C59" s="65" t="s">
        <v>75</v>
      </c>
      <c r="D59" s="65" t="s">
        <v>125</v>
      </c>
      <c r="E59" s="83" t="s">
        <v>143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4</v>
      </c>
      <c r="B60" s="120" t="s">
        <v>73</v>
      </c>
      <c r="C60" s="121" t="s">
        <v>75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3</v>
      </c>
      <c r="F61" s="123" t="s">
        <v>145</v>
      </c>
      <c r="G61" s="121" t="s">
        <v>94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5</v>
      </c>
      <c r="E62" s="129" t="s">
        <v>92</v>
      </c>
      <c r="F62" s="130" t="s">
        <v>80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6</v>
      </c>
      <c r="B63" s="121" t="s">
        <v>73</v>
      </c>
      <c r="C63" s="121" t="s">
        <v>75</v>
      </c>
      <c r="D63" s="121" t="s">
        <v>125</v>
      </c>
      <c r="E63" s="122" t="s">
        <v>92</v>
      </c>
      <c r="F63" s="123" t="s">
        <v>147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5</v>
      </c>
      <c r="B64" s="121" t="s">
        <v>73</v>
      </c>
      <c r="C64" s="121" t="s">
        <v>75</v>
      </c>
      <c r="D64" s="121" t="s">
        <v>125</v>
      </c>
      <c r="E64" s="122" t="s">
        <v>92</v>
      </c>
      <c r="F64" s="123" t="s">
        <v>147</v>
      </c>
      <c r="G64" s="121" t="s">
        <v>86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3</v>
      </c>
      <c r="B65" s="121" t="s">
        <v>73</v>
      </c>
      <c r="C65" s="121" t="s">
        <v>75</v>
      </c>
      <c r="D65" s="121" t="s">
        <v>125</v>
      </c>
      <c r="E65" s="122" t="s">
        <v>92</v>
      </c>
      <c r="F65" s="123" t="s">
        <v>147</v>
      </c>
      <c r="G65" s="121" t="s">
        <v>94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48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170959</v>
      </c>
      <c r="J66" s="68" t="n">
        <f aca="false">+J67</f>
        <v>177201</v>
      </c>
      <c r="K66" s="97"/>
    </row>
    <row r="67" s="98" customFormat="true" ht="21.75" hidden="false" customHeight="true" outlineLevel="0" collapsed="false">
      <c r="A67" s="95" t="s">
        <v>149</v>
      </c>
      <c r="B67" s="58" t="s">
        <v>73</v>
      </c>
      <c r="C67" s="132" t="s">
        <v>77</v>
      </c>
      <c r="D67" s="132" t="s">
        <v>150</v>
      </c>
      <c r="E67" s="103"/>
      <c r="F67" s="60"/>
      <c r="G67" s="132"/>
      <c r="H67" s="68" t="n">
        <f aca="false">H68</f>
        <v>80754</v>
      </c>
      <c r="I67" s="68" t="n">
        <f aca="false">I68</f>
        <v>170959</v>
      </c>
      <c r="J67" s="68" t="n">
        <f aca="false">J68</f>
        <v>177201</v>
      </c>
      <c r="K67" s="97"/>
    </row>
    <row r="68" s="105" customFormat="true" ht="26.25" hidden="false" customHeight="true" outlineLevel="0" collapsed="false">
      <c r="A68" s="95" t="s">
        <v>111</v>
      </c>
      <c r="B68" s="74" t="s">
        <v>73</v>
      </c>
      <c r="C68" s="58" t="s">
        <v>77</v>
      </c>
      <c r="D68" s="58" t="s">
        <v>150</v>
      </c>
      <c r="E68" s="66" t="s">
        <v>112</v>
      </c>
      <c r="F68" s="67" t="s">
        <v>80</v>
      </c>
      <c r="G68" s="58"/>
      <c r="H68" s="68" t="n">
        <f aca="false">H69</f>
        <v>80754</v>
      </c>
      <c r="I68" s="68" t="n">
        <f aca="false">I69</f>
        <v>170959</v>
      </c>
      <c r="J68" s="68" t="n">
        <f aca="false">J69</f>
        <v>177201</v>
      </c>
      <c r="K68" s="104"/>
    </row>
    <row r="69" s="98" customFormat="true" ht="30" hidden="false" customHeight="true" outlineLevel="0" collapsed="false">
      <c r="A69" s="106" t="s">
        <v>142</v>
      </c>
      <c r="B69" s="81" t="s">
        <v>73</v>
      </c>
      <c r="C69" s="65" t="s">
        <v>77</v>
      </c>
      <c r="D69" s="65" t="s">
        <v>150</v>
      </c>
      <c r="E69" s="83" t="s">
        <v>143</v>
      </c>
      <c r="F69" s="84" t="s">
        <v>80</v>
      </c>
      <c r="G69" s="65"/>
      <c r="H69" s="101" t="n">
        <f aca="false">H70</f>
        <v>80754</v>
      </c>
      <c r="I69" s="101" t="n">
        <f aca="false">I70</f>
        <v>170959</v>
      </c>
      <c r="J69" s="101" t="n">
        <f aca="false">J70</f>
        <v>177201</v>
      </c>
      <c r="K69" s="97"/>
    </row>
    <row r="70" s="98" customFormat="true" ht="39.75" hidden="false" customHeight="true" outlineLevel="0" collapsed="false">
      <c r="A70" s="106" t="s">
        <v>151</v>
      </c>
      <c r="B70" s="81" t="s">
        <v>73</v>
      </c>
      <c r="C70" s="135" t="s">
        <v>77</v>
      </c>
      <c r="D70" s="135" t="s">
        <v>150</v>
      </c>
      <c r="E70" s="83" t="s">
        <v>143</v>
      </c>
      <c r="F70" s="84" t="s">
        <v>152</v>
      </c>
      <c r="G70" s="135"/>
      <c r="H70" s="101" t="n">
        <f aca="false">SUM(H71:H72)</f>
        <v>80754</v>
      </c>
      <c r="I70" s="101" t="n">
        <f aca="false">SUM(I71:I72)</f>
        <v>170959</v>
      </c>
      <c r="J70" s="101" t="n">
        <f aca="false">SUM(J71:J72)</f>
        <v>177201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0</v>
      </c>
      <c r="E71" s="83" t="s">
        <v>143</v>
      </c>
      <c r="F71" s="123" t="s">
        <v>152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68.25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0</v>
      </c>
      <c r="E72" s="83" t="s">
        <v>143</v>
      </c>
      <c r="F72" s="123" t="s">
        <v>152</v>
      </c>
      <c r="G72" s="65" t="s">
        <v>86</v>
      </c>
      <c r="H72" s="101" t="n">
        <v>80754</v>
      </c>
      <c r="I72" s="101" t="n">
        <v>170959</v>
      </c>
      <c r="J72" s="101" t="n">
        <v>177201</v>
      </c>
      <c r="K72" s="97"/>
    </row>
    <row r="73" s="139" customFormat="true" ht="18.75" hidden="true" customHeight="true" outlineLevel="0" collapsed="false">
      <c r="A73" s="64" t="s">
        <v>153</v>
      </c>
      <c r="B73" s="109" t="s">
        <v>73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4</v>
      </c>
      <c r="B74" s="58" t="s">
        <v>73</v>
      </c>
      <c r="C74" s="136" t="s">
        <v>150</v>
      </c>
      <c r="D74" s="136" t="s">
        <v>155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6</v>
      </c>
      <c r="B75" s="142" t="s">
        <v>73</v>
      </c>
      <c r="C75" s="57" t="s">
        <v>150</v>
      </c>
      <c r="D75" s="57" t="s">
        <v>155</v>
      </c>
      <c r="E75" s="66" t="s">
        <v>157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58</v>
      </c>
      <c r="B76" s="120" t="s">
        <v>73</v>
      </c>
      <c r="C76" s="121" t="s">
        <v>150</v>
      </c>
      <c r="D76" s="121" t="s">
        <v>155</v>
      </c>
      <c r="E76" s="83" t="s">
        <v>159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0</v>
      </c>
      <c r="B77" s="120" t="s">
        <v>73</v>
      </c>
      <c r="C77" s="121" t="s">
        <v>150</v>
      </c>
      <c r="D77" s="121" t="s">
        <v>155</v>
      </c>
      <c r="E77" s="83" t="s">
        <v>161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2</v>
      </c>
      <c r="B78" s="81" t="s">
        <v>73</v>
      </c>
      <c r="C78" s="148" t="s">
        <v>150</v>
      </c>
      <c r="D78" s="148" t="s">
        <v>155</v>
      </c>
      <c r="E78" s="83" t="s">
        <v>161</v>
      </c>
      <c r="F78" s="84" t="s">
        <v>163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3</v>
      </c>
      <c r="B79" s="121" t="s">
        <v>73</v>
      </c>
      <c r="C79" s="149" t="s">
        <v>150</v>
      </c>
      <c r="D79" s="149" t="s">
        <v>155</v>
      </c>
      <c r="E79" s="83" t="s">
        <v>161</v>
      </c>
      <c r="F79" s="84" t="s">
        <v>163</v>
      </c>
      <c r="G79" s="65" t="s">
        <v>94</v>
      </c>
      <c r="H79" s="101"/>
      <c r="I79" s="101"/>
      <c r="J79" s="101"/>
      <c r="K79" s="97" t="s">
        <v>164</v>
      </c>
    </row>
    <row r="80" s="98" customFormat="true" ht="37.5" hidden="true" customHeight="true" outlineLevel="0" collapsed="false">
      <c r="A80" s="150" t="s">
        <v>165</v>
      </c>
      <c r="B80" s="151" t="s">
        <v>73</v>
      </c>
      <c r="C80" s="152" t="s">
        <v>150</v>
      </c>
      <c r="D80" s="152" t="s">
        <v>155</v>
      </c>
      <c r="E80" s="153" t="s">
        <v>166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7</v>
      </c>
      <c r="B81" s="151" t="s">
        <v>73</v>
      </c>
      <c r="C81" s="152" t="s">
        <v>150</v>
      </c>
      <c r="D81" s="152" t="s">
        <v>155</v>
      </c>
      <c r="E81" s="153" t="s">
        <v>168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69</v>
      </c>
      <c r="B82" s="151" t="s">
        <v>73</v>
      </c>
      <c r="C82" s="152" t="s">
        <v>150</v>
      </c>
      <c r="D82" s="152" t="s">
        <v>155</v>
      </c>
      <c r="E82" s="157" t="s">
        <v>170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51" t="s">
        <v>73</v>
      </c>
      <c r="C83" s="152" t="s">
        <v>150</v>
      </c>
      <c r="D83" s="152" t="s">
        <v>155</v>
      </c>
      <c r="E83" s="153" t="s">
        <v>170</v>
      </c>
      <c r="F83" s="154"/>
      <c r="G83" s="151" t="s">
        <v>94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1</v>
      </c>
      <c r="B84" s="58" t="s">
        <v>73</v>
      </c>
      <c r="C84" s="132" t="s">
        <v>150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2</v>
      </c>
      <c r="B85" s="74" t="s">
        <v>73</v>
      </c>
      <c r="C85" s="132" t="s">
        <v>150</v>
      </c>
      <c r="D85" s="132" t="n">
        <v>14</v>
      </c>
      <c r="E85" s="66" t="s">
        <v>173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4</v>
      </c>
      <c r="B86" s="81" t="s">
        <v>73</v>
      </c>
      <c r="C86" s="135" t="s">
        <v>150</v>
      </c>
      <c r="D86" s="135" t="s">
        <v>175</v>
      </c>
      <c r="E86" s="83" t="s">
        <v>176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7</v>
      </c>
      <c r="B87" s="81" t="s">
        <v>73</v>
      </c>
      <c r="C87" s="135" t="s">
        <v>150</v>
      </c>
      <c r="D87" s="135" t="s">
        <v>175</v>
      </c>
      <c r="E87" s="83" t="s">
        <v>178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79</v>
      </c>
    </row>
    <row r="88" s="98" customFormat="true" ht="42.75" hidden="true" customHeight="true" outlineLevel="0" collapsed="false">
      <c r="A88" s="106" t="s">
        <v>180</v>
      </c>
      <c r="B88" s="81" t="s">
        <v>73</v>
      </c>
      <c r="C88" s="135" t="s">
        <v>150</v>
      </c>
      <c r="D88" s="135" t="n">
        <v>14</v>
      </c>
      <c r="E88" s="83" t="s">
        <v>178</v>
      </c>
      <c r="F88" s="84" t="s">
        <v>181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3</v>
      </c>
      <c r="B89" s="65" t="s">
        <v>73</v>
      </c>
      <c r="C89" s="135" t="s">
        <v>150</v>
      </c>
      <c r="D89" s="135" t="n">
        <v>14</v>
      </c>
      <c r="E89" s="83" t="s">
        <v>178</v>
      </c>
      <c r="F89" s="84" t="s">
        <v>181</v>
      </c>
      <c r="G89" s="65" t="s">
        <v>94</v>
      </c>
      <c r="H89" s="101"/>
      <c r="I89" s="101"/>
      <c r="J89" s="101"/>
      <c r="K89" s="97" t="s">
        <v>164</v>
      </c>
    </row>
    <row r="90" s="98" customFormat="true" ht="0.75" hidden="true" customHeight="true" outlineLevel="0" collapsed="false">
      <c r="A90" s="72" t="s">
        <v>182</v>
      </c>
      <c r="B90" s="109" t="s">
        <v>73</v>
      </c>
      <c r="C90" s="58" t="s">
        <v>88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3</v>
      </c>
      <c r="B91" s="109" t="s">
        <v>73</v>
      </c>
      <c r="C91" s="58" t="s">
        <v>88</v>
      </c>
      <c r="D91" s="58" t="s">
        <v>184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5</v>
      </c>
      <c r="B92" s="109" t="s">
        <v>73</v>
      </c>
      <c r="C92" s="58" t="s">
        <v>88</v>
      </c>
      <c r="D92" s="58" t="s">
        <v>184</v>
      </c>
      <c r="E92" s="66" t="s">
        <v>186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7</v>
      </c>
      <c r="B93" s="109" t="s">
        <v>73</v>
      </c>
      <c r="C93" s="58" t="s">
        <v>88</v>
      </c>
      <c r="D93" s="58" t="s">
        <v>184</v>
      </c>
      <c r="E93" s="66" t="s">
        <v>188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89</v>
      </c>
      <c r="B94" s="109" t="s">
        <v>73</v>
      </c>
      <c r="C94" s="58" t="s">
        <v>88</v>
      </c>
      <c r="D94" s="58" t="s">
        <v>184</v>
      </c>
      <c r="E94" s="66" t="s">
        <v>190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1</v>
      </c>
      <c r="B95" s="109" t="s">
        <v>73</v>
      </c>
      <c r="C95" s="58" t="s">
        <v>88</v>
      </c>
      <c r="D95" s="58" t="s">
        <v>184</v>
      </c>
      <c r="E95" s="66" t="s">
        <v>190</v>
      </c>
      <c r="F95" s="67" t="s">
        <v>192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3</v>
      </c>
      <c r="B96" s="163" t="s">
        <v>193</v>
      </c>
      <c r="C96" s="65" t="s">
        <v>88</v>
      </c>
      <c r="D96" s="65" t="s">
        <v>184</v>
      </c>
      <c r="E96" s="83" t="s">
        <v>190</v>
      </c>
      <c r="F96" s="84" t="s">
        <v>192</v>
      </c>
      <c r="G96" s="65" t="s">
        <v>94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4</v>
      </c>
      <c r="B97" s="109" t="s">
        <v>73</v>
      </c>
      <c r="C97" s="58" t="s">
        <v>88</v>
      </c>
      <c r="D97" s="58" t="s">
        <v>184</v>
      </c>
      <c r="E97" s="66" t="s">
        <v>190</v>
      </c>
      <c r="F97" s="67" t="s">
        <v>195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3</v>
      </c>
      <c r="B98" s="163" t="s">
        <v>73</v>
      </c>
      <c r="C98" s="65" t="s">
        <v>88</v>
      </c>
      <c r="D98" s="65" t="s">
        <v>184</v>
      </c>
      <c r="E98" s="83" t="s">
        <v>190</v>
      </c>
      <c r="F98" s="84" t="s">
        <v>195</v>
      </c>
      <c r="G98" s="65" t="s">
        <v>94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6</v>
      </c>
      <c r="B99" s="109" t="s">
        <v>73</v>
      </c>
      <c r="C99" s="58" t="s">
        <v>88</v>
      </c>
      <c r="D99" s="58" t="s">
        <v>184</v>
      </c>
      <c r="E99" s="66" t="s">
        <v>197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198</v>
      </c>
      <c r="B100" s="109" t="s">
        <v>73</v>
      </c>
      <c r="C100" s="58" t="s">
        <v>88</v>
      </c>
      <c r="D100" s="58" t="s">
        <v>184</v>
      </c>
      <c r="E100" s="66" t="s">
        <v>197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0</v>
      </c>
      <c r="B101" s="109" t="s">
        <v>73</v>
      </c>
      <c r="C101" s="58" t="s">
        <v>88</v>
      </c>
      <c r="D101" s="58" t="s">
        <v>184</v>
      </c>
      <c r="E101" s="66" t="s">
        <v>188</v>
      </c>
      <c r="F101" s="67" t="s">
        <v>199</v>
      </c>
      <c r="G101" s="58" t="s">
        <v>201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2</v>
      </c>
      <c r="B102" s="109" t="s">
        <v>73</v>
      </c>
      <c r="C102" s="58" t="s">
        <v>88</v>
      </c>
      <c r="D102" s="58" t="s">
        <v>184</v>
      </c>
      <c r="E102" s="66" t="s">
        <v>203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4</v>
      </c>
      <c r="B103" s="109" t="s">
        <v>73</v>
      </c>
      <c r="C103" s="58" t="s">
        <v>88</v>
      </c>
      <c r="D103" s="58" t="s">
        <v>184</v>
      </c>
      <c r="E103" s="66" t="s">
        <v>205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6</v>
      </c>
    </row>
    <row r="104" s="98" customFormat="true" ht="65.25" hidden="true" customHeight="true" outlineLevel="0" collapsed="false">
      <c r="A104" s="167" t="s">
        <v>207</v>
      </c>
      <c r="B104" s="109" t="s">
        <v>73</v>
      </c>
      <c r="C104" s="58" t="s">
        <v>88</v>
      </c>
      <c r="D104" s="58" t="s">
        <v>184</v>
      </c>
      <c r="E104" s="66" t="s">
        <v>208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3</v>
      </c>
      <c r="B105" s="109" t="s">
        <v>73</v>
      </c>
      <c r="C105" s="58" t="s">
        <v>88</v>
      </c>
      <c r="D105" s="58" t="s">
        <v>184</v>
      </c>
      <c r="E105" s="66" t="s">
        <v>208</v>
      </c>
      <c r="F105" s="67"/>
      <c r="G105" s="58" t="s">
        <v>94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09</v>
      </c>
      <c r="B106" s="58" t="s">
        <v>73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0</v>
      </c>
      <c r="B107" s="169" t="s">
        <v>73</v>
      </c>
      <c r="C107" s="169" t="s">
        <v>88</v>
      </c>
      <c r="D107" s="169" t="s">
        <v>211</v>
      </c>
      <c r="E107" s="170" t="s">
        <v>212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3</v>
      </c>
      <c r="B108" s="169" t="s">
        <v>73</v>
      </c>
      <c r="C108" s="169" t="s">
        <v>88</v>
      </c>
      <c r="D108" s="169" t="s">
        <v>211</v>
      </c>
      <c r="E108" s="174" t="s">
        <v>214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5</v>
      </c>
      <c r="B109" s="169" t="s">
        <v>73</v>
      </c>
      <c r="C109" s="169" t="s">
        <v>88</v>
      </c>
      <c r="D109" s="169" t="s">
        <v>211</v>
      </c>
      <c r="E109" s="174" t="s">
        <v>216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7</v>
      </c>
      <c r="B110" s="169" t="s">
        <v>73</v>
      </c>
      <c r="C110" s="169" t="s">
        <v>88</v>
      </c>
      <c r="D110" s="169" t="s">
        <v>211</v>
      </c>
      <c r="E110" s="178" t="s">
        <v>218</v>
      </c>
      <c r="F110" s="175" t="s">
        <v>219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3</v>
      </c>
      <c r="B111" s="169" t="s">
        <v>73</v>
      </c>
      <c r="C111" s="169" t="s">
        <v>88</v>
      </c>
      <c r="D111" s="169" t="s">
        <v>211</v>
      </c>
      <c r="E111" s="174" t="s">
        <v>220</v>
      </c>
      <c r="F111" s="175"/>
      <c r="G111" s="169" t="s">
        <v>94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1</v>
      </c>
      <c r="B112" s="169" t="s">
        <v>73</v>
      </c>
      <c r="C112" s="169" t="s">
        <v>88</v>
      </c>
      <c r="D112" s="169" t="s">
        <v>211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3</v>
      </c>
      <c r="B113" s="169" t="s">
        <v>73</v>
      </c>
      <c r="C113" s="169" t="s">
        <v>88</v>
      </c>
      <c r="D113" s="169" t="s">
        <v>211</v>
      </c>
      <c r="E113" s="174" t="s">
        <v>218</v>
      </c>
      <c r="F113" s="175" t="s">
        <v>223</v>
      </c>
      <c r="G113" s="169" t="s">
        <v>94</v>
      </c>
      <c r="H113" s="172"/>
      <c r="I113" s="172"/>
      <c r="J113" s="172"/>
      <c r="K113" s="97"/>
    </row>
    <row r="114" s="98" customFormat="true" ht="75" hidden="true" customHeight="false" outlineLevel="0" collapsed="false">
      <c r="A114" s="64" t="s">
        <v>224</v>
      </c>
      <c r="B114" s="58" t="s">
        <v>73</v>
      </c>
      <c r="C114" s="58" t="s">
        <v>88</v>
      </c>
      <c r="D114" s="58" t="s">
        <v>211</v>
      </c>
      <c r="E114" s="103" t="s">
        <v>225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75" hidden="true" customHeight="false" outlineLevel="0" collapsed="false">
      <c r="A115" s="89" t="s">
        <v>226</v>
      </c>
      <c r="B115" s="65" t="s">
        <v>73</v>
      </c>
      <c r="C115" s="65" t="s">
        <v>88</v>
      </c>
      <c r="D115" s="65" t="s">
        <v>211</v>
      </c>
      <c r="E115" s="100" t="s">
        <v>227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28</v>
      </c>
      <c r="B116" s="65" t="s">
        <v>73</v>
      </c>
      <c r="C116" s="65" t="s">
        <v>88</v>
      </c>
      <c r="D116" s="65" t="s">
        <v>211</v>
      </c>
      <c r="E116" s="100" t="s">
        <v>229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0</v>
      </c>
      <c r="B117" s="65" t="s">
        <v>73</v>
      </c>
      <c r="C117" s="65" t="s">
        <v>88</v>
      </c>
      <c r="D117" s="65" t="s">
        <v>211</v>
      </c>
      <c r="E117" s="100" t="s">
        <v>229</v>
      </c>
      <c r="F117" s="102" t="s">
        <v>23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3</v>
      </c>
      <c r="B118" s="65" t="s">
        <v>73</v>
      </c>
      <c r="C118" s="65" t="s">
        <v>88</v>
      </c>
      <c r="D118" s="65" t="s">
        <v>211</v>
      </c>
      <c r="E118" s="100" t="s">
        <v>229</v>
      </c>
      <c r="F118" s="102" t="s">
        <v>231</v>
      </c>
      <c r="G118" s="65" t="s">
        <v>94</v>
      </c>
      <c r="H118" s="101" t="n">
        <v>0</v>
      </c>
      <c r="I118" s="101" t="n">
        <v>0</v>
      </c>
      <c r="J118" s="101" t="n">
        <v>0</v>
      </c>
      <c r="K118" s="97" t="s">
        <v>164</v>
      </c>
    </row>
    <row r="119" s="98" customFormat="true" ht="41.25" hidden="true" customHeight="true" outlineLevel="0" collapsed="false">
      <c r="A119" s="180" t="s">
        <v>232</v>
      </c>
      <c r="B119" s="58" t="s">
        <v>73</v>
      </c>
      <c r="C119" s="58" t="s">
        <v>88</v>
      </c>
      <c r="D119" s="58" t="s">
        <v>211</v>
      </c>
      <c r="E119" s="103" t="s">
        <v>186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3</v>
      </c>
      <c r="B120" s="65" t="s">
        <v>73</v>
      </c>
      <c r="C120" s="65" t="s">
        <v>88</v>
      </c>
      <c r="D120" s="65" t="s">
        <v>211</v>
      </c>
      <c r="E120" s="100" t="s">
        <v>186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4</v>
      </c>
      <c r="B121" s="65" t="s">
        <v>73</v>
      </c>
      <c r="C121" s="65" t="s">
        <v>88</v>
      </c>
      <c r="D121" s="65" t="s">
        <v>211</v>
      </c>
      <c r="E121" s="100" t="s">
        <v>235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6</v>
      </c>
      <c r="B122" s="65" t="s">
        <v>73</v>
      </c>
      <c r="C122" s="65" t="s">
        <v>88</v>
      </c>
      <c r="D122" s="65" t="s">
        <v>211</v>
      </c>
      <c r="E122" s="100" t="s">
        <v>235</v>
      </c>
      <c r="F122" s="84" t="s">
        <v>237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3</v>
      </c>
      <c r="B123" s="65" t="s">
        <v>73</v>
      </c>
      <c r="C123" s="65" t="s">
        <v>88</v>
      </c>
      <c r="D123" s="65" t="s">
        <v>211</v>
      </c>
      <c r="E123" s="100" t="s">
        <v>235</v>
      </c>
      <c r="F123" s="84" t="s">
        <v>237</v>
      </c>
      <c r="G123" s="65" t="s">
        <v>94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1</v>
      </c>
      <c r="B124" s="58" t="s">
        <v>73</v>
      </c>
      <c r="C124" s="58" t="s">
        <v>88</v>
      </c>
      <c r="D124" s="58" t="s">
        <v>211</v>
      </c>
      <c r="E124" s="103" t="s">
        <v>112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2</v>
      </c>
      <c r="B125" s="65" t="s">
        <v>73</v>
      </c>
      <c r="C125" s="65" t="s">
        <v>88</v>
      </c>
      <c r="D125" s="65" t="s">
        <v>211</v>
      </c>
      <c r="E125" s="100" t="s">
        <v>143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38</v>
      </c>
      <c r="B126" s="65" t="s">
        <v>73</v>
      </c>
      <c r="C126" s="65" t="s">
        <v>88</v>
      </c>
      <c r="D126" s="65" t="s">
        <v>211</v>
      </c>
      <c r="E126" s="100" t="s">
        <v>143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39</v>
      </c>
      <c r="B127" s="65" t="s">
        <v>73</v>
      </c>
      <c r="C127" s="65" t="s">
        <v>88</v>
      </c>
      <c r="D127" s="65" t="s">
        <v>211</v>
      </c>
      <c r="E127" s="100" t="s">
        <v>143</v>
      </c>
      <c r="F127" s="102" t="s">
        <v>240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3</v>
      </c>
      <c r="B128" s="65" t="s">
        <v>73</v>
      </c>
      <c r="C128" s="65" t="s">
        <v>88</v>
      </c>
      <c r="D128" s="65" t="s">
        <v>211</v>
      </c>
      <c r="E128" s="100" t="s">
        <v>143</v>
      </c>
      <c r="F128" s="102" t="s">
        <v>240</v>
      </c>
      <c r="G128" s="65" t="s">
        <v>94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1</v>
      </c>
      <c r="B129" s="65" t="s">
        <v>73</v>
      </c>
      <c r="C129" s="65" t="s">
        <v>88</v>
      </c>
      <c r="D129" s="65" t="s">
        <v>211</v>
      </c>
      <c r="E129" s="100" t="s">
        <v>143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2</v>
      </c>
      <c r="B130" s="65" t="s">
        <v>73</v>
      </c>
      <c r="C130" s="65" t="s">
        <v>88</v>
      </c>
      <c r="D130" s="65" t="s">
        <v>211</v>
      </c>
      <c r="E130" s="100" t="s">
        <v>143</v>
      </c>
      <c r="F130" s="102" t="n">
        <v>13600</v>
      </c>
      <c r="G130" s="65" t="s">
        <v>94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3</v>
      </c>
      <c r="B131" s="185" t="s">
        <v>73</v>
      </c>
      <c r="C131" s="186" t="s">
        <v>88</v>
      </c>
      <c r="D131" s="186" t="s">
        <v>211</v>
      </c>
      <c r="E131" s="187" t="s">
        <v>244</v>
      </c>
      <c r="F131" s="188" t="s">
        <v>245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6</v>
      </c>
      <c r="B132" s="185" t="s">
        <v>73</v>
      </c>
      <c r="C132" s="186" t="s">
        <v>88</v>
      </c>
      <c r="D132" s="186" t="s">
        <v>211</v>
      </c>
      <c r="E132" s="192" t="s">
        <v>247</v>
      </c>
      <c r="F132" s="193" t="s">
        <v>245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48</v>
      </c>
      <c r="B133" s="185" t="s">
        <v>73</v>
      </c>
      <c r="C133" s="186" t="s">
        <v>88</v>
      </c>
      <c r="D133" s="186" t="s">
        <v>211</v>
      </c>
      <c r="E133" s="192" t="s">
        <v>247</v>
      </c>
      <c r="F133" s="193" t="s">
        <v>249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2</v>
      </c>
      <c r="B134" s="196" t="s">
        <v>73</v>
      </c>
      <c r="C134" s="186" t="s">
        <v>88</v>
      </c>
      <c r="D134" s="186" t="s">
        <v>211</v>
      </c>
      <c r="E134" s="192" t="s">
        <v>247</v>
      </c>
      <c r="F134" s="193" t="s">
        <v>249</v>
      </c>
      <c r="G134" s="197" t="s">
        <v>94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0</v>
      </c>
      <c r="B135" s="185" t="s">
        <v>73</v>
      </c>
      <c r="C135" s="186" t="s">
        <v>88</v>
      </c>
      <c r="D135" s="186" t="s">
        <v>211</v>
      </c>
      <c r="E135" s="192" t="s">
        <v>251</v>
      </c>
      <c r="F135" s="193" t="s">
        <v>245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2</v>
      </c>
      <c r="B136" s="185" t="s">
        <v>73</v>
      </c>
      <c r="C136" s="186" t="s">
        <v>88</v>
      </c>
      <c r="D136" s="186" t="s">
        <v>211</v>
      </c>
      <c r="E136" s="192" t="s">
        <v>251</v>
      </c>
      <c r="F136" s="193" t="s">
        <v>253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2</v>
      </c>
      <c r="B137" s="196" t="s">
        <v>73</v>
      </c>
      <c r="C137" s="186" t="s">
        <v>88</v>
      </c>
      <c r="D137" s="186" t="s">
        <v>211</v>
      </c>
      <c r="E137" s="192" t="s">
        <v>251</v>
      </c>
      <c r="F137" s="193" t="s">
        <v>253</v>
      </c>
      <c r="G137" s="197" t="s">
        <v>94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4</v>
      </c>
      <c r="B138" s="185" t="s">
        <v>73</v>
      </c>
      <c r="C138" s="186" t="s">
        <v>88</v>
      </c>
      <c r="D138" s="186" t="s">
        <v>211</v>
      </c>
      <c r="E138" s="192" t="s">
        <v>251</v>
      </c>
      <c r="F138" s="193" t="s">
        <v>255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2</v>
      </c>
      <c r="B139" s="196" t="s">
        <v>73</v>
      </c>
      <c r="C139" s="186" t="s">
        <v>88</v>
      </c>
      <c r="D139" s="186" t="s">
        <v>211</v>
      </c>
      <c r="E139" s="192" t="s">
        <v>251</v>
      </c>
      <c r="F139" s="193" t="s">
        <v>255</v>
      </c>
      <c r="G139" s="197" t="s">
        <v>94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1</v>
      </c>
      <c r="B140" s="151" t="s">
        <v>73</v>
      </c>
      <c r="C140" s="113" t="s">
        <v>88</v>
      </c>
      <c r="D140" s="113" t="s">
        <v>211</v>
      </c>
      <c r="E140" s="201" t="s">
        <v>256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2</v>
      </c>
      <c r="B141" s="151" t="s">
        <v>73</v>
      </c>
      <c r="C141" s="113" t="s">
        <v>88</v>
      </c>
      <c r="D141" s="113" t="s">
        <v>211</v>
      </c>
      <c r="E141" s="201" t="s">
        <v>257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1</v>
      </c>
      <c r="B142" s="151" t="s">
        <v>73</v>
      </c>
      <c r="C142" s="113" t="s">
        <v>88</v>
      </c>
      <c r="D142" s="113" t="s">
        <v>211</v>
      </c>
      <c r="E142" s="201" t="s">
        <v>258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3</v>
      </c>
      <c r="B143" s="151" t="s">
        <v>73</v>
      </c>
      <c r="C143" s="113" t="s">
        <v>88</v>
      </c>
      <c r="D143" s="113" t="s">
        <v>211</v>
      </c>
      <c r="E143" s="201" t="s">
        <v>259</v>
      </c>
      <c r="F143" s="202"/>
      <c r="G143" s="116" t="s">
        <v>94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0</v>
      </c>
      <c r="B144" s="65" t="s">
        <v>73</v>
      </c>
      <c r="C144" s="65" t="s">
        <v>88</v>
      </c>
      <c r="D144" s="65" t="s">
        <v>211</v>
      </c>
      <c r="E144" s="100" t="s">
        <v>143</v>
      </c>
      <c r="F144" s="102" t="s">
        <v>261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2</v>
      </c>
      <c r="B145" s="65" t="s">
        <v>73</v>
      </c>
      <c r="C145" s="65" t="s">
        <v>88</v>
      </c>
      <c r="D145" s="65" t="s">
        <v>211</v>
      </c>
      <c r="E145" s="100" t="s">
        <v>143</v>
      </c>
      <c r="F145" s="102" t="s">
        <v>261</v>
      </c>
      <c r="G145" s="163" t="s">
        <v>94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2</v>
      </c>
      <c r="B146" s="109" t="s">
        <v>73</v>
      </c>
      <c r="C146" s="132" t="s">
        <v>263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11000</v>
      </c>
      <c r="J146" s="206" t="n">
        <f aca="false">J155+J194</f>
        <v>11000</v>
      </c>
      <c r="K146" s="104"/>
    </row>
    <row r="147" s="105" customFormat="true" ht="43.5" hidden="true" customHeight="true" outlineLevel="0" collapsed="false">
      <c r="A147" s="207" t="s">
        <v>264</v>
      </c>
      <c r="B147" s="208" t="s">
        <v>73</v>
      </c>
      <c r="C147" s="209" t="s">
        <v>263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5</v>
      </c>
      <c r="B148" s="208" t="s">
        <v>73</v>
      </c>
      <c r="C148" s="209" t="s">
        <v>263</v>
      </c>
      <c r="D148" s="209" t="s">
        <v>75</v>
      </c>
      <c r="E148" s="174" t="s">
        <v>266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7</v>
      </c>
      <c r="B149" s="208" t="s">
        <v>73</v>
      </c>
      <c r="C149" s="209" t="s">
        <v>263</v>
      </c>
      <c r="D149" s="209" t="s">
        <v>75</v>
      </c>
      <c r="E149" s="174" t="s">
        <v>268</v>
      </c>
      <c r="F149" s="175"/>
      <c r="G149" s="209"/>
      <c r="H149" s="210"/>
      <c r="I149" s="210"/>
      <c r="J149" s="210"/>
      <c r="K149" s="104" t="s">
        <v>269</v>
      </c>
    </row>
    <row r="150" s="105" customFormat="true" ht="24" hidden="true" customHeight="true" outlineLevel="0" collapsed="false">
      <c r="A150" s="146" t="s">
        <v>270</v>
      </c>
      <c r="B150" s="208"/>
      <c r="C150" s="209" t="s">
        <v>263</v>
      </c>
      <c r="D150" s="209" t="s">
        <v>75</v>
      </c>
      <c r="E150" s="174" t="s">
        <v>271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2</v>
      </c>
      <c r="B151" s="208" t="s">
        <v>73</v>
      </c>
      <c r="C151" s="209" t="s">
        <v>263</v>
      </c>
      <c r="D151" s="209" t="s">
        <v>75</v>
      </c>
      <c r="E151" s="174" t="s">
        <v>273</v>
      </c>
      <c r="F151" s="175"/>
      <c r="G151" s="209"/>
      <c r="H151" s="210"/>
      <c r="I151" s="210"/>
      <c r="J151" s="210"/>
      <c r="K151" s="104" t="s">
        <v>274</v>
      </c>
    </row>
    <row r="152" s="105" customFormat="true" ht="26.25" hidden="true" customHeight="true" outlineLevel="0" collapsed="false">
      <c r="A152" s="205" t="s">
        <v>200</v>
      </c>
      <c r="B152" s="208" t="s">
        <v>73</v>
      </c>
      <c r="C152" s="209" t="s">
        <v>263</v>
      </c>
      <c r="D152" s="209" t="s">
        <v>75</v>
      </c>
      <c r="E152" s="174" t="s">
        <v>273</v>
      </c>
      <c r="F152" s="175"/>
      <c r="G152" s="209" t="s">
        <v>201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5</v>
      </c>
      <c r="B153" s="208" t="s">
        <v>73</v>
      </c>
      <c r="C153" s="209" t="s">
        <v>263</v>
      </c>
      <c r="D153" s="209" t="s">
        <v>75</v>
      </c>
      <c r="E153" s="174" t="s">
        <v>276</v>
      </c>
      <c r="F153" s="175" t="n">
        <v>96021</v>
      </c>
      <c r="G153" s="209"/>
      <c r="H153" s="210"/>
      <c r="I153" s="210"/>
      <c r="J153" s="210"/>
      <c r="K153" s="104" t="s">
        <v>277</v>
      </c>
    </row>
    <row r="154" s="105" customFormat="true" ht="26.25" hidden="true" customHeight="true" outlineLevel="0" collapsed="false">
      <c r="A154" s="205" t="s">
        <v>200</v>
      </c>
      <c r="B154" s="208" t="s">
        <v>73</v>
      </c>
      <c r="C154" s="209" t="s">
        <v>263</v>
      </c>
      <c r="D154" s="209" t="s">
        <v>75</v>
      </c>
      <c r="E154" s="174" t="s">
        <v>276</v>
      </c>
      <c r="F154" s="175" t="n">
        <v>96021</v>
      </c>
      <c r="G154" s="209" t="s">
        <v>201</v>
      </c>
      <c r="H154" s="210"/>
      <c r="I154" s="210"/>
      <c r="J154" s="210"/>
      <c r="K154" s="104" t="s">
        <v>277</v>
      </c>
    </row>
    <row r="155" s="98" customFormat="true" ht="45" hidden="false" customHeight="true" outlineLevel="0" collapsed="false">
      <c r="A155" s="95" t="s">
        <v>278</v>
      </c>
      <c r="B155" s="58" t="s">
        <v>73</v>
      </c>
      <c r="C155" s="132" t="s">
        <v>263</v>
      </c>
      <c r="D155" s="132" t="s">
        <v>77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1000</v>
      </c>
      <c r="J155" s="206" t="n">
        <f aca="false">J156+J172+J183</f>
        <v>1000</v>
      </c>
      <c r="K155" s="97"/>
    </row>
    <row r="156" s="98" customFormat="true" ht="65.25" hidden="true" customHeight="true" outlineLevel="0" collapsed="false">
      <c r="A156" s="95" t="s">
        <v>279</v>
      </c>
      <c r="B156" s="74" t="s">
        <v>73</v>
      </c>
      <c r="C156" s="132" t="s">
        <v>263</v>
      </c>
      <c r="D156" s="132" t="s">
        <v>77</v>
      </c>
      <c r="E156" s="66" t="s">
        <v>280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1</v>
      </c>
      <c r="B157" s="81" t="s">
        <v>73</v>
      </c>
      <c r="C157" s="135" t="s">
        <v>263</v>
      </c>
      <c r="D157" s="135" t="s">
        <v>77</v>
      </c>
      <c r="E157" s="83" t="s">
        <v>282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3</v>
      </c>
      <c r="B158" s="81" t="s">
        <v>73</v>
      </c>
      <c r="C158" s="135" t="s">
        <v>263</v>
      </c>
      <c r="D158" s="135" t="s">
        <v>77</v>
      </c>
      <c r="E158" s="83" t="s">
        <v>284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5</v>
      </c>
      <c r="B159" s="81" t="s">
        <v>73</v>
      </c>
      <c r="C159" s="135" t="s">
        <v>263</v>
      </c>
      <c r="D159" s="135" t="s">
        <v>77</v>
      </c>
      <c r="E159" s="83" t="s">
        <v>284</v>
      </c>
      <c r="F159" s="84" t="s">
        <v>286</v>
      </c>
      <c r="G159" s="135"/>
      <c r="H159" s="216"/>
      <c r="I159" s="216"/>
      <c r="J159" s="216"/>
      <c r="K159" s="97" t="s">
        <v>287</v>
      </c>
    </row>
    <row r="160" s="98" customFormat="true" ht="81.75" hidden="true" customHeight="true" outlineLevel="0" collapsed="false">
      <c r="A160" s="91" t="s">
        <v>200</v>
      </c>
      <c r="B160" s="81" t="s">
        <v>73</v>
      </c>
      <c r="C160" s="135" t="s">
        <v>263</v>
      </c>
      <c r="D160" s="135" t="s">
        <v>77</v>
      </c>
      <c r="E160" s="83" t="s">
        <v>284</v>
      </c>
      <c r="F160" s="84" t="s">
        <v>286</v>
      </c>
      <c r="G160" s="135" t="s">
        <v>201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88</v>
      </c>
      <c r="B161" s="81" t="s">
        <v>73</v>
      </c>
      <c r="C161" s="135" t="s">
        <v>263</v>
      </c>
      <c r="D161" s="135" t="s">
        <v>77</v>
      </c>
      <c r="E161" s="83" t="s">
        <v>284</v>
      </c>
      <c r="F161" s="84" t="s">
        <v>289</v>
      </c>
      <c r="G161" s="135"/>
      <c r="H161" s="216"/>
      <c r="I161" s="216"/>
      <c r="J161" s="216"/>
      <c r="K161" s="97" t="s">
        <v>290</v>
      </c>
    </row>
    <row r="162" s="98" customFormat="true" ht="64.5" hidden="true" customHeight="true" outlineLevel="0" collapsed="false">
      <c r="A162" s="91" t="s">
        <v>200</v>
      </c>
      <c r="B162" s="81" t="s">
        <v>73</v>
      </c>
      <c r="C162" s="135" t="s">
        <v>263</v>
      </c>
      <c r="D162" s="135" t="s">
        <v>77</v>
      </c>
      <c r="E162" s="83" t="s">
        <v>284</v>
      </c>
      <c r="F162" s="84" t="s">
        <v>289</v>
      </c>
      <c r="G162" s="135" t="s">
        <v>201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1</v>
      </c>
      <c r="B163" s="81" t="s">
        <v>73</v>
      </c>
      <c r="C163" s="135" t="s">
        <v>263</v>
      </c>
      <c r="D163" s="135" t="s">
        <v>77</v>
      </c>
      <c r="E163" s="83" t="s">
        <v>292</v>
      </c>
      <c r="F163" s="84" t="s">
        <v>293</v>
      </c>
      <c r="G163" s="135"/>
      <c r="H163" s="216"/>
      <c r="I163" s="216"/>
      <c r="J163" s="216"/>
      <c r="K163" s="97" t="s">
        <v>294</v>
      </c>
    </row>
    <row r="164" s="98" customFormat="true" ht="1.5" hidden="true" customHeight="true" outlineLevel="0" collapsed="false">
      <c r="A164" s="91" t="s">
        <v>200</v>
      </c>
      <c r="B164" s="81" t="s">
        <v>73</v>
      </c>
      <c r="C164" s="135" t="s">
        <v>263</v>
      </c>
      <c r="D164" s="135" t="s">
        <v>77</v>
      </c>
      <c r="E164" s="83" t="s">
        <v>284</v>
      </c>
      <c r="F164" s="84" t="s">
        <v>293</v>
      </c>
      <c r="G164" s="135" t="s">
        <v>201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5</v>
      </c>
      <c r="B165" s="81" t="s">
        <v>73</v>
      </c>
      <c r="C165" s="135" t="s">
        <v>263</v>
      </c>
      <c r="D165" s="135" t="s">
        <v>77</v>
      </c>
      <c r="E165" s="83" t="s">
        <v>296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7</v>
      </c>
      <c r="B166" s="81" t="s">
        <v>73</v>
      </c>
      <c r="C166" s="135" t="s">
        <v>263</v>
      </c>
      <c r="D166" s="135" t="s">
        <v>77</v>
      </c>
      <c r="E166" s="83" t="s">
        <v>298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299</v>
      </c>
      <c r="B167" s="81" t="s">
        <v>73</v>
      </c>
      <c r="C167" s="135" t="s">
        <v>263</v>
      </c>
      <c r="D167" s="135" t="s">
        <v>77</v>
      </c>
      <c r="E167" s="83" t="s">
        <v>300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1</v>
      </c>
      <c r="B168" s="81" t="s">
        <v>73</v>
      </c>
      <c r="C168" s="135" t="s">
        <v>263</v>
      </c>
      <c r="D168" s="135" t="s">
        <v>77</v>
      </c>
      <c r="E168" s="83" t="s">
        <v>302</v>
      </c>
      <c r="F168" s="84" t="s">
        <v>303</v>
      </c>
      <c r="G168" s="65"/>
      <c r="H168" s="101"/>
      <c r="I168" s="101"/>
      <c r="J168" s="101"/>
      <c r="K168" s="97" t="s">
        <v>304</v>
      </c>
    </row>
    <row r="169" s="98" customFormat="true" ht="65.25" hidden="true" customHeight="true" outlineLevel="0" collapsed="false">
      <c r="A169" s="91" t="s">
        <v>200</v>
      </c>
      <c r="B169" s="81" t="s">
        <v>73</v>
      </c>
      <c r="C169" s="135" t="s">
        <v>263</v>
      </c>
      <c r="D169" s="135" t="s">
        <v>77</v>
      </c>
      <c r="E169" s="83" t="s">
        <v>302</v>
      </c>
      <c r="F169" s="84" t="s">
        <v>303</v>
      </c>
      <c r="G169" s="65" t="s">
        <v>201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5</v>
      </c>
      <c r="B170" s="81" t="s">
        <v>73</v>
      </c>
      <c r="C170" s="135" t="s">
        <v>263</v>
      </c>
      <c r="D170" s="135" t="s">
        <v>77</v>
      </c>
      <c r="E170" s="83" t="s">
        <v>306</v>
      </c>
      <c r="F170" s="84" t="s">
        <v>307</v>
      </c>
      <c r="G170" s="65"/>
      <c r="H170" s="101"/>
      <c r="I170" s="101"/>
      <c r="J170" s="101"/>
      <c r="K170" s="97" t="s">
        <v>308</v>
      </c>
    </row>
    <row r="171" s="98" customFormat="true" ht="49.5" hidden="true" customHeight="true" outlineLevel="0" collapsed="false">
      <c r="A171" s="91" t="s">
        <v>200</v>
      </c>
      <c r="B171" s="81" t="s">
        <v>73</v>
      </c>
      <c r="C171" s="135" t="s">
        <v>263</v>
      </c>
      <c r="D171" s="135" t="s">
        <v>77</v>
      </c>
      <c r="E171" s="83" t="s">
        <v>306</v>
      </c>
      <c r="F171" s="84" t="s">
        <v>307</v>
      </c>
      <c r="G171" s="65" t="s">
        <v>201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09</v>
      </c>
      <c r="B172" s="74" t="s">
        <v>73</v>
      </c>
      <c r="C172" s="132" t="s">
        <v>263</v>
      </c>
      <c r="D172" s="132" t="s">
        <v>77</v>
      </c>
      <c r="E172" s="220" t="s">
        <v>310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1</v>
      </c>
    </row>
    <row r="173" s="98" customFormat="true" ht="70.5" hidden="true" customHeight="true" outlineLevel="0" collapsed="false">
      <c r="A173" s="91" t="s">
        <v>312</v>
      </c>
      <c r="B173" s="81" t="s">
        <v>73</v>
      </c>
      <c r="C173" s="135" t="s">
        <v>263</v>
      </c>
      <c r="D173" s="135" t="s">
        <v>77</v>
      </c>
      <c r="E173" s="83" t="s">
        <v>313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4</v>
      </c>
      <c r="B174" s="81" t="s">
        <v>73</v>
      </c>
      <c r="C174" s="135" t="s">
        <v>263</v>
      </c>
      <c r="D174" s="135" t="s">
        <v>77</v>
      </c>
      <c r="E174" s="221" t="s">
        <v>315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6</v>
      </c>
      <c r="B175" s="81" t="s">
        <v>73</v>
      </c>
      <c r="C175" s="135" t="s">
        <v>263</v>
      </c>
      <c r="D175" s="135" t="s">
        <v>77</v>
      </c>
      <c r="E175" s="223" t="s">
        <v>317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3</v>
      </c>
      <c r="B176" s="81" t="s">
        <v>73</v>
      </c>
      <c r="C176" s="135" t="s">
        <v>263</v>
      </c>
      <c r="D176" s="135" t="s">
        <v>77</v>
      </c>
      <c r="E176" s="83" t="s">
        <v>317</v>
      </c>
      <c r="F176" s="84"/>
      <c r="G176" s="225" t="s">
        <v>94</v>
      </c>
      <c r="H176" s="101"/>
      <c r="I176" s="101"/>
      <c r="J176" s="101"/>
      <c r="K176" s="97" t="s">
        <v>290</v>
      </c>
    </row>
    <row r="177" s="98" customFormat="true" ht="54" hidden="true" customHeight="true" outlineLevel="0" collapsed="false">
      <c r="A177" s="219" t="s">
        <v>318</v>
      </c>
      <c r="B177" s="81" t="s">
        <v>73</v>
      </c>
      <c r="C177" s="135" t="s">
        <v>263</v>
      </c>
      <c r="D177" s="135" t="s">
        <v>77</v>
      </c>
      <c r="E177" s="83" t="s">
        <v>319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3</v>
      </c>
      <c r="B178" s="81" t="s">
        <v>73</v>
      </c>
      <c r="C178" s="135" t="s">
        <v>263</v>
      </c>
      <c r="D178" s="135" t="s">
        <v>77</v>
      </c>
      <c r="E178" s="83" t="s">
        <v>319</v>
      </c>
      <c r="F178" s="84"/>
      <c r="G178" s="135" t="s">
        <v>94</v>
      </c>
      <c r="H178" s="101" t="n">
        <v>0</v>
      </c>
      <c r="I178" s="101" t="n">
        <v>0</v>
      </c>
      <c r="J178" s="101" t="n">
        <v>0</v>
      </c>
      <c r="K178" s="97" t="s">
        <v>294</v>
      </c>
    </row>
    <row r="179" s="230" customFormat="true" ht="2.25" hidden="true" customHeight="true" outlineLevel="0" collapsed="false">
      <c r="A179" s="226" t="s">
        <v>320</v>
      </c>
      <c r="B179" s="81" t="s">
        <v>73</v>
      </c>
      <c r="C179" s="135" t="s">
        <v>263</v>
      </c>
      <c r="D179" s="135" t="s">
        <v>77</v>
      </c>
      <c r="E179" s="227" t="s">
        <v>321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0</v>
      </c>
    </row>
    <row r="180" s="98" customFormat="true" ht="57" hidden="true" customHeight="true" outlineLevel="0" collapsed="false">
      <c r="A180" s="90" t="s">
        <v>93</v>
      </c>
      <c r="B180" s="81" t="s">
        <v>73</v>
      </c>
      <c r="C180" s="135" t="s">
        <v>263</v>
      </c>
      <c r="D180" s="135" t="s">
        <v>77</v>
      </c>
      <c r="E180" s="231" t="s">
        <v>322</v>
      </c>
      <c r="F180" s="228" t="n">
        <v>13421</v>
      </c>
      <c r="G180" s="135" t="s">
        <v>94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0</v>
      </c>
      <c r="B181" s="81" t="s">
        <v>73</v>
      </c>
      <c r="C181" s="135" t="s">
        <v>263</v>
      </c>
      <c r="D181" s="135" t="s">
        <v>77</v>
      </c>
      <c r="E181" s="83" t="s">
        <v>323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4</v>
      </c>
    </row>
    <row r="182" s="98" customFormat="true" ht="57" hidden="true" customHeight="true" outlineLevel="0" collapsed="false">
      <c r="A182" s="90" t="s">
        <v>93</v>
      </c>
      <c r="B182" s="81" t="s">
        <v>73</v>
      </c>
      <c r="C182" s="135" t="s">
        <v>263</v>
      </c>
      <c r="D182" s="135" t="s">
        <v>77</v>
      </c>
      <c r="E182" s="83" t="s">
        <v>323</v>
      </c>
      <c r="F182" s="84"/>
      <c r="G182" s="225" t="s">
        <v>94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4</v>
      </c>
      <c r="B183" s="74" t="s">
        <v>73</v>
      </c>
      <c r="C183" s="132" t="s">
        <v>263</v>
      </c>
      <c r="D183" s="132" t="s">
        <v>77</v>
      </c>
      <c r="E183" s="220" t="s">
        <v>325</v>
      </c>
      <c r="F183" s="67" t="s">
        <v>80</v>
      </c>
      <c r="G183" s="58"/>
      <c r="H183" s="68" t="n">
        <f aca="false">H188</f>
        <v>255000</v>
      </c>
      <c r="I183" s="68" t="n">
        <f aca="false">I188</f>
        <v>1000</v>
      </c>
      <c r="J183" s="68" t="n">
        <f aca="false">J188</f>
        <v>1000</v>
      </c>
      <c r="K183" s="97"/>
    </row>
    <row r="184" s="98" customFormat="true" ht="2.25" hidden="true" customHeight="true" outlineLevel="0" collapsed="false">
      <c r="A184" s="80" t="s">
        <v>326</v>
      </c>
      <c r="B184" s="232" t="s">
        <v>73</v>
      </c>
      <c r="C184" s="209" t="s">
        <v>263</v>
      </c>
      <c r="D184" s="209" t="s">
        <v>77</v>
      </c>
      <c r="E184" s="233" t="s">
        <v>327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28</v>
      </c>
      <c r="B185" s="232" t="s">
        <v>73</v>
      </c>
      <c r="C185" s="209" t="s">
        <v>263</v>
      </c>
      <c r="D185" s="209" t="s">
        <v>77</v>
      </c>
      <c r="E185" s="233" t="s">
        <v>329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2</v>
      </c>
      <c r="B186" s="232" t="s">
        <v>73</v>
      </c>
      <c r="C186" s="209" t="s">
        <v>263</v>
      </c>
      <c r="D186" s="209" t="s">
        <v>77</v>
      </c>
      <c r="E186" s="233" t="s">
        <v>329</v>
      </c>
      <c r="F186" s="212"/>
      <c r="G186" s="169" t="s">
        <v>94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5</v>
      </c>
      <c r="B187" s="232" t="s">
        <v>73</v>
      </c>
      <c r="C187" s="209" t="s">
        <v>263</v>
      </c>
      <c r="D187" s="209" t="s">
        <v>77</v>
      </c>
      <c r="E187" s="233" t="s">
        <v>329</v>
      </c>
      <c r="F187" s="212"/>
      <c r="G187" s="169" t="s">
        <v>96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0</v>
      </c>
      <c r="B188" s="81" t="s">
        <v>73</v>
      </c>
      <c r="C188" s="135" t="s">
        <v>263</v>
      </c>
      <c r="D188" s="135" t="s">
        <v>77</v>
      </c>
      <c r="E188" s="221" t="s">
        <v>331</v>
      </c>
      <c r="F188" s="84" t="s">
        <v>80</v>
      </c>
      <c r="G188" s="65"/>
      <c r="H188" s="101" t="n">
        <f aca="false">H189</f>
        <v>255000</v>
      </c>
      <c r="I188" s="101" t="n">
        <f aca="false">I189</f>
        <v>1000</v>
      </c>
      <c r="J188" s="101" t="n">
        <f aca="false">J189</f>
        <v>1000</v>
      </c>
      <c r="K188" s="97"/>
    </row>
    <row r="189" s="98" customFormat="true" ht="52.5" hidden="false" customHeight="true" outlineLevel="0" collapsed="false">
      <c r="A189" s="179" t="s">
        <v>332</v>
      </c>
      <c r="B189" s="81" t="s">
        <v>73</v>
      </c>
      <c r="C189" s="135" t="s">
        <v>263</v>
      </c>
      <c r="D189" s="135" t="s">
        <v>77</v>
      </c>
      <c r="E189" s="221" t="s">
        <v>333</v>
      </c>
      <c r="F189" s="84" t="s">
        <v>80</v>
      </c>
      <c r="G189" s="65"/>
      <c r="H189" s="101" t="n">
        <f aca="false">H191+H190</f>
        <v>255000</v>
      </c>
      <c r="I189" s="101" t="n">
        <f aca="false">I191+I190</f>
        <v>1000</v>
      </c>
      <c r="J189" s="101" t="n">
        <f aca="false">J191+J190</f>
        <v>1000</v>
      </c>
      <c r="K189" s="97"/>
    </row>
    <row r="190" s="98" customFormat="true" ht="37.5" hidden="true" customHeight="true" outlineLevel="0" collapsed="false">
      <c r="A190" s="91" t="s">
        <v>93</v>
      </c>
      <c r="B190" s="81" t="s">
        <v>73</v>
      </c>
      <c r="C190" s="135" t="s">
        <v>263</v>
      </c>
      <c r="D190" s="135" t="s">
        <v>77</v>
      </c>
      <c r="E190" s="83" t="s">
        <v>334</v>
      </c>
      <c r="F190" s="84" t="s">
        <v>335</v>
      </c>
      <c r="G190" s="65" t="s">
        <v>94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41.25" hidden="false" customHeight="true" outlineLevel="0" collapsed="false">
      <c r="A191" s="235" t="s">
        <v>336</v>
      </c>
      <c r="B191" s="81" t="s">
        <v>73</v>
      </c>
      <c r="C191" s="135" t="s">
        <v>263</v>
      </c>
      <c r="D191" s="135" t="s">
        <v>77</v>
      </c>
      <c r="E191" s="221" t="s">
        <v>337</v>
      </c>
      <c r="F191" s="84" t="s">
        <v>338</v>
      </c>
      <c r="G191" s="65"/>
      <c r="H191" s="101" t="n">
        <f aca="false">H192+H193</f>
        <v>255000</v>
      </c>
      <c r="I191" s="101" t="n">
        <f aca="false">I192+I193</f>
        <v>1000</v>
      </c>
      <c r="J191" s="101" t="n">
        <f aca="false">J192+J193</f>
        <v>1000</v>
      </c>
      <c r="K191" s="97"/>
    </row>
    <row r="192" s="98" customFormat="true" ht="27.75" hidden="true" customHeight="true" outlineLevel="0" collapsed="false">
      <c r="A192" s="90" t="s">
        <v>93</v>
      </c>
      <c r="B192" s="81" t="s">
        <v>73</v>
      </c>
      <c r="C192" s="135" t="s">
        <v>263</v>
      </c>
      <c r="D192" s="135" t="s">
        <v>77</v>
      </c>
      <c r="E192" s="83" t="s">
        <v>339</v>
      </c>
      <c r="F192" s="84" t="s">
        <v>338</v>
      </c>
      <c r="G192" s="65" t="s">
        <v>94</v>
      </c>
      <c r="H192" s="101" t="n">
        <v>135000</v>
      </c>
      <c r="I192" s="101" t="n">
        <v>0</v>
      </c>
      <c r="J192" s="101" t="n">
        <v>0</v>
      </c>
      <c r="K192" s="97"/>
    </row>
    <row r="193" s="98" customFormat="true" ht="28.5" hidden="false" customHeight="true" outlineLevel="0" collapsed="false">
      <c r="A193" s="91" t="s">
        <v>95</v>
      </c>
      <c r="B193" s="81" t="s">
        <v>73</v>
      </c>
      <c r="C193" s="135" t="s">
        <v>263</v>
      </c>
      <c r="D193" s="135" t="s">
        <v>77</v>
      </c>
      <c r="E193" s="83" t="s">
        <v>340</v>
      </c>
      <c r="F193" s="84" t="s">
        <v>341</v>
      </c>
      <c r="G193" s="65" t="s">
        <v>96</v>
      </c>
      <c r="H193" s="101" t="n">
        <v>120000</v>
      </c>
      <c r="I193" s="101" t="n">
        <v>1000</v>
      </c>
      <c r="J193" s="101" t="n">
        <v>1000</v>
      </c>
      <c r="K193" s="97"/>
    </row>
    <row r="194" s="98" customFormat="true" ht="35.25" hidden="false" customHeight="true" outlineLevel="0" collapsed="false">
      <c r="A194" s="95" t="s">
        <v>342</v>
      </c>
      <c r="B194" s="58" t="s">
        <v>73</v>
      </c>
      <c r="C194" s="132" t="s">
        <v>263</v>
      </c>
      <c r="D194" s="132" t="s">
        <v>150</v>
      </c>
      <c r="E194" s="103"/>
      <c r="F194" s="60"/>
      <c r="G194" s="132"/>
      <c r="H194" s="206" t="n">
        <f aca="false">+H195</f>
        <v>50000</v>
      </c>
      <c r="I194" s="206" t="n">
        <f aca="false">+I195</f>
        <v>10000</v>
      </c>
      <c r="J194" s="206" t="n">
        <f aca="false">+J195</f>
        <v>10000</v>
      </c>
      <c r="K194" s="97"/>
    </row>
    <row r="195" s="238" customFormat="true" ht="59.25" hidden="false" customHeight="true" outlineLevel="0" collapsed="false">
      <c r="A195" s="72" t="s">
        <v>343</v>
      </c>
      <c r="B195" s="74" t="s">
        <v>73</v>
      </c>
      <c r="C195" s="132" t="s">
        <v>263</v>
      </c>
      <c r="D195" s="132" t="s">
        <v>150</v>
      </c>
      <c r="E195" s="66" t="s">
        <v>344</v>
      </c>
      <c r="F195" s="67" t="s">
        <v>80</v>
      </c>
      <c r="G195" s="132"/>
      <c r="H195" s="206" t="n">
        <f aca="false">+H196</f>
        <v>50000</v>
      </c>
      <c r="I195" s="206" t="n">
        <f aca="false">+I196</f>
        <v>10000</v>
      </c>
      <c r="J195" s="206" t="n">
        <f aca="false">+J196</f>
        <v>10000</v>
      </c>
      <c r="K195" s="236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</row>
    <row r="196" s="88" customFormat="true" ht="77.25" hidden="false" customHeight="true" outlineLevel="0" collapsed="false">
      <c r="A196" s="80" t="s">
        <v>345</v>
      </c>
      <c r="B196" s="81" t="s">
        <v>73</v>
      </c>
      <c r="C196" s="82" t="s">
        <v>263</v>
      </c>
      <c r="D196" s="82" t="s">
        <v>150</v>
      </c>
      <c r="E196" s="83" t="s">
        <v>306</v>
      </c>
      <c r="F196" s="84" t="s">
        <v>80</v>
      </c>
      <c r="G196" s="82"/>
      <c r="H196" s="85" t="n">
        <f aca="false">H200+H207+H210+H215+H221</f>
        <v>50000</v>
      </c>
      <c r="I196" s="85" t="n">
        <f aca="false">I200+I207+I210+I215+I221</f>
        <v>10000</v>
      </c>
      <c r="J196" s="85" t="n">
        <f aca="false">J200+J207+J210+J215+J221</f>
        <v>1000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0.75" hidden="true" customHeight="true" outlineLevel="0" collapsed="false">
      <c r="A197" s="80" t="s">
        <v>328</v>
      </c>
      <c r="B197" s="81" t="s">
        <v>73</v>
      </c>
      <c r="C197" s="82" t="s">
        <v>263</v>
      </c>
      <c r="D197" s="82" t="s">
        <v>150</v>
      </c>
      <c r="E197" s="83" t="s">
        <v>329</v>
      </c>
      <c r="F197" s="84"/>
      <c r="G197" s="82"/>
      <c r="H197" s="85" t="n">
        <f aca="false">H198+H199</f>
        <v>0</v>
      </c>
      <c r="I197" s="85" t="n">
        <f aca="false">I198+I199</f>
        <v>0</v>
      </c>
      <c r="J197" s="85" t="n">
        <f aca="false">J198+J199</f>
        <v>0</v>
      </c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95</v>
      </c>
      <c r="B198" s="81" t="s">
        <v>73</v>
      </c>
      <c r="C198" s="82" t="s">
        <v>263</v>
      </c>
      <c r="D198" s="82" t="s">
        <v>150</v>
      </c>
      <c r="E198" s="83" t="s">
        <v>329</v>
      </c>
      <c r="F198" s="84"/>
      <c r="G198" s="82" t="s">
        <v>96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59.25" hidden="true" customHeight="true" outlineLevel="0" collapsed="false">
      <c r="A199" s="91" t="s">
        <v>242</v>
      </c>
      <c r="B199" s="81" t="s">
        <v>73</v>
      </c>
      <c r="C199" s="82" t="s">
        <v>263</v>
      </c>
      <c r="D199" s="82" t="s">
        <v>150</v>
      </c>
      <c r="E199" s="83" t="s">
        <v>329</v>
      </c>
      <c r="F199" s="84"/>
      <c r="G199" s="82" t="s">
        <v>94</v>
      </c>
      <c r="H199" s="85"/>
      <c r="I199" s="85"/>
      <c r="J199" s="85"/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8" customFormat="true" ht="38.25" hidden="false" customHeight="true" outlineLevel="0" collapsed="false">
      <c r="A200" s="182" t="s">
        <v>346</v>
      </c>
      <c r="B200" s="81" t="s">
        <v>73</v>
      </c>
      <c r="C200" s="82" t="s">
        <v>263</v>
      </c>
      <c r="D200" s="82" t="s">
        <v>150</v>
      </c>
      <c r="E200" s="221" t="s">
        <v>347</v>
      </c>
      <c r="F200" s="84" t="s">
        <v>80</v>
      </c>
      <c r="G200" s="82"/>
      <c r="H200" s="85" t="n">
        <f aca="false">H201</f>
        <v>50000</v>
      </c>
      <c r="I200" s="85" t="n">
        <f aca="false">I201</f>
        <v>10000</v>
      </c>
      <c r="J200" s="85" t="n">
        <f aca="false">J201</f>
        <v>10000</v>
      </c>
      <c r="K200" s="86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7" customFormat="true" ht="30.75" hidden="false" customHeight="true" outlineLevel="0" collapsed="false">
      <c r="A201" s="80" t="s">
        <v>348</v>
      </c>
      <c r="B201" s="81" t="s">
        <v>73</v>
      </c>
      <c r="C201" s="82" t="s">
        <v>263</v>
      </c>
      <c r="D201" s="82" t="s">
        <v>150</v>
      </c>
      <c r="E201" s="83" t="s">
        <v>349</v>
      </c>
      <c r="F201" s="84" t="s">
        <v>350</v>
      </c>
      <c r="G201" s="82"/>
      <c r="H201" s="85" t="n">
        <f aca="false">SUM(H202:H203)</f>
        <v>50000</v>
      </c>
      <c r="I201" s="85" t="n">
        <f aca="false">SUM(I202:I203)</f>
        <v>10000</v>
      </c>
      <c r="J201" s="85" t="n">
        <f aca="false">SUM(J202:J203)</f>
        <v>10000</v>
      </c>
      <c r="K201" s="86"/>
    </row>
    <row r="202" s="87" customFormat="true" ht="29.25" hidden="false" customHeight="true" outlineLevel="0" collapsed="false">
      <c r="A202" s="90" t="s">
        <v>93</v>
      </c>
      <c r="B202" s="81" t="s">
        <v>73</v>
      </c>
      <c r="C202" s="82" t="s">
        <v>263</v>
      </c>
      <c r="D202" s="82" t="s">
        <v>150</v>
      </c>
      <c r="E202" s="83" t="s">
        <v>349</v>
      </c>
      <c r="F202" s="84" t="s">
        <v>350</v>
      </c>
      <c r="G202" s="82" t="s">
        <v>94</v>
      </c>
      <c r="H202" s="85" t="n">
        <v>50000</v>
      </c>
      <c r="I202" s="85" t="n">
        <v>10000</v>
      </c>
      <c r="J202" s="85" t="n">
        <v>10000</v>
      </c>
      <c r="K202" s="86"/>
    </row>
    <row r="203" s="87" customFormat="true" ht="18" hidden="true" customHeight="true" outlineLevel="0" collapsed="false">
      <c r="A203" s="91" t="s">
        <v>95</v>
      </c>
      <c r="B203" s="81" t="s">
        <v>73</v>
      </c>
      <c r="C203" s="82" t="s">
        <v>263</v>
      </c>
      <c r="D203" s="82" t="s">
        <v>150</v>
      </c>
      <c r="E203" s="83" t="s">
        <v>349</v>
      </c>
      <c r="F203" s="84" t="s">
        <v>350</v>
      </c>
      <c r="G203" s="82" t="s">
        <v>96</v>
      </c>
      <c r="H203" s="85"/>
      <c r="I203" s="85"/>
      <c r="J203" s="85"/>
      <c r="K203" s="86"/>
    </row>
    <row r="204" s="88" customFormat="true" ht="0.75" hidden="true" customHeight="true" outlineLevel="0" collapsed="false">
      <c r="A204" s="80" t="s">
        <v>351</v>
      </c>
      <c r="B204" s="81"/>
      <c r="C204" s="82"/>
      <c r="D204" s="82"/>
      <c r="E204" s="83" t="s">
        <v>352</v>
      </c>
      <c r="F204" s="84" t="s">
        <v>353</v>
      </c>
      <c r="G204" s="82"/>
      <c r="H204" s="85" t="n">
        <f aca="false">SUM(H205:H206)</f>
        <v>0</v>
      </c>
      <c r="I204" s="85" t="n">
        <f aca="false">SUM(I205:I206)</f>
        <v>0</v>
      </c>
      <c r="J204" s="85" t="n">
        <f aca="false">SUM(J205:J206)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7" customFormat="true" ht="19.5" hidden="true" customHeight="true" outlineLevel="0" collapsed="false">
      <c r="A205" s="91" t="s">
        <v>242</v>
      </c>
      <c r="B205" s="81" t="s">
        <v>73</v>
      </c>
      <c r="C205" s="82" t="s">
        <v>263</v>
      </c>
      <c r="D205" s="82" t="s">
        <v>150</v>
      </c>
      <c r="E205" s="83" t="s">
        <v>352</v>
      </c>
      <c r="F205" s="84" t="s">
        <v>353</v>
      </c>
      <c r="G205" s="82" t="s">
        <v>94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91" t="s">
        <v>95</v>
      </c>
      <c r="B206" s="81" t="s">
        <v>73</v>
      </c>
      <c r="C206" s="82" t="s">
        <v>263</v>
      </c>
      <c r="D206" s="82" t="s">
        <v>150</v>
      </c>
      <c r="E206" s="83" t="s">
        <v>352</v>
      </c>
      <c r="F206" s="84" t="s">
        <v>353</v>
      </c>
      <c r="G206" s="82" t="s">
        <v>96</v>
      </c>
      <c r="H206" s="85"/>
      <c r="I206" s="85"/>
      <c r="J206" s="85"/>
      <c r="K206" s="86"/>
    </row>
    <row r="207" s="87" customFormat="true" ht="8.25" hidden="true" customHeight="true" outlineLevel="0" collapsed="false">
      <c r="A207" s="182" t="s">
        <v>354</v>
      </c>
      <c r="B207" s="81" t="s">
        <v>73</v>
      </c>
      <c r="C207" s="82" t="s">
        <v>263</v>
      </c>
      <c r="D207" s="82" t="s">
        <v>150</v>
      </c>
      <c r="E207" s="83" t="s">
        <v>355</v>
      </c>
      <c r="F207" s="84" t="s">
        <v>8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80" t="s">
        <v>348</v>
      </c>
      <c r="B208" s="81" t="s">
        <v>73</v>
      </c>
      <c r="C208" s="82" t="s">
        <v>263</v>
      </c>
      <c r="D208" s="82" t="s">
        <v>150</v>
      </c>
      <c r="E208" s="83" t="s">
        <v>355</v>
      </c>
      <c r="F208" s="84" t="s">
        <v>350</v>
      </c>
      <c r="G208" s="82"/>
      <c r="H208" s="85" t="n">
        <f aca="false">H209</f>
        <v>0</v>
      </c>
      <c r="I208" s="85" t="n">
        <f aca="false">I209</f>
        <v>0</v>
      </c>
      <c r="J208" s="85" t="n">
        <f aca="false">J209</f>
        <v>0</v>
      </c>
      <c r="K208" s="86"/>
    </row>
    <row r="209" s="87" customFormat="true" ht="19.5" hidden="true" customHeight="true" outlineLevel="0" collapsed="false">
      <c r="A209" s="90" t="s">
        <v>93</v>
      </c>
      <c r="B209" s="81" t="s">
        <v>73</v>
      </c>
      <c r="C209" s="82" t="s">
        <v>263</v>
      </c>
      <c r="D209" s="82" t="s">
        <v>150</v>
      </c>
      <c r="E209" s="83" t="s">
        <v>355</v>
      </c>
      <c r="F209" s="84" t="s">
        <v>350</v>
      </c>
      <c r="G209" s="82" t="s">
        <v>94</v>
      </c>
      <c r="H209" s="85"/>
      <c r="I209" s="85"/>
      <c r="J209" s="85"/>
      <c r="K209" s="86"/>
    </row>
    <row r="210" s="87" customFormat="true" ht="23.25" hidden="true" customHeight="true" outlineLevel="0" collapsed="false">
      <c r="A210" s="146" t="s">
        <v>356</v>
      </c>
      <c r="B210" s="81" t="s">
        <v>73</v>
      </c>
      <c r="C210" s="82" t="s">
        <v>263</v>
      </c>
      <c r="D210" s="82" t="s">
        <v>150</v>
      </c>
      <c r="E210" s="83" t="s">
        <v>357</v>
      </c>
      <c r="F210" s="84" t="s">
        <v>80</v>
      </c>
      <c r="G210" s="82"/>
      <c r="H210" s="85" t="n">
        <f aca="false">H211+H213</f>
        <v>0</v>
      </c>
      <c r="I210" s="85" t="n">
        <f aca="false">I211+I213</f>
        <v>0</v>
      </c>
      <c r="J210" s="85" t="n">
        <f aca="false">J211+J213</f>
        <v>0</v>
      </c>
      <c r="K210" s="86"/>
    </row>
    <row r="211" s="87" customFormat="true" ht="19.5" hidden="true" customHeight="true" outlineLevel="0" collapsed="false">
      <c r="A211" s="162" t="s">
        <v>358</v>
      </c>
      <c r="B211" s="81" t="s">
        <v>73</v>
      </c>
      <c r="C211" s="82" t="s">
        <v>263</v>
      </c>
      <c r="D211" s="82" t="s">
        <v>150</v>
      </c>
      <c r="E211" s="83" t="s">
        <v>357</v>
      </c>
      <c r="F211" s="84" t="s">
        <v>359</v>
      </c>
      <c r="G211" s="82"/>
      <c r="H211" s="85" t="n">
        <f aca="false">H212</f>
        <v>0</v>
      </c>
      <c r="I211" s="85" t="n">
        <f aca="false">I212</f>
        <v>0</v>
      </c>
      <c r="J211" s="85" t="n">
        <f aca="false">J212</f>
        <v>0</v>
      </c>
      <c r="K211" s="86"/>
    </row>
    <row r="212" s="87" customFormat="true" ht="18" hidden="true" customHeight="true" outlineLevel="0" collapsed="false">
      <c r="A212" s="90" t="s">
        <v>93</v>
      </c>
      <c r="B212" s="81" t="s">
        <v>73</v>
      </c>
      <c r="C212" s="82" t="s">
        <v>263</v>
      </c>
      <c r="D212" s="82" t="s">
        <v>150</v>
      </c>
      <c r="E212" s="83" t="s">
        <v>357</v>
      </c>
      <c r="F212" s="84" t="s">
        <v>359</v>
      </c>
      <c r="G212" s="82" t="s">
        <v>94</v>
      </c>
      <c r="H212" s="85" t="n">
        <v>0</v>
      </c>
      <c r="I212" s="85" t="n">
        <v>0</v>
      </c>
      <c r="J212" s="85" t="n">
        <v>0</v>
      </c>
      <c r="K212" s="86"/>
    </row>
    <row r="213" s="87" customFormat="true" ht="19.5" hidden="true" customHeight="true" outlineLevel="0" collapsed="false">
      <c r="A213" s="147" t="s">
        <v>348</v>
      </c>
      <c r="B213" s="81" t="s">
        <v>73</v>
      </c>
      <c r="C213" s="82" t="s">
        <v>263</v>
      </c>
      <c r="D213" s="82" t="s">
        <v>150</v>
      </c>
      <c r="E213" s="83" t="s">
        <v>357</v>
      </c>
      <c r="F213" s="84" t="s">
        <v>350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8.75" hidden="true" customHeight="true" outlineLevel="0" collapsed="false">
      <c r="A214" s="90" t="s">
        <v>93</v>
      </c>
      <c r="B214" s="81" t="s">
        <v>73</v>
      </c>
      <c r="C214" s="82" t="s">
        <v>263</v>
      </c>
      <c r="D214" s="82" t="s">
        <v>150</v>
      </c>
      <c r="E214" s="83" t="s">
        <v>357</v>
      </c>
      <c r="F214" s="84" t="s">
        <v>350</v>
      </c>
      <c r="G214" s="82" t="s">
        <v>94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182" t="s">
        <v>360</v>
      </c>
      <c r="B215" s="81" t="s">
        <v>73</v>
      </c>
      <c r="C215" s="82" t="s">
        <v>263</v>
      </c>
      <c r="D215" s="82" t="s">
        <v>150</v>
      </c>
      <c r="E215" s="83" t="s">
        <v>361</v>
      </c>
      <c r="F215" s="84" t="s">
        <v>8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48</v>
      </c>
      <c r="B216" s="81" t="s">
        <v>73</v>
      </c>
      <c r="C216" s="82" t="s">
        <v>263</v>
      </c>
      <c r="D216" s="82" t="s">
        <v>150</v>
      </c>
      <c r="E216" s="83" t="s">
        <v>361</v>
      </c>
      <c r="F216" s="84" t="s">
        <v>350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1" t="s">
        <v>242</v>
      </c>
      <c r="B217" s="81" t="s">
        <v>73</v>
      </c>
      <c r="C217" s="82" t="s">
        <v>263</v>
      </c>
      <c r="D217" s="82" t="s">
        <v>150</v>
      </c>
      <c r="E217" s="83" t="s">
        <v>361</v>
      </c>
      <c r="F217" s="84" t="s">
        <v>350</v>
      </c>
      <c r="G217" s="82" t="s">
        <v>94</v>
      </c>
      <c r="H217" s="85"/>
      <c r="I217" s="85"/>
      <c r="J217" s="85"/>
      <c r="K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234" t="s">
        <v>362</v>
      </c>
      <c r="B219" s="112" t="s">
        <v>73</v>
      </c>
      <c r="C219" s="113" t="s">
        <v>263</v>
      </c>
      <c r="D219" s="113" t="s">
        <v>150</v>
      </c>
      <c r="E219" s="153" t="s">
        <v>363</v>
      </c>
      <c r="F219" s="154"/>
      <c r="G219" s="113"/>
      <c r="H219" s="239"/>
      <c r="I219" s="239"/>
      <c r="J219" s="239"/>
      <c r="K219" s="86"/>
    </row>
    <row r="220" s="87" customFormat="true" ht="18.75" hidden="true" customHeight="true" outlineLevel="0" collapsed="false">
      <c r="A220" s="205" t="s">
        <v>242</v>
      </c>
      <c r="B220" s="112" t="s">
        <v>73</v>
      </c>
      <c r="C220" s="113" t="s">
        <v>263</v>
      </c>
      <c r="D220" s="113" t="s">
        <v>150</v>
      </c>
      <c r="E220" s="153" t="s">
        <v>363</v>
      </c>
      <c r="F220" s="154"/>
      <c r="G220" s="113" t="s">
        <v>94</v>
      </c>
      <c r="H220" s="239"/>
      <c r="I220" s="239"/>
      <c r="J220" s="239"/>
      <c r="K220" s="86"/>
    </row>
    <row r="221" s="87" customFormat="true" ht="21" hidden="true" customHeight="true" outlineLevel="0" collapsed="false">
      <c r="A221" s="146" t="s">
        <v>364</v>
      </c>
      <c r="B221" s="112" t="s">
        <v>73</v>
      </c>
      <c r="C221" s="113" t="s">
        <v>263</v>
      </c>
      <c r="D221" s="113" t="s">
        <v>150</v>
      </c>
      <c r="E221" s="153" t="s">
        <v>365</v>
      </c>
      <c r="F221" s="154" t="s">
        <v>80</v>
      </c>
      <c r="G221" s="113"/>
      <c r="H221" s="239" t="n">
        <f aca="false">H222+H225</f>
        <v>0</v>
      </c>
      <c r="I221" s="239" t="n">
        <f aca="false">I222+I225</f>
        <v>0</v>
      </c>
      <c r="J221" s="239" t="n">
        <f aca="false">J222+J225</f>
        <v>0</v>
      </c>
      <c r="K221" s="86"/>
    </row>
    <row r="222" s="87" customFormat="true" ht="24.75" hidden="true" customHeight="true" outlineLevel="0" collapsed="false">
      <c r="A222" s="147" t="s">
        <v>366</v>
      </c>
      <c r="B222" s="81" t="s">
        <v>73</v>
      </c>
      <c r="C222" s="82" t="s">
        <v>263</v>
      </c>
      <c r="D222" s="82" t="s">
        <v>150</v>
      </c>
      <c r="E222" s="83" t="s">
        <v>367</v>
      </c>
      <c r="F222" s="84" t="s">
        <v>368</v>
      </c>
      <c r="G222" s="82"/>
      <c r="H222" s="85" t="n">
        <f aca="false">H223</f>
        <v>0</v>
      </c>
      <c r="I222" s="85" t="n">
        <f aca="false">I223</f>
        <v>0</v>
      </c>
      <c r="J222" s="85" t="n">
        <f aca="false">J223</f>
        <v>0</v>
      </c>
      <c r="K222" s="86" t="s">
        <v>311</v>
      </c>
    </row>
    <row r="223" s="87" customFormat="true" ht="18.75" hidden="true" customHeight="true" outlineLevel="0" collapsed="false">
      <c r="A223" s="90" t="s">
        <v>93</v>
      </c>
      <c r="B223" s="81" t="s">
        <v>73</v>
      </c>
      <c r="C223" s="82" t="s">
        <v>263</v>
      </c>
      <c r="D223" s="82" t="s">
        <v>150</v>
      </c>
      <c r="E223" s="83" t="s">
        <v>369</v>
      </c>
      <c r="F223" s="84" t="s">
        <v>368</v>
      </c>
      <c r="G223" s="82" t="s">
        <v>94</v>
      </c>
      <c r="H223" s="85"/>
      <c r="I223" s="85"/>
      <c r="J223" s="85"/>
      <c r="K223" s="86"/>
    </row>
    <row r="224" s="87" customFormat="true" ht="19.5" hidden="true" customHeight="true" outlineLevel="0" collapsed="false">
      <c r="A224" s="91" t="s">
        <v>95</v>
      </c>
      <c r="B224" s="81" t="s">
        <v>73</v>
      </c>
      <c r="C224" s="82" t="s">
        <v>263</v>
      </c>
      <c r="D224" s="82" t="s">
        <v>150</v>
      </c>
      <c r="E224" s="83" t="s">
        <v>370</v>
      </c>
      <c r="F224" s="84" t="s">
        <v>371</v>
      </c>
      <c r="G224" s="82" t="s">
        <v>96</v>
      </c>
      <c r="H224" s="85"/>
      <c r="I224" s="85"/>
      <c r="J224" s="85"/>
      <c r="K224" s="86"/>
    </row>
    <row r="225" s="87" customFormat="true" ht="25.5" hidden="true" customHeight="true" outlineLevel="0" collapsed="false">
      <c r="A225" s="162" t="s">
        <v>372</v>
      </c>
      <c r="B225" s="81" t="s">
        <v>73</v>
      </c>
      <c r="C225" s="82" t="s">
        <v>263</v>
      </c>
      <c r="D225" s="82" t="s">
        <v>150</v>
      </c>
      <c r="E225" s="83" t="s">
        <v>365</v>
      </c>
      <c r="F225" s="84" t="s">
        <v>373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90" t="s">
        <v>93</v>
      </c>
      <c r="B226" s="81" t="s">
        <v>73</v>
      </c>
      <c r="C226" s="82" t="s">
        <v>263</v>
      </c>
      <c r="D226" s="82" t="s">
        <v>150</v>
      </c>
      <c r="E226" s="83" t="s">
        <v>365</v>
      </c>
      <c r="F226" s="84" t="s">
        <v>373</v>
      </c>
      <c r="G226" s="82" t="s">
        <v>94</v>
      </c>
      <c r="H226" s="85" t="n">
        <v>0</v>
      </c>
      <c r="I226" s="85" t="n">
        <v>0</v>
      </c>
      <c r="J226" s="85" t="n">
        <v>0</v>
      </c>
      <c r="K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42" hidden="true" customHeight="true" outlineLevel="0" collapsed="false">
      <c r="A229" s="64" t="s">
        <v>374</v>
      </c>
      <c r="B229" s="58" t="s">
        <v>73</v>
      </c>
      <c r="C229" s="58" t="s">
        <v>110</v>
      </c>
      <c r="D229" s="58"/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 t="s">
        <v>375</v>
      </c>
    </row>
    <row r="230" s="87" customFormat="true" ht="39.75" hidden="true" customHeight="true" outlineLevel="0" collapsed="false">
      <c r="A230" s="64" t="s">
        <v>376</v>
      </c>
      <c r="B230" s="58" t="s">
        <v>73</v>
      </c>
      <c r="C230" s="58" t="s">
        <v>110</v>
      </c>
      <c r="D230" s="58" t="s">
        <v>110</v>
      </c>
      <c r="E230" s="103"/>
      <c r="F230" s="67"/>
      <c r="G230" s="65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2.75" hidden="true" customHeight="true" outlineLevel="0" collapsed="false">
      <c r="A231" s="64" t="s">
        <v>377</v>
      </c>
      <c r="B231" s="58" t="s">
        <v>73</v>
      </c>
      <c r="C231" s="58" t="s">
        <v>110</v>
      </c>
      <c r="D231" s="58" t="s">
        <v>110</v>
      </c>
      <c r="E231" s="66" t="s">
        <v>378</v>
      </c>
      <c r="F231" s="67" t="s">
        <v>80</v>
      </c>
      <c r="G231" s="58"/>
      <c r="H231" s="68" t="n">
        <f aca="false">+H232</f>
        <v>0</v>
      </c>
      <c r="I231" s="68" t="n">
        <f aca="false">+I232</f>
        <v>0</v>
      </c>
      <c r="J231" s="68" t="n">
        <f aca="false">+J232</f>
        <v>0</v>
      </c>
      <c r="K231" s="86"/>
    </row>
    <row r="232" s="87" customFormat="true" ht="79.5" hidden="true" customHeight="true" outlineLevel="0" collapsed="false">
      <c r="A232" s="91" t="s">
        <v>379</v>
      </c>
      <c r="B232" s="65" t="s">
        <v>73</v>
      </c>
      <c r="C232" s="65" t="s">
        <v>110</v>
      </c>
      <c r="D232" s="65" t="s">
        <v>110</v>
      </c>
      <c r="E232" s="100" t="s">
        <v>380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51.75" hidden="true" customHeight="true" outlineLevel="0" collapsed="false">
      <c r="A233" s="240" t="s">
        <v>381</v>
      </c>
      <c r="B233" s="65" t="s">
        <v>73</v>
      </c>
      <c r="C233" s="65" t="s">
        <v>110</v>
      </c>
      <c r="D233" s="65" t="s">
        <v>110</v>
      </c>
      <c r="E233" s="100" t="s">
        <v>382</v>
      </c>
      <c r="F233" s="84" t="s">
        <v>80</v>
      </c>
      <c r="G233" s="65"/>
      <c r="H233" s="101" t="n">
        <f aca="false">H234</f>
        <v>0</v>
      </c>
      <c r="I233" s="101" t="n">
        <f aca="false">I234</f>
        <v>0</v>
      </c>
      <c r="J233" s="101" t="n">
        <f aca="false">J234</f>
        <v>0</v>
      </c>
      <c r="K233" s="86"/>
    </row>
    <row r="234" s="87" customFormat="true" ht="33" hidden="true" customHeight="true" outlineLevel="0" collapsed="false">
      <c r="A234" s="91" t="s">
        <v>383</v>
      </c>
      <c r="B234" s="65" t="s">
        <v>73</v>
      </c>
      <c r="C234" s="65" t="s">
        <v>110</v>
      </c>
      <c r="D234" s="65" t="s">
        <v>110</v>
      </c>
      <c r="E234" s="100" t="s">
        <v>382</v>
      </c>
      <c r="F234" s="84" t="s">
        <v>384</v>
      </c>
      <c r="G234" s="65"/>
      <c r="H234" s="101" t="n">
        <f aca="false">+H235</f>
        <v>0</v>
      </c>
      <c r="I234" s="101" t="n">
        <f aca="false">+I235</f>
        <v>0</v>
      </c>
      <c r="J234" s="101" t="n">
        <f aca="false">+J235</f>
        <v>0</v>
      </c>
      <c r="K234" s="86"/>
    </row>
    <row r="235" s="87" customFormat="true" ht="33.75" hidden="true" customHeight="true" outlineLevel="0" collapsed="false">
      <c r="A235" s="90" t="s">
        <v>93</v>
      </c>
      <c r="B235" s="65" t="s">
        <v>73</v>
      </c>
      <c r="C235" s="65" t="s">
        <v>110</v>
      </c>
      <c r="D235" s="65" t="s">
        <v>110</v>
      </c>
      <c r="E235" s="100" t="s">
        <v>382</v>
      </c>
      <c r="F235" s="84" t="s">
        <v>384</v>
      </c>
      <c r="G235" s="65" t="s">
        <v>94</v>
      </c>
      <c r="H235" s="101" t="n">
        <v>0</v>
      </c>
      <c r="I235" s="101" t="n">
        <v>0</v>
      </c>
      <c r="J235" s="101" t="n">
        <v>0</v>
      </c>
      <c r="K235" s="86" t="s">
        <v>164</v>
      </c>
    </row>
    <row r="236" s="98" customFormat="true" ht="39.75" hidden="true" customHeight="true" outlineLevel="0" collapsed="false">
      <c r="A236" s="72" t="s">
        <v>385</v>
      </c>
      <c r="B236" s="109" t="s">
        <v>73</v>
      </c>
      <c r="C236" s="58" t="s">
        <v>386</v>
      </c>
      <c r="D236" s="58"/>
      <c r="E236" s="103"/>
      <c r="F236" s="60"/>
      <c r="G236" s="58"/>
      <c r="H236" s="68" t="e">
        <f aca="false">+H237</f>
        <v>#REF!</v>
      </c>
      <c r="I236" s="68" t="e">
        <f aca="false">+I237</f>
        <v>#REF!</v>
      </c>
      <c r="J236" s="68" t="e">
        <f aca="false">+J237</f>
        <v>#REF!</v>
      </c>
      <c r="K236" s="97"/>
    </row>
    <row r="237" s="98" customFormat="true" ht="33.75" hidden="true" customHeight="true" outlineLevel="0" collapsed="false">
      <c r="A237" s="72" t="s">
        <v>387</v>
      </c>
      <c r="B237" s="58" t="s">
        <v>73</v>
      </c>
      <c r="C237" s="58" t="s">
        <v>386</v>
      </c>
      <c r="D237" s="58" t="s">
        <v>75</v>
      </c>
      <c r="E237" s="103"/>
      <c r="F237" s="60"/>
      <c r="G237" s="58"/>
      <c r="H237" s="68" t="e">
        <f aca="false">+H238</f>
        <v>#REF!</v>
      </c>
      <c r="I237" s="68" t="e">
        <f aca="false">+I238</f>
        <v>#REF!</v>
      </c>
      <c r="J237" s="68" t="e">
        <f aca="false">+J238</f>
        <v>#REF!</v>
      </c>
      <c r="K237" s="97"/>
    </row>
    <row r="238" s="98" customFormat="true" ht="62.25" hidden="true" customHeight="true" outlineLevel="0" collapsed="false">
      <c r="A238" s="72" t="s">
        <v>388</v>
      </c>
      <c r="B238" s="74" t="s">
        <v>73</v>
      </c>
      <c r="C238" s="58" t="s">
        <v>386</v>
      </c>
      <c r="D238" s="58" t="s">
        <v>75</v>
      </c>
      <c r="E238" s="66" t="s">
        <v>389</v>
      </c>
      <c r="F238" s="67" t="s">
        <v>80</v>
      </c>
      <c r="G238" s="58"/>
      <c r="H238" s="68" t="e">
        <f aca="false">H239+H255</f>
        <v>#REF!</v>
      </c>
      <c r="I238" s="68" t="e">
        <f aca="false">I239+I255</f>
        <v>#REF!</v>
      </c>
      <c r="J238" s="68" t="e">
        <f aca="false">J239+J255</f>
        <v>#REF!</v>
      </c>
      <c r="K238" s="97"/>
    </row>
    <row r="239" s="98" customFormat="true" ht="58.5" hidden="true" customHeight="true" outlineLevel="0" collapsed="false">
      <c r="A239" s="89" t="s">
        <v>390</v>
      </c>
      <c r="B239" s="81" t="s">
        <v>73</v>
      </c>
      <c r="C239" s="65" t="s">
        <v>386</v>
      </c>
      <c r="D239" s="65" t="s">
        <v>75</v>
      </c>
      <c r="E239" s="83" t="s">
        <v>391</v>
      </c>
      <c r="F239" s="84" t="s">
        <v>80</v>
      </c>
      <c r="G239" s="65"/>
      <c r="H239" s="101" t="e">
        <f aca="false">H240</f>
        <v>#REF!</v>
      </c>
      <c r="I239" s="101" t="e">
        <f aca="false">I240</f>
        <v>#REF!</v>
      </c>
      <c r="J239" s="101" t="e">
        <f aca="false">J240</f>
        <v>#REF!</v>
      </c>
      <c r="K239" s="97"/>
    </row>
    <row r="240" s="98" customFormat="true" ht="55.5" hidden="true" customHeight="true" outlineLevel="0" collapsed="false">
      <c r="A240" s="179" t="s">
        <v>392</v>
      </c>
      <c r="B240" s="81" t="s">
        <v>73</v>
      </c>
      <c r="C240" s="65" t="s">
        <v>386</v>
      </c>
      <c r="D240" s="65" t="s">
        <v>75</v>
      </c>
      <c r="E240" s="83" t="s">
        <v>393</v>
      </c>
      <c r="F240" s="84" t="s">
        <v>80</v>
      </c>
      <c r="G240" s="65"/>
      <c r="H240" s="101" t="e">
        <f aca="false">H241+H247+H245+#REF!</f>
        <v>#REF!</v>
      </c>
      <c r="I240" s="101" t="e">
        <f aca="false">I241+I247+I245+#REF!</f>
        <v>#REF!</v>
      </c>
      <c r="J240" s="101" t="e">
        <f aca="false">J241+J247+J245+#REF!</f>
        <v>#REF!</v>
      </c>
      <c r="K240" s="97"/>
    </row>
    <row r="241" s="98" customFormat="true" ht="44.25" hidden="true" customHeight="true" outlineLevel="0" collapsed="false">
      <c r="A241" s="91" t="s">
        <v>394</v>
      </c>
      <c r="B241" s="81" t="s">
        <v>73</v>
      </c>
      <c r="C241" s="65" t="s">
        <v>386</v>
      </c>
      <c r="D241" s="65" t="s">
        <v>75</v>
      </c>
      <c r="E241" s="83" t="s">
        <v>393</v>
      </c>
      <c r="F241" s="84" t="s">
        <v>395</v>
      </c>
      <c r="G241" s="65"/>
      <c r="H241" s="101" t="n">
        <f aca="false">SUM(H242:H244)</f>
        <v>169851</v>
      </c>
      <c r="I241" s="101" t="n">
        <f aca="false">SUM(I242:I244)</f>
        <v>0</v>
      </c>
      <c r="J241" s="101" t="n">
        <f aca="false">SUM(J242:J244)</f>
        <v>0</v>
      </c>
      <c r="K241" s="97"/>
    </row>
    <row r="242" s="98" customFormat="true" ht="4.5" hidden="true" customHeight="true" outlineLevel="0" collapsed="false">
      <c r="A242" s="89" t="s">
        <v>85</v>
      </c>
      <c r="B242" s="81" t="s">
        <v>73</v>
      </c>
      <c r="C242" s="65" t="s">
        <v>386</v>
      </c>
      <c r="D242" s="65" t="s">
        <v>75</v>
      </c>
      <c r="E242" s="83" t="s">
        <v>393</v>
      </c>
      <c r="F242" s="84" t="s">
        <v>395</v>
      </c>
      <c r="G242" s="65" t="s">
        <v>86</v>
      </c>
      <c r="H242" s="101" t="n">
        <v>0</v>
      </c>
      <c r="I242" s="101" t="n">
        <v>0</v>
      </c>
      <c r="J242" s="101" t="n">
        <v>0</v>
      </c>
      <c r="K242" s="97"/>
    </row>
    <row r="243" s="98" customFormat="true" ht="32.25" hidden="true" customHeight="true" outlineLevel="0" collapsed="false">
      <c r="A243" s="90" t="s">
        <v>93</v>
      </c>
      <c r="B243" s="81" t="s">
        <v>73</v>
      </c>
      <c r="C243" s="65" t="s">
        <v>386</v>
      </c>
      <c r="D243" s="65" t="s">
        <v>75</v>
      </c>
      <c r="E243" s="83" t="s">
        <v>393</v>
      </c>
      <c r="F243" s="84" t="s">
        <v>395</v>
      </c>
      <c r="G243" s="65" t="s">
        <v>94</v>
      </c>
      <c r="H243" s="101" t="n">
        <v>161174</v>
      </c>
      <c r="I243" s="101" t="n">
        <v>0</v>
      </c>
      <c r="J243" s="101" t="n">
        <v>0</v>
      </c>
      <c r="K243" s="97"/>
    </row>
    <row r="244" s="98" customFormat="true" ht="33" hidden="true" customHeight="true" outlineLevel="0" collapsed="false">
      <c r="A244" s="91" t="s">
        <v>95</v>
      </c>
      <c r="B244" s="81" t="s">
        <v>73</v>
      </c>
      <c r="C244" s="65" t="s">
        <v>386</v>
      </c>
      <c r="D244" s="65" t="s">
        <v>75</v>
      </c>
      <c r="E244" s="83" t="s">
        <v>393</v>
      </c>
      <c r="F244" s="84" t="s">
        <v>395</v>
      </c>
      <c r="G244" s="65" t="s">
        <v>96</v>
      </c>
      <c r="H244" s="101" t="n">
        <v>8677</v>
      </c>
      <c r="I244" s="101" t="n">
        <v>0</v>
      </c>
      <c r="J244" s="101" t="n">
        <v>0</v>
      </c>
      <c r="K244" s="97"/>
    </row>
    <row r="245" s="98" customFormat="true" ht="46.5" hidden="true" customHeight="true" outlineLevel="0" collapsed="false">
      <c r="A245" s="91" t="s">
        <v>396</v>
      </c>
      <c r="B245" s="81" t="s">
        <v>73</v>
      </c>
      <c r="C245" s="65" t="s">
        <v>386</v>
      </c>
      <c r="D245" s="65" t="s">
        <v>75</v>
      </c>
      <c r="E245" s="83" t="s">
        <v>393</v>
      </c>
      <c r="F245" s="84" t="s">
        <v>397</v>
      </c>
      <c r="G245" s="65"/>
      <c r="H245" s="101" t="n">
        <f aca="false">H246</f>
        <v>331589</v>
      </c>
      <c r="I245" s="101" t="n">
        <f aca="false">I246</f>
        <v>0</v>
      </c>
      <c r="J245" s="101" t="n">
        <f aca="false">J246</f>
        <v>0</v>
      </c>
      <c r="K245" s="97"/>
    </row>
    <row r="246" s="98" customFormat="true" ht="42" hidden="true" customHeight="true" outlineLevel="0" collapsed="false">
      <c r="A246" s="91" t="s">
        <v>85</v>
      </c>
      <c r="B246" s="81" t="s">
        <v>73</v>
      </c>
      <c r="C246" s="65" t="s">
        <v>386</v>
      </c>
      <c r="D246" s="65" t="s">
        <v>75</v>
      </c>
      <c r="E246" s="83" t="s">
        <v>393</v>
      </c>
      <c r="F246" s="84" t="s">
        <v>397</v>
      </c>
      <c r="G246" s="65" t="s">
        <v>86</v>
      </c>
      <c r="H246" s="101" t="n">
        <v>331589</v>
      </c>
      <c r="I246" s="101" t="n">
        <v>0</v>
      </c>
      <c r="J246" s="101" t="n">
        <v>0</v>
      </c>
      <c r="K246" s="97"/>
    </row>
    <row r="247" s="98" customFormat="true" ht="31.5" hidden="true" customHeight="true" outlineLevel="0" collapsed="false">
      <c r="A247" s="241" t="s">
        <v>398</v>
      </c>
      <c r="B247" s="81" t="s">
        <v>73</v>
      </c>
      <c r="C247" s="65" t="s">
        <v>386</v>
      </c>
      <c r="D247" s="65" t="s">
        <v>75</v>
      </c>
      <c r="E247" s="242" t="s">
        <v>399</v>
      </c>
      <c r="F247" s="243" t="s">
        <v>400</v>
      </c>
      <c r="G247" s="65"/>
      <c r="H247" s="101" t="n">
        <f aca="false">H248</f>
        <v>173864</v>
      </c>
      <c r="I247" s="101" t="n">
        <f aca="false">I248</f>
        <v>0</v>
      </c>
      <c r="J247" s="101" t="n">
        <f aca="false">J248</f>
        <v>0</v>
      </c>
      <c r="K247" s="97"/>
    </row>
    <row r="248" s="98" customFormat="true" ht="63" hidden="true" customHeight="true" outlineLevel="0" collapsed="false">
      <c r="A248" s="89" t="s">
        <v>85</v>
      </c>
      <c r="B248" s="81" t="s">
        <v>73</v>
      </c>
      <c r="C248" s="65" t="s">
        <v>386</v>
      </c>
      <c r="D248" s="65" t="s">
        <v>75</v>
      </c>
      <c r="E248" s="83" t="s">
        <v>401</v>
      </c>
      <c r="F248" s="84" t="s">
        <v>402</v>
      </c>
      <c r="G248" s="65" t="s">
        <v>86</v>
      </c>
      <c r="H248" s="101" t="n">
        <v>173864</v>
      </c>
      <c r="I248" s="101" t="n">
        <v>0</v>
      </c>
      <c r="J248" s="101" t="n">
        <v>0</v>
      </c>
      <c r="K248" s="97"/>
    </row>
    <row r="249" s="98" customFormat="true" ht="39" hidden="true" customHeight="true" outlineLevel="0" collapsed="false">
      <c r="A249" s="234" t="s">
        <v>403</v>
      </c>
      <c r="B249" s="112" t="s">
        <v>73</v>
      </c>
      <c r="C249" s="151" t="s">
        <v>386</v>
      </c>
      <c r="D249" s="151" t="s">
        <v>75</v>
      </c>
      <c r="E249" s="153" t="s">
        <v>404</v>
      </c>
      <c r="F249" s="154" t="s">
        <v>405</v>
      </c>
      <c r="G249" s="151"/>
      <c r="H249" s="151"/>
      <c r="I249" s="244"/>
      <c r="J249" s="97"/>
      <c r="K249" s="97"/>
    </row>
    <row r="250" s="98" customFormat="true" ht="45" hidden="true" customHeight="true" outlineLevel="0" collapsed="false">
      <c r="A250" s="205" t="s">
        <v>242</v>
      </c>
      <c r="B250" s="112" t="s">
        <v>73</v>
      </c>
      <c r="C250" s="151" t="s">
        <v>386</v>
      </c>
      <c r="D250" s="151" t="s">
        <v>75</v>
      </c>
      <c r="E250" s="153" t="s">
        <v>404</v>
      </c>
      <c r="F250" s="154" t="s">
        <v>405</v>
      </c>
      <c r="G250" s="151" t="s">
        <v>94</v>
      </c>
      <c r="H250" s="151"/>
      <c r="I250" s="244"/>
      <c r="J250" s="97"/>
      <c r="K250" s="97"/>
    </row>
    <row r="251" s="98" customFormat="true" ht="46.5" hidden="true" customHeight="true" outlineLevel="0" collapsed="false">
      <c r="A251" s="156" t="s">
        <v>406</v>
      </c>
      <c r="B251" s="112" t="s">
        <v>73</v>
      </c>
      <c r="C251" s="151" t="s">
        <v>386</v>
      </c>
      <c r="D251" s="151" t="s">
        <v>75</v>
      </c>
      <c r="E251" s="153" t="s">
        <v>404</v>
      </c>
      <c r="F251" s="154" t="s">
        <v>407</v>
      </c>
      <c r="G251" s="151"/>
      <c r="H251" s="151"/>
      <c r="I251" s="244"/>
      <c r="J251" s="97"/>
      <c r="K251" s="97"/>
    </row>
    <row r="252" s="98" customFormat="true" ht="41.25" hidden="true" customHeight="true" outlineLevel="0" collapsed="false">
      <c r="A252" s="111" t="s">
        <v>85</v>
      </c>
      <c r="B252" s="112" t="s">
        <v>73</v>
      </c>
      <c r="C252" s="151" t="s">
        <v>386</v>
      </c>
      <c r="D252" s="151" t="s">
        <v>75</v>
      </c>
      <c r="E252" s="153" t="s">
        <v>404</v>
      </c>
      <c r="F252" s="154" t="s">
        <v>407</v>
      </c>
      <c r="G252" s="151" t="s">
        <v>86</v>
      </c>
      <c r="H252" s="151"/>
      <c r="I252" s="244"/>
      <c r="J252" s="97"/>
      <c r="K252" s="97"/>
    </row>
    <row r="253" s="98" customFormat="true" ht="41.25" hidden="true" customHeight="true" outlineLevel="0" collapsed="false">
      <c r="A253" s="89" t="s">
        <v>398</v>
      </c>
      <c r="B253" s="81" t="s">
        <v>73</v>
      </c>
      <c r="C253" s="65" t="s">
        <v>386</v>
      </c>
      <c r="D253" s="65" t="s">
        <v>75</v>
      </c>
      <c r="E253" s="83" t="s">
        <v>393</v>
      </c>
      <c r="F253" s="84" t="s">
        <v>397</v>
      </c>
      <c r="G253" s="65"/>
      <c r="H253" s="65"/>
      <c r="I253" s="245"/>
      <c r="J253" s="86" t="s">
        <v>311</v>
      </c>
      <c r="K253" s="97"/>
    </row>
    <row r="254" s="98" customFormat="true" ht="47.25" hidden="true" customHeight="true" outlineLevel="0" collapsed="false">
      <c r="A254" s="89" t="s">
        <v>85</v>
      </c>
      <c r="B254" s="81" t="s">
        <v>73</v>
      </c>
      <c r="C254" s="65" t="s">
        <v>386</v>
      </c>
      <c r="D254" s="65" t="s">
        <v>75</v>
      </c>
      <c r="E254" s="83" t="s">
        <v>393</v>
      </c>
      <c r="F254" s="84" t="s">
        <v>397</v>
      </c>
      <c r="G254" s="65" t="s">
        <v>86</v>
      </c>
      <c r="H254" s="65"/>
      <c r="I254" s="245"/>
      <c r="J254" s="86"/>
      <c r="K254" s="97"/>
    </row>
    <row r="255" s="88" customFormat="true" ht="50.25" hidden="true" customHeight="true" outlineLevel="0" collapsed="false">
      <c r="A255" s="89" t="s">
        <v>408</v>
      </c>
      <c r="B255" s="81" t="s">
        <v>73</v>
      </c>
      <c r="C255" s="65" t="s">
        <v>386</v>
      </c>
      <c r="D255" s="65" t="s">
        <v>75</v>
      </c>
      <c r="E255" s="83" t="s">
        <v>409</v>
      </c>
      <c r="F255" s="84" t="s">
        <v>80</v>
      </c>
      <c r="G255" s="82"/>
      <c r="H255" s="82"/>
      <c r="I255" s="246"/>
      <c r="J255" s="86"/>
      <c r="K255" s="86" t="s">
        <v>311</v>
      </c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1" hidden="true" customHeight="true" outlineLevel="0" collapsed="false">
      <c r="A256" s="156" t="s">
        <v>410</v>
      </c>
      <c r="B256" s="112" t="s">
        <v>73</v>
      </c>
      <c r="C256" s="151" t="s">
        <v>386</v>
      </c>
      <c r="D256" s="151" t="s">
        <v>75</v>
      </c>
      <c r="E256" s="153" t="s">
        <v>411</v>
      </c>
      <c r="F256" s="154"/>
      <c r="G256" s="113"/>
      <c r="H256" s="113"/>
      <c r="I256" s="246"/>
      <c r="J256" s="86"/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18.75" hidden="true" customHeight="true" outlineLevel="0" collapsed="false">
      <c r="A257" s="111" t="s">
        <v>85</v>
      </c>
      <c r="B257" s="112" t="s">
        <v>73</v>
      </c>
      <c r="C257" s="151" t="s">
        <v>386</v>
      </c>
      <c r="D257" s="151" t="s">
        <v>75</v>
      </c>
      <c r="E257" s="201" t="s">
        <v>412</v>
      </c>
      <c r="F257" s="202"/>
      <c r="G257" s="151" t="s">
        <v>86</v>
      </c>
      <c r="H257" s="151"/>
      <c r="I257" s="246"/>
      <c r="J257" s="86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47.25" hidden="true" customHeight="true" outlineLevel="0" collapsed="false">
      <c r="A258" s="146" t="s">
        <v>413</v>
      </c>
      <c r="B258" s="81" t="s">
        <v>73</v>
      </c>
      <c r="C258" s="65" t="s">
        <v>386</v>
      </c>
      <c r="D258" s="65" t="s">
        <v>75</v>
      </c>
      <c r="E258" s="247" t="s">
        <v>414</v>
      </c>
      <c r="F258" s="248" t="s">
        <v>80</v>
      </c>
      <c r="G258" s="65"/>
      <c r="H258" s="65"/>
      <c r="I258" s="245"/>
      <c r="J258" s="86"/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50.25" hidden="true" customHeight="true" outlineLevel="0" collapsed="false">
      <c r="A259" s="234" t="s">
        <v>394</v>
      </c>
      <c r="B259" s="112" t="s">
        <v>73</v>
      </c>
      <c r="C259" s="151" t="s">
        <v>386</v>
      </c>
      <c r="D259" s="151" t="s">
        <v>75</v>
      </c>
      <c r="E259" s="201" t="s">
        <v>415</v>
      </c>
      <c r="F259" s="202"/>
      <c r="G259" s="151"/>
      <c r="H259" s="151"/>
      <c r="I259" s="245"/>
      <c r="J259" s="86"/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37.5" hidden="true" customHeight="true" outlineLevel="0" collapsed="false">
      <c r="A260" s="89" t="s">
        <v>85</v>
      </c>
      <c r="B260" s="81" t="s">
        <v>73</v>
      </c>
      <c r="C260" s="65" t="s">
        <v>386</v>
      </c>
      <c r="D260" s="65" t="s">
        <v>75</v>
      </c>
      <c r="E260" s="83" t="s">
        <v>416</v>
      </c>
      <c r="F260" s="84"/>
      <c r="G260" s="82" t="s">
        <v>86</v>
      </c>
      <c r="H260" s="82"/>
      <c r="I260" s="246"/>
      <c r="J260" s="86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5" hidden="true" customHeight="true" outlineLevel="0" collapsed="false">
      <c r="A261" s="90" t="s">
        <v>93</v>
      </c>
      <c r="B261" s="81" t="s">
        <v>73</v>
      </c>
      <c r="C261" s="65" t="s">
        <v>386</v>
      </c>
      <c r="D261" s="65" t="s">
        <v>75</v>
      </c>
      <c r="E261" s="83" t="s">
        <v>415</v>
      </c>
      <c r="F261" s="84"/>
      <c r="G261" s="82" t="s">
        <v>94</v>
      </c>
      <c r="H261" s="82"/>
      <c r="I261" s="246"/>
      <c r="J261" s="86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46.5" hidden="true" customHeight="true" outlineLevel="0" collapsed="false">
      <c r="A262" s="91" t="s">
        <v>95</v>
      </c>
      <c r="B262" s="81" t="s">
        <v>73</v>
      </c>
      <c r="C262" s="65" t="s">
        <v>386</v>
      </c>
      <c r="D262" s="65" t="s">
        <v>75</v>
      </c>
      <c r="E262" s="83" t="s">
        <v>417</v>
      </c>
      <c r="F262" s="84"/>
      <c r="G262" s="65" t="s">
        <v>96</v>
      </c>
      <c r="H262" s="65"/>
      <c r="I262" s="246"/>
      <c r="J262" s="86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54" hidden="true" customHeight="true" outlineLevel="0" collapsed="false">
      <c r="A263" s="108" t="s">
        <v>418</v>
      </c>
      <c r="B263" s="81" t="s">
        <v>73</v>
      </c>
      <c r="C263" s="65" t="s">
        <v>386</v>
      </c>
      <c r="D263" s="65" t="s">
        <v>75</v>
      </c>
      <c r="E263" s="83" t="s">
        <v>419</v>
      </c>
      <c r="F263" s="84"/>
      <c r="G263" s="65"/>
      <c r="H263" s="65"/>
      <c r="I263" s="246"/>
      <c r="J263" s="86"/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39" hidden="true" customHeight="true" outlineLevel="0" collapsed="false">
      <c r="A264" s="99" t="s">
        <v>85</v>
      </c>
      <c r="B264" s="81" t="s">
        <v>73</v>
      </c>
      <c r="C264" s="65" t="s">
        <v>386</v>
      </c>
      <c r="D264" s="65" t="s">
        <v>75</v>
      </c>
      <c r="E264" s="83" t="s">
        <v>419</v>
      </c>
      <c r="F264" s="84"/>
      <c r="G264" s="65" t="s">
        <v>86</v>
      </c>
      <c r="H264" s="65"/>
      <c r="I264" s="246"/>
      <c r="J264" s="86"/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50.25" hidden="true" customHeight="true" outlineLevel="0" collapsed="false">
      <c r="A265" s="90" t="s">
        <v>93</v>
      </c>
      <c r="B265" s="81" t="s">
        <v>73</v>
      </c>
      <c r="C265" s="65" t="s">
        <v>386</v>
      </c>
      <c r="D265" s="65" t="s">
        <v>75</v>
      </c>
      <c r="E265" s="83" t="s">
        <v>419</v>
      </c>
      <c r="F265" s="84"/>
      <c r="G265" s="65" t="s">
        <v>94</v>
      </c>
      <c r="H265" s="65"/>
      <c r="I265" s="246"/>
      <c r="J265" s="97"/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11.25" hidden="true" customHeight="true" outlineLevel="0" collapsed="false">
      <c r="A266" s="91" t="s">
        <v>95</v>
      </c>
      <c r="B266" s="81" t="s">
        <v>73</v>
      </c>
      <c r="C266" s="65" t="s">
        <v>386</v>
      </c>
      <c r="D266" s="65" t="s">
        <v>75</v>
      </c>
      <c r="E266" s="83" t="s">
        <v>419</v>
      </c>
      <c r="F266" s="84"/>
      <c r="G266" s="65" t="s">
        <v>96</v>
      </c>
      <c r="H266" s="65"/>
      <c r="I266" s="249"/>
      <c r="J266" s="97"/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98" customFormat="true" ht="36" hidden="false" customHeight="true" outlineLevel="0" collapsed="false">
      <c r="A267" s="72" t="s">
        <v>420</v>
      </c>
      <c r="B267" s="109" t="s">
        <v>73</v>
      </c>
      <c r="C267" s="250" t="n">
        <v>10</v>
      </c>
      <c r="D267" s="132"/>
      <c r="E267" s="103"/>
      <c r="F267" s="60"/>
      <c r="G267" s="58"/>
      <c r="H267" s="58"/>
      <c r="I267" s="68" t="n">
        <f aca="false">I268</f>
        <v>12011</v>
      </c>
      <c r="J267" s="68" t="n">
        <f aca="false">J268</f>
        <v>12011</v>
      </c>
      <c r="K267" s="97"/>
    </row>
    <row r="268" s="98" customFormat="true" ht="27.75" hidden="false" customHeight="true" outlineLevel="0" collapsed="false">
      <c r="A268" s="72" t="s">
        <v>421</v>
      </c>
      <c r="B268" s="58" t="s">
        <v>73</v>
      </c>
      <c r="C268" s="56" t="n">
        <v>10</v>
      </c>
      <c r="D268" s="58" t="s">
        <v>75</v>
      </c>
      <c r="E268" s="103"/>
      <c r="F268" s="60"/>
      <c r="G268" s="132"/>
      <c r="H268" s="132"/>
      <c r="I268" s="68" t="n">
        <f aca="false">I269</f>
        <v>12011</v>
      </c>
      <c r="J268" s="68" t="n">
        <f aca="false">J269</f>
        <v>12011</v>
      </c>
      <c r="K268" s="97"/>
    </row>
    <row r="269" s="98" customFormat="true" ht="33.75" hidden="false" customHeight="true" outlineLevel="0" collapsed="false">
      <c r="A269" s="106" t="s">
        <v>142</v>
      </c>
      <c r="B269" s="74" t="s">
        <v>73</v>
      </c>
      <c r="C269" s="99" t="n">
        <v>10</v>
      </c>
      <c r="D269" s="65" t="s">
        <v>75</v>
      </c>
      <c r="E269" s="83" t="s">
        <v>143</v>
      </c>
      <c r="F269" s="84" t="s">
        <v>80</v>
      </c>
      <c r="G269" s="58"/>
      <c r="H269" s="58"/>
      <c r="I269" s="101" t="n">
        <f aca="false">I270</f>
        <v>12011</v>
      </c>
      <c r="J269" s="101" t="n">
        <f aca="false">J270</f>
        <v>12011</v>
      </c>
      <c r="K269" s="97"/>
    </row>
    <row r="270" s="98" customFormat="true" ht="33.75" hidden="false" customHeight="true" outlineLevel="0" collapsed="false">
      <c r="A270" s="106" t="s">
        <v>422</v>
      </c>
      <c r="B270" s="81" t="s">
        <v>73</v>
      </c>
      <c r="C270" s="99" t="n">
        <v>10</v>
      </c>
      <c r="D270" s="65" t="s">
        <v>75</v>
      </c>
      <c r="E270" s="251" t="s">
        <v>143</v>
      </c>
      <c r="F270" s="252" t="s">
        <v>423</v>
      </c>
      <c r="G270" s="58"/>
      <c r="H270" s="58"/>
      <c r="I270" s="101" t="n">
        <f aca="false">I271</f>
        <v>12011</v>
      </c>
      <c r="J270" s="101" t="n">
        <f aca="false">J271</f>
        <v>12011</v>
      </c>
      <c r="K270" s="97"/>
    </row>
    <row r="271" s="98" customFormat="true" ht="27.75" hidden="false" customHeight="true" outlineLevel="0" collapsed="false">
      <c r="A271" s="91" t="s">
        <v>424</v>
      </c>
      <c r="B271" s="81" t="s">
        <v>73</v>
      </c>
      <c r="C271" s="99" t="n">
        <v>10</v>
      </c>
      <c r="D271" s="65" t="s">
        <v>75</v>
      </c>
      <c r="E271" s="83" t="s">
        <v>143</v>
      </c>
      <c r="F271" s="84" t="s">
        <v>423</v>
      </c>
      <c r="G271" s="65" t="s">
        <v>425</v>
      </c>
      <c r="H271" s="58"/>
      <c r="I271" s="101" t="n">
        <v>12011</v>
      </c>
      <c r="J271" s="101" t="n">
        <v>12011</v>
      </c>
      <c r="K271" s="97"/>
    </row>
    <row r="272" s="71" customFormat="true" ht="41.25" hidden="true" customHeight="true" outlineLevel="0" collapsed="false">
      <c r="A272" s="64" t="s">
        <v>426</v>
      </c>
      <c r="B272" s="58" t="s">
        <v>73</v>
      </c>
      <c r="C272" s="56" t="n">
        <v>11</v>
      </c>
      <c r="D272" s="58"/>
      <c r="E272" s="83"/>
      <c r="F272" s="84"/>
      <c r="G272" s="65"/>
      <c r="H272" s="65"/>
      <c r="I272" s="249"/>
      <c r="J272" s="253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54" hidden="true" customHeight="true" outlineLevel="0" collapsed="false">
      <c r="A273" s="254" t="s">
        <v>427</v>
      </c>
      <c r="B273" s="58" t="s">
        <v>73</v>
      </c>
      <c r="C273" s="56" t="n">
        <v>11</v>
      </c>
      <c r="D273" s="58" t="s">
        <v>75</v>
      </c>
      <c r="E273" s="103"/>
      <c r="F273" s="67"/>
      <c r="G273" s="65"/>
      <c r="H273" s="65"/>
      <c r="I273" s="249"/>
      <c r="J273" s="69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256" customFormat="true" ht="41.25" hidden="true" customHeight="true" outlineLevel="0" collapsed="false">
      <c r="A274" s="64" t="s">
        <v>428</v>
      </c>
      <c r="B274" s="58" t="s">
        <v>73</v>
      </c>
      <c r="C274" s="58" t="s">
        <v>429</v>
      </c>
      <c r="D274" s="58" t="s">
        <v>75</v>
      </c>
      <c r="E274" s="103" t="s">
        <v>430</v>
      </c>
      <c r="F274" s="67" t="s">
        <v>80</v>
      </c>
      <c r="G274" s="58"/>
      <c r="H274" s="58"/>
      <c r="I274" s="246"/>
      <c r="J274" s="69"/>
      <c r="K274" s="253"/>
      <c r="L274" s="255"/>
      <c r="M274" s="255"/>
      <c r="N274" s="255"/>
      <c r="O274" s="255"/>
      <c r="P274" s="255"/>
      <c r="Q274" s="255"/>
      <c r="R274" s="255"/>
      <c r="S274" s="255"/>
      <c r="T274" s="255"/>
      <c r="U274" s="255"/>
      <c r="V274" s="255"/>
      <c r="W274" s="255"/>
      <c r="X274" s="255"/>
      <c r="Y274" s="255"/>
      <c r="Z274" s="255"/>
      <c r="AA274" s="255"/>
      <c r="AB274" s="255"/>
      <c r="AC274" s="255"/>
      <c r="AD274" s="255"/>
      <c r="AE274" s="255"/>
      <c r="AF274" s="255"/>
      <c r="AG274" s="255"/>
      <c r="AH274" s="255"/>
      <c r="AI274" s="255"/>
      <c r="AJ274" s="255"/>
      <c r="AK274" s="255"/>
      <c r="AL274" s="255"/>
      <c r="AM274" s="255"/>
      <c r="AN274" s="255"/>
    </row>
    <row r="275" s="71" customFormat="true" ht="54" hidden="true" customHeight="true" outlineLevel="0" collapsed="false">
      <c r="A275" s="89" t="s">
        <v>431</v>
      </c>
      <c r="B275" s="65" t="s">
        <v>73</v>
      </c>
      <c r="C275" s="65" t="s">
        <v>429</v>
      </c>
      <c r="D275" s="65" t="s">
        <v>75</v>
      </c>
      <c r="E275" s="100" t="s">
        <v>432</v>
      </c>
      <c r="F275" s="84" t="s">
        <v>80</v>
      </c>
      <c r="G275" s="65"/>
      <c r="H275" s="65"/>
      <c r="I275" s="246"/>
      <c r="J275" s="69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39" hidden="true" customHeight="true" outlineLevel="0" collapsed="false">
      <c r="A276" s="176" t="s">
        <v>433</v>
      </c>
      <c r="B276" s="65" t="s">
        <v>73</v>
      </c>
      <c r="C276" s="65" t="s">
        <v>429</v>
      </c>
      <c r="D276" s="65" t="s">
        <v>75</v>
      </c>
      <c r="E276" s="100" t="s">
        <v>434</v>
      </c>
      <c r="F276" s="84" t="s">
        <v>80</v>
      </c>
      <c r="G276" s="65"/>
      <c r="H276" s="65"/>
      <c r="I276" s="246"/>
      <c r="J276" s="69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35.25" hidden="true" customHeight="true" outlineLevel="0" collapsed="false">
      <c r="A277" s="257" t="s">
        <v>435</v>
      </c>
      <c r="B277" s="65" t="s">
        <v>73</v>
      </c>
      <c r="C277" s="65" t="s">
        <v>429</v>
      </c>
      <c r="D277" s="65" t="s">
        <v>75</v>
      </c>
      <c r="E277" s="100" t="s">
        <v>434</v>
      </c>
      <c r="F277" s="84" t="s">
        <v>436</v>
      </c>
      <c r="G277" s="65"/>
      <c r="H277" s="65"/>
      <c r="I277" s="258"/>
      <c r="J277" s="69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43.5" hidden="true" customHeight="true" outlineLevel="0" collapsed="false">
      <c r="A278" s="90" t="s">
        <v>93</v>
      </c>
      <c r="B278" s="65" t="s">
        <v>73</v>
      </c>
      <c r="C278" s="65" t="s">
        <v>429</v>
      </c>
      <c r="D278" s="65" t="s">
        <v>75</v>
      </c>
      <c r="E278" s="100" t="s">
        <v>434</v>
      </c>
      <c r="F278" s="84" t="s">
        <v>436</v>
      </c>
      <c r="G278" s="65" t="s">
        <v>94</v>
      </c>
      <c r="H278" s="65"/>
      <c r="I278" s="258"/>
      <c r="J278" s="69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54.75" hidden="true" customHeight="true" outlineLevel="0" collapsed="false">
      <c r="A279" s="91" t="s">
        <v>437</v>
      </c>
      <c r="B279" s="65" t="s">
        <v>73</v>
      </c>
      <c r="C279" s="65" t="s">
        <v>429</v>
      </c>
      <c r="D279" s="83" t="s">
        <v>75</v>
      </c>
      <c r="E279" s="259" t="s">
        <v>438</v>
      </c>
      <c r="F279" s="260" t="s">
        <v>439</v>
      </c>
      <c r="G279" s="84"/>
      <c r="H279" s="84"/>
      <c r="I279" s="261"/>
      <c r="J279" s="69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41.25" hidden="true" customHeight="true" outlineLevel="0" collapsed="false">
      <c r="A280" s="262" t="s">
        <v>93</v>
      </c>
      <c r="B280" s="121" t="s">
        <v>73</v>
      </c>
      <c r="C280" s="263" t="s">
        <v>429</v>
      </c>
      <c r="D280" s="263" t="s">
        <v>75</v>
      </c>
      <c r="E280" s="264" t="s">
        <v>440</v>
      </c>
      <c r="F280" s="260" t="s">
        <v>439</v>
      </c>
      <c r="G280" s="265" t="s">
        <v>94</v>
      </c>
      <c r="H280" s="265"/>
      <c r="I280" s="266"/>
      <c r="J280" s="69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47.25" hidden="true" customHeight="true" outlineLevel="0" collapsed="false">
      <c r="A281" s="267" t="s">
        <v>441</v>
      </c>
      <c r="B281" s="57" t="s">
        <v>73</v>
      </c>
      <c r="C281" s="57" t="s">
        <v>125</v>
      </c>
      <c r="D281" s="268"/>
      <c r="E281" s="268"/>
      <c r="F281" s="268"/>
      <c r="G281" s="57"/>
      <c r="H281" s="57"/>
      <c r="I281" s="266"/>
      <c r="J281" s="69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43.5" hidden="true" customHeight="true" outlineLevel="0" collapsed="false">
      <c r="A282" s="269" t="s">
        <v>442</v>
      </c>
      <c r="B282" s="121" t="s">
        <v>73</v>
      </c>
      <c r="C282" s="121" t="s">
        <v>125</v>
      </c>
      <c r="D282" s="263" t="s">
        <v>75</v>
      </c>
      <c r="E282" s="263"/>
      <c r="F282" s="263"/>
      <c r="G282" s="121"/>
      <c r="H282" s="121"/>
      <c r="I282" s="266"/>
      <c r="J282" s="69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42.75" hidden="true" customHeight="true" outlineLevel="0" collapsed="false">
      <c r="A283" s="270" t="s">
        <v>443</v>
      </c>
      <c r="B283" s="121" t="s">
        <v>73</v>
      </c>
      <c r="C283" s="121" t="s">
        <v>125</v>
      </c>
      <c r="D283" s="263" t="s">
        <v>75</v>
      </c>
      <c r="E283" s="263" t="s">
        <v>444</v>
      </c>
      <c r="F283" s="263"/>
      <c r="G283" s="121"/>
      <c r="H283" s="121"/>
      <c r="I283" s="266"/>
      <c r="J283" s="69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43.5" hidden="true" customHeight="true" outlineLevel="0" collapsed="false">
      <c r="A284" s="89" t="s">
        <v>445</v>
      </c>
      <c r="B284" s="121" t="s">
        <v>73</v>
      </c>
      <c r="C284" s="121" t="s">
        <v>125</v>
      </c>
      <c r="D284" s="263" t="s">
        <v>75</v>
      </c>
      <c r="E284" s="263" t="s">
        <v>446</v>
      </c>
      <c r="F284" s="263"/>
      <c r="G284" s="121"/>
      <c r="H284" s="121"/>
      <c r="I284" s="266"/>
      <c r="J284" s="69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67.5" hidden="true" customHeight="true" outlineLevel="0" collapsed="false">
      <c r="A285" s="176" t="s">
        <v>447</v>
      </c>
      <c r="B285" s="121" t="s">
        <v>73</v>
      </c>
      <c r="C285" s="121" t="s">
        <v>125</v>
      </c>
      <c r="D285" s="263" t="s">
        <v>75</v>
      </c>
      <c r="E285" s="271" t="s">
        <v>448</v>
      </c>
      <c r="F285" s="265" t="s">
        <v>80</v>
      </c>
      <c r="G285" s="121"/>
      <c r="H285" s="121"/>
      <c r="I285" s="272" t="n">
        <v>27567</v>
      </c>
      <c r="J285" s="273" t="n">
        <v>54374</v>
      </c>
      <c r="K285" s="69"/>
      <c r="L285" s="70" t="s">
        <v>449</v>
      </c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114" hidden="true" customHeight="true" outlineLevel="0" collapsed="false">
      <c r="A286" s="269" t="s">
        <v>450</v>
      </c>
      <c r="B286" s="121" t="s">
        <v>73</v>
      </c>
      <c r="C286" s="121" t="s">
        <v>125</v>
      </c>
      <c r="D286" s="263" t="s">
        <v>75</v>
      </c>
      <c r="E286" s="263" t="s">
        <v>451</v>
      </c>
      <c r="F286" s="263"/>
      <c r="G286" s="121"/>
      <c r="H286" s="121"/>
      <c r="I286" s="121"/>
      <c r="J286" s="272" t="n">
        <f aca="false">J287</f>
        <v>18177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7.5" hidden="false" customHeight="true" outlineLevel="0" collapsed="false">
      <c r="A287" s="269" t="s">
        <v>452</v>
      </c>
      <c r="B287" s="121"/>
      <c r="C287" s="121"/>
      <c r="D287" s="263"/>
      <c r="E287" s="263"/>
      <c r="F287" s="263"/>
      <c r="G287" s="121"/>
      <c r="H287" s="274"/>
      <c r="I287" s="272" t="n">
        <v>9444</v>
      </c>
      <c r="J287" s="273" t="n">
        <v>18177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18.75" hidden="false" customHeight="false" outlineLevel="0" collapsed="false">
      <c r="A288" s="39"/>
      <c r="B288" s="40"/>
      <c r="C288" s="40"/>
      <c r="D288" s="275"/>
      <c r="E288" s="276"/>
      <c r="F288" s="277"/>
      <c r="G288" s="40"/>
      <c r="H288" s="40"/>
      <c r="I288" s="40"/>
      <c r="J288" s="278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18.75" hidden="false" customHeight="false" outlineLevel="0" collapsed="false">
      <c r="A289" s="39"/>
      <c r="B289" s="40"/>
      <c r="C289" s="40"/>
      <c r="D289" s="275"/>
      <c r="E289" s="276"/>
      <c r="F289" s="277"/>
      <c r="G289" s="40"/>
      <c r="H289" s="40"/>
      <c r="I289" s="40"/>
      <c r="J289" s="278"/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18.75" hidden="false" customHeight="false" outlineLevel="0" collapsed="false">
      <c r="A290" s="39"/>
      <c r="B290" s="40"/>
      <c r="C290" s="40"/>
      <c r="D290" s="275"/>
      <c r="E290" s="276"/>
      <c r="F290" s="277"/>
      <c r="G290" s="40"/>
      <c r="H290" s="40"/>
      <c r="I290" s="40"/>
      <c r="J290" s="278"/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18.75" hidden="false" customHeight="false" outlineLevel="0" collapsed="false">
      <c r="A291" s="39"/>
      <c r="B291" s="40"/>
      <c r="C291" s="40"/>
      <c r="D291" s="275"/>
      <c r="E291" s="276"/>
      <c r="F291" s="277"/>
      <c r="G291" s="40"/>
      <c r="H291" s="40"/>
      <c r="I291" s="40"/>
      <c r="J291" s="278"/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18.75" hidden="false" customHeight="false" outlineLevel="0" collapsed="false">
      <c r="A292" s="39"/>
      <c r="B292" s="40"/>
      <c r="C292" s="40"/>
      <c r="D292" s="275"/>
      <c r="E292" s="276"/>
      <c r="F292" s="277"/>
      <c r="G292" s="40"/>
      <c r="H292" s="40"/>
      <c r="I292" s="40"/>
      <c r="J292" s="278"/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18.75" hidden="false" customHeight="false" outlineLevel="0" collapsed="false">
      <c r="A293" s="39"/>
      <c r="B293" s="40"/>
      <c r="C293" s="40"/>
      <c r="D293" s="275"/>
      <c r="E293" s="276"/>
      <c r="F293" s="277"/>
      <c r="G293" s="40"/>
      <c r="H293" s="40"/>
      <c r="I293" s="40"/>
      <c r="J293" s="278"/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18.75" hidden="false" customHeight="false" outlineLevel="0" collapsed="false">
      <c r="A294" s="39"/>
      <c r="B294" s="40"/>
      <c r="C294" s="40"/>
      <c r="D294" s="275"/>
      <c r="E294" s="276"/>
      <c r="F294" s="277"/>
      <c r="G294" s="40"/>
      <c r="H294" s="40"/>
      <c r="I294" s="40"/>
      <c r="J294" s="278"/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18.75" hidden="false" customHeight="false" outlineLevel="0" collapsed="false">
      <c r="A295" s="39"/>
      <c r="B295" s="40"/>
      <c r="C295" s="40"/>
      <c r="D295" s="275"/>
      <c r="E295" s="276"/>
      <c r="F295" s="277"/>
      <c r="G295" s="40"/>
      <c r="H295" s="40"/>
      <c r="I295" s="40"/>
      <c r="J295" s="278"/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75"/>
      <c r="E296" s="276"/>
      <c r="F296" s="277"/>
      <c r="G296" s="40"/>
      <c r="H296" s="40"/>
      <c r="I296" s="40"/>
      <c r="J296" s="278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75"/>
      <c r="E297" s="276"/>
      <c r="F297" s="277"/>
      <c r="G297" s="40"/>
      <c r="H297" s="40"/>
      <c r="I297" s="40"/>
      <c r="J297" s="278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75"/>
      <c r="E298" s="276"/>
      <c r="F298" s="277"/>
      <c r="G298" s="40"/>
      <c r="H298" s="40"/>
      <c r="I298" s="40"/>
      <c r="J298" s="278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75"/>
      <c r="E299" s="276"/>
      <c r="F299" s="277"/>
      <c r="G299" s="40"/>
      <c r="H299" s="40"/>
      <c r="I299" s="40"/>
      <c r="J299" s="278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75"/>
      <c r="E300" s="276"/>
      <c r="F300" s="277"/>
      <c r="G300" s="40"/>
      <c r="H300" s="40"/>
      <c r="I300" s="40"/>
      <c r="J300" s="278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75"/>
      <c r="E301" s="276"/>
      <c r="F301" s="277"/>
      <c r="G301" s="40"/>
      <c r="H301" s="40"/>
      <c r="I301" s="40"/>
      <c r="J301" s="278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75"/>
      <c r="E302" s="276"/>
      <c r="F302" s="277"/>
      <c r="G302" s="40"/>
      <c r="H302" s="40"/>
      <c r="I302" s="40"/>
      <c r="J302" s="278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75"/>
      <c r="E303" s="276"/>
      <c r="F303" s="277"/>
      <c r="G303" s="40"/>
      <c r="H303" s="40"/>
      <c r="I303" s="40"/>
      <c r="J303" s="278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75"/>
      <c r="E304" s="276"/>
      <c r="F304" s="277"/>
      <c r="G304" s="40"/>
      <c r="H304" s="40"/>
      <c r="I304" s="40"/>
      <c r="J304" s="278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5"/>
      <c r="E305" s="276"/>
      <c r="F305" s="277"/>
      <c r="G305" s="40"/>
      <c r="H305" s="40"/>
      <c r="I305" s="40"/>
      <c r="J305" s="278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5"/>
      <c r="E306" s="276"/>
      <c r="F306" s="277"/>
      <c r="G306" s="40"/>
      <c r="H306" s="40"/>
      <c r="I306" s="40"/>
      <c r="J306" s="278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5"/>
      <c r="E307" s="276"/>
      <c r="F307" s="277"/>
      <c r="G307" s="40"/>
      <c r="H307" s="40"/>
      <c r="I307" s="40"/>
      <c r="J307" s="278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5"/>
      <c r="E308" s="276"/>
      <c r="F308" s="277"/>
      <c r="G308" s="40"/>
      <c r="H308" s="40"/>
      <c r="I308" s="40"/>
      <c r="J308" s="278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5"/>
      <c r="E309" s="276"/>
      <c r="F309" s="277"/>
      <c r="G309" s="40"/>
      <c r="H309" s="40"/>
      <c r="I309" s="40"/>
      <c r="J309" s="278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5"/>
      <c r="E310" s="276"/>
      <c r="F310" s="277"/>
      <c r="G310" s="40"/>
      <c r="H310" s="40"/>
      <c r="I310" s="40"/>
      <c r="J310" s="278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5"/>
      <c r="E311" s="276"/>
      <c r="F311" s="277"/>
      <c r="G311" s="40"/>
      <c r="H311" s="40"/>
      <c r="I311" s="40"/>
      <c r="J311" s="278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5"/>
      <c r="E312" s="276"/>
      <c r="F312" s="277"/>
      <c r="G312" s="40"/>
      <c r="H312" s="40"/>
      <c r="I312" s="40"/>
      <c r="J312" s="278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5"/>
      <c r="E313" s="276"/>
      <c r="F313" s="277"/>
      <c r="G313" s="40"/>
      <c r="H313" s="40"/>
      <c r="I313" s="40"/>
      <c r="J313" s="278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5"/>
      <c r="E314" s="276"/>
      <c r="F314" s="277"/>
      <c r="G314" s="40"/>
      <c r="H314" s="40"/>
      <c r="I314" s="40"/>
      <c r="J314" s="278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5"/>
      <c r="E315" s="276"/>
      <c r="F315" s="277"/>
      <c r="G315" s="40"/>
      <c r="H315" s="40"/>
      <c r="I315" s="40"/>
      <c r="J315" s="278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5"/>
      <c r="E316" s="276"/>
      <c r="F316" s="277"/>
      <c r="G316" s="40"/>
      <c r="H316" s="40"/>
      <c r="I316" s="40"/>
      <c r="J316" s="278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5"/>
      <c r="E317" s="276"/>
      <c r="F317" s="277"/>
      <c r="G317" s="40"/>
      <c r="H317" s="40"/>
      <c r="I317" s="40"/>
      <c r="J317" s="278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5"/>
      <c r="E318" s="276"/>
      <c r="F318" s="277"/>
      <c r="G318" s="40"/>
      <c r="H318" s="40"/>
      <c r="I318" s="40"/>
      <c r="J318" s="278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1-14T08:59:03Z</cp:lastPrinted>
  <dcterms:modified xsi:type="dcterms:W3CDTF">2024-11-12T12:45:25Z</dcterms:modified>
  <cp:revision>0</cp:revision>
  <dc:subject/>
  <dc:title/>
</cp:coreProperties>
</file>