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4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в редакции от 30.01.2023г. №67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13" activeCellId="0" sqref="A2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493637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90+H114+H178+H185+H198+H74</f>
        <v>4936373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3549898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906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906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0634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0634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634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634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200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2251958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442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442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442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442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442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175081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175081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175081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829782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921036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5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5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5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5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42.7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75+H84</f>
        <v>1000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false" customHeight="true" outlineLevel="0" collapsed="false">
      <c r="A75" s="136" t="s">
        <v>158</v>
      </c>
      <c r="B75" s="58" t="s">
        <v>74</v>
      </c>
      <c r="C75" s="132" t="s">
        <v>154</v>
      </c>
      <c r="D75" s="132" t="s">
        <v>159</v>
      </c>
      <c r="E75" s="99"/>
      <c r="F75" s="60"/>
      <c r="G75" s="58"/>
      <c r="H75" s="68" t="n">
        <f aca="false">H76</f>
        <v>1000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false" customHeight="true" outlineLevel="0" collapsed="false">
      <c r="A76" s="95" t="s">
        <v>113</v>
      </c>
      <c r="B76" s="137" t="s">
        <v>74</v>
      </c>
      <c r="C76" s="57" t="s">
        <v>154</v>
      </c>
      <c r="D76" s="57" t="s">
        <v>159</v>
      </c>
      <c r="E76" s="66" t="s">
        <v>160</v>
      </c>
      <c r="F76" s="67" t="s">
        <v>81</v>
      </c>
      <c r="G76" s="58"/>
      <c r="H76" s="68" t="n">
        <f aca="false">H80+H77</f>
        <v>1000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false" customHeight="true" outlineLevel="0" collapsed="false">
      <c r="A77" s="106" t="s">
        <v>145</v>
      </c>
      <c r="B77" s="117" t="s">
        <v>74</v>
      </c>
      <c r="C77" s="118" t="s">
        <v>154</v>
      </c>
      <c r="D77" s="118" t="s">
        <v>159</v>
      </c>
      <c r="E77" s="83" t="s">
        <v>161</v>
      </c>
      <c r="F77" s="84" t="s">
        <v>81</v>
      </c>
      <c r="G77" s="65"/>
      <c r="H77" s="100" t="n">
        <f aca="false">H78</f>
        <v>1000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false" customHeight="true" outlineLevel="0" collapsed="false">
      <c r="A78" s="89" t="s">
        <v>162</v>
      </c>
      <c r="B78" s="117" t="s">
        <v>74</v>
      </c>
      <c r="C78" s="118" t="s">
        <v>154</v>
      </c>
      <c r="D78" s="118" t="s">
        <v>159</v>
      </c>
      <c r="E78" s="83" t="s">
        <v>163</v>
      </c>
      <c r="F78" s="84" t="s">
        <v>81</v>
      </c>
      <c r="G78" s="65"/>
      <c r="H78" s="100" t="n">
        <f aca="false">H79</f>
        <v>1000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false" customHeight="true" outlineLevel="0" collapsed="false">
      <c r="A79" s="140" t="s">
        <v>94</v>
      </c>
      <c r="B79" s="81" t="s">
        <v>74</v>
      </c>
      <c r="C79" s="141" t="s">
        <v>154</v>
      </c>
      <c r="D79" s="141" t="s">
        <v>159</v>
      </c>
      <c r="E79" s="83" t="s">
        <v>163</v>
      </c>
      <c r="F79" s="84" t="s">
        <v>164</v>
      </c>
      <c r="G79" s="65" t="s">
        <v>95</v>
      </c>
      <c r="H79" s="100" t="n">
        <v>1000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5</v>
      </c>
      <c r="B80" s="143" t="s">
        <v>74</v>
      </c>
      <c r="C80" s="144" t="s">
        <v>154</v>
      </c>
      <c r="D80" s="144" t="s">
        <v>159</v>
      </c>
      <c r="E80" s="143" t="s">
        <v>166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7</v>
      </c>
      <c r="B81" s="143" t="s">
        <v>74</v>
      </c>
      <c r="C81" s="144" t="s">
        <v>154</v>
      </c>
      <c r="D81" s="144" t="s">
        <v>159</v>
      </c>
      <c r="E81" s="147" t="s">
        <v>168</v>
      </c>
      <c r="F81" s="148" t="s">
        <v>81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9</v>
      </c>
      <c r="B82" s="143" t="s">
        <v>74</v>
      </c>
      <c r="C82" s="144" t="s">
        <v>154</v>
      </c>
      <c r="D82" s="144" t="s">
        <v>159</v>
      </c>
      <c r="E82" s="150" t="s">
        <v>170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4</v>
      </c>
      <c r="B83" s="143" t="s">
        <v>74</v>
      </c>
      <c r="C83" s="144" t="s">
        <v>154</v>
      </c>
      <c r="D83" s="144" t="s">
        <v>159</v>
      </c>
      <c r="E83" s="143" t="s">
        <v>170</v>
      </c>
      <c r="F83" s="143"/>
      <c r="G83" s="143" t="s">
        <v>95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1</v>
      </c>
      <c r="B84" s="58" t="s">
        <v>74</v>
      </c>
      <c r="C84" s="128" t="s">
        <v>154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2</v>
      </c>
      <c r="B85" s="74" t="s">
        <v>74</v>
      </c>
      <c r="C85" s="128" t="s">
        <v>154</v>
      </c>
      <c r="D85" s="128" t="n">
        <v>14</v>
      </c>
      <c r="E85" s="66" t="s">
        <v>173</v>
      </c>
      <c r="F85" s="67" t="s">
        <v>81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4</v>
      </c>
      <c r="B86" s="81" t="s">
        <v>74</v>
      </c>
      <c r="C86" s="131" t="s">
        <v>154</v>
      </c>
      <c r="D86" s="131" t="s">
        <v>175</v>
      </c>
      <c r="E86" s="83" t="s">
        <v>176</v>
      </c>
      <c r="F86" s="84" t="s">
        <v>81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7</v>
      </c>
      <c r="B87" s="81" t="s">
        <v>74</v>
      </c>
      <c r="C87" s="131" t="s">
        <v>154</v>
      </c>
      <c r="D87" s="131" t="s">
        <v>175</v>
      </c>
      <c r="E87" s="83" t="s">
        <v>178</v>
      </c>
      <c r="F87" s="84" t="s">
        <v>81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9</v>
      </c>
    </row>
    <row r="88" s="98" customFormat="true" ht="52.5" hidden="true" customHeight="true" outlineLevel="0" collapsed="false">
      <c r="A88" s="106" t="s">
        <v>180</v>
      </c>
      <c r="B88" s="81" t="s">
        <v>74</v>
      </c>
      <c r="C88" s="131" t="s">
        <v>154</v>
      </c>
      <c r="D88" s="131" t="n">
        <v>14</v>
      </c>
      <c r="E88" s="83" t="s">
        <v>178</v>
      </c>
      <c r="F88" s="84" t="s">
        <v>181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4</v>
      </c>
      <c r="B89" s="65" t="s">
        <v>74</v>
      </c>
      <c r="C89" s="131" t="s">
        <v>154</v>
      </c>
      <c r="D89" s="131" t="n">
        <v>14</v>
      </c>
      <c r="E89" s="83" t="s">
        <v>178</v>
      </c>
      <c r="F89" s="84" t="s">
        <v>181</v>
      </c>
      <c r="G89" s="65" t="s">
        <v>95</v>
      </c>
      <c r="H89" s="100"/>
      <c r="I89" s="100"/>
      <c r="J89" s="100"/>
      <c r="K89" s="97" t="s">
        <v>119</v>
      </c>
    </row>
    <row r="90" s="98" customFormat="true" ht="36" hidden="false" customHeight="true" outlineLevel="0" collapsed="false">
      <c r="A90" s="72" t="s">
        <v>182</v>
      </c>
      <c r="B90" s="109" t="s">
        <v>74</v>
      </c>
      <c r="C90" s="58" t="s">
        <v>89</v>
      </c>
      <c r="D90" s="56"/>
      <c r="E90" s="99"/>
      <c r="F90" s="60"/>
      <c r="G90" s="58"/>
      <c r="H90" s="68" t="n">
        <f aca="false">H91</f>
        <v>31000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false" customHeight="true" outlineLevel="0" collapsed="false">
      <c r="A91" s="64" t="s">
        <v>183</v>
      </c>
      <c r="B91" s="58" t="s">
        <v>74</v>
      </c>
      <c r="C91" s="58" t="s">
        <v>89</v>
      </c>
      <c r="D91" s="58" t="n">
        <v>12</v>
      </c>
      <c r="E91" s="99"/>
      <c r="F91" s="67"/>
      <c r="G91" s="58"/>
      <c r="H91" s="68" t="n">
        <f aca="false">H97+H110+H92</f>
        <v>31000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false" customHeight="true" outlineLevel="0" collapsed="false">
      <c r="A92" s="64" t="s">
        <v>184</v>
      </c>
      <c r="B92" s="58"/>
      <c r="C92" s="58"/>
      <c r="D92" s="58"/>
      <c r="E92" s="99" t="s">
        <v>185</v>
      </c>
      <c r="F92" s="67" t="s">
        <v>81</v>
      </c>
      <c r="G92" s="58"/>
      <c r="H92" s="68" t="n">
        <f aca="false">H93</f>
        <v>250000</v>
      </c>
      <c r="I92" s="68"/>
      <c r="J92" s="68"/>
      <c r="K92" s="97"/>
    </row>
    <row r="93" s="98" customFormat="true" ht="36" hidden="false" customHeight="true" outlineLevel="0" collapsed="false">
      <c r="A93" s="89" t="s">
        <v>186</v>
      </c>
      <c r="B93" s="58"/>
      <c r="C93" s="58"/>
      <c r="D93" s="58"/>
      <c r="E93" s="102" t="s">
        <v>187</v>
      </c>
      <c r="F93" s="84" t="s">
        <v>81</v>
      </c>
      <c r="G93" s="65"/>
      <c r="H93" s="100" t="n">
        <f aca="false">H94</f>
        <v>250000</v>
      </c>
      <c r="I93" s="68"/>
      <c r="J93" s="68"/>
      <c r="K93" s="97"/>
    </row>
    <row r="94" s="98" customFormat="true" ht="36" hidden="false" customHeight="true" outlineLevel="0" collapsed="false">
      <c r="A94" s="154" t="s">
        <v>188</v>
      </c>
      <c r="B94" s="58"/>
      <c r="C94" s="58"/>
      <c r="D94" s="58"/>
      <c r="E94" s="102" t="s">
        <v>189</v>
      </c>
      <c r="F94" s="84" t="s">
        <v>81</v>
      </c>
      <c r="G94" s="65"/>
      <c r="H94" s="100" t="n">
        <f aca="false">H95</f>
        <v>250000</v>
      </c>
      <c r="I94" s="68"/>
      <c r="J94" s="68"/>
      <c r="K94" s="97"/>
    </row>
    <row r="95" s="98" customFormat="true" ht="39" hidden="false" customHeight="true" outlineLevel="0" collapsed="false">
      <c r="A95" s="106" t="s">
        <v>190</v>
      </c>
      <c r="B95" s="58"/>
      <c r="C95" s="58"/>
      <c r="D95" s="58"/>
      <c r="E95" s="102" t="s">
        <v>189</v>
      </c>
      <c r="F95" s="103" t="s">
        <v>191</v>
      </c>
      <c r="G95" s="65"/>
      <c r="H95" s="100" t="n">
        <f aca="false">H96</f>
        <v>250000</v>
      </c>
      <c r="I95" s="68"/>
      <c r="J95" s="68"/>
      <c r="K95" s="97"/>
    </row>
    <row r="96" s="98" customFormat="true" ht="27" hidden="false" customHeight="true" outlineLevel="0" collapsed="false">
      <c r="A96" s="90" t="s">
        <v>94</v>
      </c>
      <c r="B96" s="58"/>
      <c r="C96" s="58"/>
      <c r="D96" s="58"/>
      <c r="E96" s="102" t="s">
        <v>189</v>
      </c>
      <c r="F96" s="103" t="s">
        <v>191</v>
      </c>
      <c r="G96" s="65" t="s">
        <v>95</v>
      </c>
      <c r="H96" s="100" t="n">
        <v>250000</v>
      </c>
      <c r="I96" s="68"/>
      <c r="J96" s="68"/>
      <c r="K96" s="97"/>
    </row>
    <row r="97" s="98" customFormat="true" ht="41.25" hidden="true" customHeight="true" outlineLevel="0" collapsed="false">
      <c r="A97" s="155" t="s">
        <v>192</v>
      </c>
      <c r="B97" s="58"/>
      <c r="C97" s="58"/>
      <c r="D97" s="58"/>
      <c r="E97" s="99" t="s">
        <v>193</v>
      </c>
      <c r="F97" s="67" t="s">
        <v>81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4</v>
      </c>
      <c r="B98" s="58"/>
      <c r="C98" s="58"/>
      <c r="D98" s="58"/>
      <c r="E98" s="102" t="s">
        <v>193</v>
      </c>
      <c r="F98" s="84" t="s">
        <v>81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5</v>
      </c>
      <c r="B99" s="58"/>
      <c r="C99" s="58"/>
      <c r="D99" s="58"/>
      <c r="E99" s="102" t="s">
        <v>196</v>
      </c>
      <c r="F99" s="84" t="s">
        <v>81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7</v>
      </c>
      <c r="B100" s="58"/>
      <c r="C100" s="58"/>
      <c r="D100" s="58"/>
      <c r="E100" s="102" t="s">
        <v>196</v>
      </c>
      <c r="F100" s="84" t="s">
        <v>198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4</v>
      </c>
      <c r="B101" s="58"/>
      <c r="C101" s="58"/>
      <c r="D101" s="58"/>
      <c r="E101" s="102" t="s">
        <v>196</v>
      </c>
      <c r="F101" s="84" t="s">
        <v>198</v>
      </c>
      <c r="G101" s="65" t="s">
        <v>95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3</v>
      </c>
      <c r="B102" s="58"/>
      <c r="C102" s="58"/>
      <c r="D102" s="58"/>
      <c r="E102" s="102" t="s">
        <v>114</v>
      </c>
      <c r="F102" s="84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5</v>
      </c>
      <c r="B103" s="58" t="s">
        <v>74</v>
      </c>
      <c r="C103" s="58" t="s">
        <v>89</v>
      </c>
      <c r="D103" s="58" t="s">
        <v>199</v>
      </c>
      <c r="E103" s="102" t="s">
        <v>200</v>
      </c>
      <c r="F103" s="84" t="s">
        <v>81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1</v>
      </c>
      <c r="B104" s="58"/>
      <c r="C104" s="58"/>
      <c r="D104" s="58"/>
      <c r="E104" s="102" t="s">
        <v>146</v>
      </c>
      <c r="F104" s="84" t="s">
        <v>202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4</v>
      </c>
      <c r="B105" s="58"/>
      <c r="C105" s="58"/>
      <c r="D105" s="58"/>
      <c r="E105" s="102" t="s">
        <v>146</v>
      </c>
      <c r="F105" s="84" t="s">
        <v>202</v>
      </c>
      <c r="G105" s="65" t="s">
        <v>95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3</v>
      </c>
      <c r="B106" s="58"/>
      <c r="C106" s="58"/>
      <c r="D106" s="58"/>
      <c r="E106" s="102" t="s">
        <v>146</v>
      </c>
      <c r="F106" s="84" t="s">
        <v>204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4</v>
      </c>
      <c r="B107" s="58"/>
      <c r="C107" s="58"/>
      <c r="D107" s="58"/>
      <c r="E107" s="102" t="s">
        <v>146</v>
      </c>
      <c r="F107" s="84" t="s">
        <v>204</v>
      </c>
      <c r="G107" s="65" t="s">
        <v>95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5</v>
      </c>
      <c r="B108" s="58" t="s">
        <v>74</v>
      </c>
      <c r="C108" s="58" t="s">
        <v>89</v>
      </c>
      <c r="D108" s="58" t="s">
        <v>199</v>
      </c>
      <c r="E108" s="102" t="s">
        <v>146</v>
      </c>
      <c r="F108" s="103" t="s">
        <v>206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4</v>
      </c>
      <c r="B109" s="58" t="s">
        <v>74</v>
      </c>
      <c r="C109" s="58" t="s">
        <v>89</v>
      </c>
      <c r="D109" s="58" t="s">
        <v>199</v>
      </c>
      <c r="E109" s="102" t="s">
        <v>146</v>
      </c>
      <c r="F109" s="103" t="s">
        <v>206</v>
      </c>
      <c r="G109" s="65" t="s">
        <v>95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false" customHeight="true" outlineLevel="0" collapsed="false">
      <c r="A110" s="95" t="s">
        <v>113</v>
      </c>
      <c r="B110" s="143" t="s">
        <v>74</v>
      </c>
      <c r="C110" s="113" t="s">
        <v>89</v>
      </c>
      <c r="D110" s="113" t="s">
        <v>199</v>
      </c>
      <c r="E110" s="157" t="s">
        <v>207</v>
      </c>
      <c r="F110" s="158" t="s">
        <v>81</v>
      </c>
      <c r="G110" s="159"/>
      <c r="H110" s="127" t="n">
        <f aca="false">H111</f>
        <v>6000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false" customHeight="true" outlineLevel="0" collapsed="false">
      <c r="A111" s="161" t="s">
        <v>145</v>
      </c>
      <c r="B111" s="143" t="s">
        <v>74</v>
      </c>
      <c r="C111" s="113" t="s">
        <v>89</v>
      </c>
      <c r="D111" s="113" t="s">
        <v>199</v>
      </c>
      <c r="E111" s="157" t="s">
        <v>208</v>
      </c>
      <c r="F111" s="158" t="s">
        <v>81</v>
      </c>
      <c r="G111" s="159"/>
      <c r="H111" s="127" t="n">
        <f aca="false">H112</f>
        <v>6000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false" customHeight="true" outlineLevel="0" collapsed="false">
      <c r="A112" s="162" t="s">
        <v>209</v>
      </c>
      <c r="B112" s="143" t="s">
        <v>74</v>
      </c>
      <c r="C112" s="143" t="s">
        <v>89</v>
      </c>
      <c r="D112" s="143" t="s">
        <v>199</v>
      </c>
      <c r="E112" s="119" t="s">
        <v>146</v>
      </c>
      <c r="F112" s="163" t="s">
        <v>210</v>
      </c>
      <c r="G112" s="118"/>
      <c r="H112" s="121" t="n">
        <f aca="false">H113</f>
        <v>6000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false" customHeight="true" outlineLevel="0" collapsed="false">
      <c r="A113" s="90" t="s">
        <v>94</v>
      </c>
      <c r="B113" s="143" t="s">
        <v>74</v>
      </c>
      <c r="C113" s="143" t="s">
        <v>89</v>
      </c>
      <c r="D113" s="143" t="s">
        <v>199</v>
      </c>
      <c r="E113" s="119" t="s">
        <v>146</v>
      </c>
      <c r="F113" s="163" t="s">
        <v>210</v>
      </c>
      <c r="G113" s="118" t="s">
        <v>95</v>
      </c>
      <c r="H113" s="121" t="n">
        <v>6000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1</v>
      </c>
      <c r="B114" s="109" t="s">
        <v>74</v>
      </c>
      <c r="C114" s="128" t="s">
        <v>212</v>
      </c>
      <c r="D114" s="128"/>
      <c r="E114" s="99"/>
      <c r="F114" s="60"/>
      <c r="G114" s="128"/>
      <c r="H114" s="164" t="n">
        <f aca="false">H123+H157</f>
        <v>9428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3</v>
      </c>
      <c r="B115" s="166" t="s">
        <v>74</v>
      </c>
      <c r="C115" s="167" t="s">
        <v>212</v>
      </c>
      <c r="D115" s="167" t="s">
        <v>76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4</v>
      </c>
      <c r="B116" s="166" t="s">
        <v>74</v>
      </c>
      <c r="C116" s="167" t="s">
        <v>212</v>
      </c>
      <c r="D116" s="167" t="s">
        <v>76</v>
      </c>
      <c r="E116" s="168" t="s">
        <v>215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6</v>
      </c>
      <c r="B117" s="166" t="s">
        <v>74</v>
      </c>
      <c r="C117" s="167" t="s">
        <v>212</v>
      </c>
      <c r="D117" s="167" t="s">
        <v>76</v>
      </c>
      <c r="E117" s="168" t="s">
        <v>217</v>
      </c>
      <c r="F117" s="168"/>
      <c r="G117" s="167"/>
      <c r="H117" s="169"/>
      <c r="I117" s="169"/>
      <c r="J117" s="169"/>
      <c r="K117" s="104" t="s">
        <v>218</v>
      </c>
    </row>
    <row r="118" s="105" customFormat="true" ht="24" hidden="true" customHeight="true" outlineLevel="0" collapsed="false">
      <c r="A118" s="146" t="s">
        <v>219</v>
      </c>
      <c r="B118" s="166"/>
      <c r="C118" s="167" t="s">
        <v>212</v>
      </c>
      <c r="D118" s="167" t="s">
        <v>76</v>
      </c>
      <c r="E118" s="171" t="s">
        <v>220</v>
      </c>
      <c r="F118" s="172" t="s">
        <v>81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1</v>
      </c>
      <c r="B119" s="166" t="s">
        <v>74</v>
      </c>
      <c r="C119" s="167" t="s">
        <v>212</v>
      </c>
      <c r="D119" s="167" t="s">
        <v>76</v>
      </c>
      <c r="E119" s="168" t="s">
        <v>222</v>
      </c>
      <c r="F119" s="168"/>
      <c r="G119" s="167"/>
      <c r="H119" s="169"/>
      <c r="I119" s="169"/>
      <c r="J119" s="169"/>
      <c r="K119" s="104" t="s">
        <v>223</v>
      </c>
    </row>
    <row r="120" s="105" customFormat="true" ht="26.25" hidden="true" customHeight="true" outlineLevel="0" collapsed="false">
      <c r="A120" s="174" t="s">
        <v>224</v>
      </c>
      <c r="B120" s="166" t="s">
        <v>74</v>
      </c>
      <c r="C120" s="167" t="s">
        <v>212</v>
      </c>
      <c r="D120" s="167" t="s">
        <v>76</v>
      </c>
      <c r="E120" s="168" t="s">
        <v>222</v>
      </c>
      <c r="F120" s="168"/>
      <c r="G120" s="167" t="s">
        <v>225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6</v>
      </c>
      <c r="B121" s="166" t="s">
        <v>74</v>
      </c>
      <c r="C121" s="167" t="s">
        <v>212</v>
      </c>
      <c r="D121" s="167" t="s">
        <v>76</v>
      </c>
      <c r="E121" s="171" t="s">
        <v>227</v>
      </c>
      <c r="F121" s="176" t="n">
        <v>96021</v>
      </c>
      <c r="G121" s="167"/>
      <c r="H121" s="169"/>
      <c r="I121" s="169"/>
      <c r="J121" s="169"/>
      <c r="K121" s="104" t="s">
        <v>228</v>
      </c>
    </row>
    <row r="122" s="105" customFormat="true" ht="26.25" hidden="true" customHeight="true" outlineLevel="0" collapsed="false">
      <c r="A122" s="174" t="s">
        <v>224</v>
      </c>
      <c r="B122" s="166" t="s">
        <v>74</v>
      </c>
      <c r="C122" s="167" t="s">
        <v>212</v>
      </c>
      <c r="D122" s="167" t="s">
        <v>76</v>
      </c>
      <c r="E122" s="171" t="s">
        <v>227</v>
      </c>
      <c r="F122" s="176" t="n">
        <v>96021</v>
      </c>
      <c r="G122" s="167" t="s">
        <v>225</v>
      </c>
      <c r="H122" s="169"/>
      <c r="I122" s="169"/>
      <c r="J122" s="169"/>
      <c r="K122" s="104" t="s">
        <v>228</v>
      </c>
    </row>
    <row r="123" s="98" customFormat="true" ht="29.25" hidden="false" customHeight="true" outlineLevel="0" collapsed="false">
      <c r="A123" s="95" t="s">
        <v>229</v>
      </c>
      <c r="B123" s="58" t="s">
        <v>74</v>
      </c>
      <c r="C123" s="128" t="s">
        <v>212</v>
      </c>
      <c r="D123" s="128" t="s">
        <v>78</v>
      </c>
      <c r="E123" s="99"/>
      <c r="F123" s="60"/>
      <c r="G123" s="128"/>
      <c r="H123" s="164" t="n">
        <f aca="false">H145</f>
        <v>40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30</v>
      </c>
      <c r="B124" s="74" t="s">
        <v>74</v>
      </c>
      <c r="C124" s="128" t="s">
        <v>212</v>
      </c>
      <c r="D124" s="128" t="s">
        <v>78</v>
      </c>
      <c r="E124" s="66" t="s">
        <v>231</v>
      </c>
      <c r="F124" s="67" t="s">
        <v>81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2</v>
      </c>
      <c r="B125" s="81" t="s">
        <v>74</v>
      </c>
      <c r="C125" s="131" t="s">
        <v>212</v>
      </c>
      <c r="D125" s="131" t="s">
        <v>78</v>
      </c>
      <c r="E125" s="83" t="s">
        <v>233</v>
      </c>
      <c r="F125" s="84" t="s">
        <v>81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4</v>
      </c>
      <c r="B126" s="81" t="s">
        <v>74</v>
      </c>
      <c r="C126" s="131" t="s">
        <v>212</v>
      </c>
      <c r="D126" s="131" t="s">
        <v>78</v>
      </c>
      <c r="E126" s="83" t="s">
        <v>235</v>
      </c>
      <c r="F126" s="84" t="s">
        <v>81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6</v>
      </c>
      <c r="B127" s="81" t="s">
        <v>74</v>
      </c>
      <c r="C127" s="131" t="s">
        <v>212</v>
      </c>
      <c r="D127" s="131" t="s">
        <v>78</v>
      </c>
      <c r="E127" s="83" t="s">
        <v>235</v>
      </c>
      <c r="F127" s="84" t="s">
        <v>237</v>
      </c>
      <c r="G127" s="131"/>
      <c r="H127" s="178"/>
      <c r="I127" s="178"/>
      <c r="J127" s="178"/>
      <c r="K127" s="97" t="s">
        <v>238</v>
      </c>
    </row>
    <row r="128" s="98" customFormat="true" ht="87" hidden="true" customHeight="true" outlineLevel="0" collapsed="false">
      <c r="A128" s="91" t="s">
        <v>224</v>
      </c>
      <c r="B128" s="81" t="s">
        <v>74</v>
      </c>
      <c r="C128" s="131" t="s">
        <v>212</v>
      </c>
      <c r="D128" s="131" t="s">
        <v>78</v>
      </c>
      <c r="E128" s="83" t="s">
        <v>235</v>
      </c>
      <c r="F128" s="84" t="s">
        <v>237</v>
      </c>
      <c r="G128" s="131" t="s">
        <v>225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9</v>
      </c>
      <c r="B129" s="81" t="s">
        <v>74</v>
      </c>
      <c r="C129" s="131" t="s">
        <v>212</v>
      </c>
      <c r="D129" s="131" t="s">
        <v>78</v>
      </c>
      <c r="E129" s="83" t="s">
        <v>235</v>
      </c>
      <c r="F129" s="84" t="s">
        <v>240</v>
      </c>
      <c r="G129" s="131"/>
      <c r="H129" s="178"/>
      <c r="I129" s="178"/>
      <c r="J129" s="178"/>
      <c r="K129" s="97" t="s">
        <v>241</v>
      </c>
    </row>
    <row r="130" s="98" customFormat="true" ht="90" hidden="true" customHeight="true" outlineLevel="0" collapsed="false">
      <c r="A130" s="91" t="s">
        <v>224</v>
      </c>
      <c r="B130" s="81" t="s">
        <v>74</v>
      </c>
      <c r="C130" s="131" t="s">
        <v>212</v>
      </c>
      <c r="D130" s="131" t="s">
        <v>78</v>
      </c>
      <c r="E130" s="83" t="s">
        <v>235</v>
      </c>
      <c r="F130" s="84" t="s">
        <v>240</v>
      </c>
      <c r="G130" s="131" t="s">
        <v>225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2</v>
      </c>
      <c r="B131" s="81" t="s">
        <v>74</v>
      </c>
      <c r="C131" s="131" t="s">
        <v>212</v>
      </c>
      <c r="D131" s="131" t="s">
        <v>78</v>
      </c>
      <c r="E131" s="83" t="s">
        <v>243</v>
      </c>
      <c r="F131" s="84" t="s">
        <v>244</v>
      </c>
      <c r="G131" s="131"/>
      <c r="H131" s="178"/>
      <c r="I131" s="178"/>
      <c r="J131" s="178"/>
      <c r="K131" s="97" t="s">
        <v>245</v>
      </c>
    </row>
    <row r="132" s="98" customFormat="true" ht="1.5" hidden="true" customHeight="true" outlineLevel="0" collapsed="false">
      <c r="A132" s="91" t="s">
        <v>224</v>
      </c>
      <c r="B132" s="81" t="s">
        <v>74</v>
      </c>
      <c r="C132" s="131" t="s">
        <v>212</v>
      </c>
      <c r="D132" s="131" t="s">
        <v>78</v>
      </c>
      <c r="E132" s="83" t="s">
        <v>235</v>
      </c>
      <c r="F132" s="84" t="s">
        <v>244</v>
      </c>
      <c r="G132" s="131" t="s">
        <v>225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6</v>
      </c>
      <c r="B133" s="81" t="s">
        <v>74</v>
      </c>
      <c r="C133" s="131" t="s">
        <v>212</v>
      </c>
      <c r="D133" s="131" t="s">
        <v>78</v>
      </c>
      <c r="E133" s="83" t="s">
        <v>247</v>
      </c>
      <c r="F133" s="84" t="s">
        <v>81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8</v>
      </c>
      <c r="B134" s="81" t="s">
        <v>74</v>
      </c>
      <c r="C134" s="131" t="s">
        <v>212</v>
      </c>
      <c r="D134" s="131" t="s">
        <v>78</v>
      </c>
      <c r="E134" s="83" t="s">
        <v>249</v>
      </c>
      <c r="F134" s="84" t="s">
        <v>81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50</v>
      </c>
      <c r="B135" s="81" t="s">
        <v>74</v>
      </c>
      <c r="C135" s="131" t="s">
        <v>212</v>
      </c>
      <c r="D135" s="131" t="s">
        <v>78</v>
      </c>
      <c r="E135" s="83" t="s">
        <v>251</v>
      </c>
      <c r="F135" s="84" t="s">
        <v>81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2</v>
      </c>
      <c r="B136" s="81" t="s">
        <v>74</v>
      </c>
      <c r="C136" s="131" t="s">
        <v>212</v>
      </c>
      <c r="D136" s="131" t="s">
        <v>78</v>
      </c>
      <c r="E136" s="83" t="s">
        <v>253</v>
      </c>
      <c r="F136" s="84" t="s">
        <v>254</v>
      </c>
      <c r="G136" s="65"/>
      <c r="H136" s="100"/>
      <c r="I136" s="100"/>
      <c r="J136" s="100"/>
      <c r="K136" s="97" t="s">
        <v>255</v>
      </c>
    </row>
    <row r="137" s="98" customFormat="true" ht="92.25" hidden="true" customHeight="true" outlineLevel="0" collapsed="false">
      <c r="A137" s="91" t="s">
        <v>224</v>
      </c>
      <c r="B137" s="81" t="s">
        <v>74</v>
      </c>
      <c r="C137" s="131" t="s">
        <v>212</v>
      </c>
      <c r="D137" s="131" t="s">
        <v>78</v>
      </c>
      <c r="E137" s="83" t="s">
        <v>253</v>
      </c>
      <c r="F137" s="84" t="s">
        <v>254</v>
      </c>
      <c r="G137" s="65" t="s">
        <v>225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6</v>
      </c>
      <c r="B138" s="81" t="s">
        <v>74</v>
      </c>
      <c r="C138" s="131" t="s">
        <v>212</v>
      </c>
      <c r="D138" s="131" t="s">
        <v>78</v>
      </c>
      <c r="E138" s="83" t="s">
        <v>257</v>
      </c>
      <c r="F138" s="84" t="s">
        <v>258</v>
      </c>
      <c r="G138" s="65"/>
      <c r="H138" s="100"/>
      <c r="I138" s="100"/>
      <c r="J138" s="100"/>
      <c r="K138" s="97" t="s">
        <v>259</v>
      </c>
    </row>
    <row r="139" s="98" customFormat="true" ht="87" hidden="true" customHeight="true" outlineLevel="0" collapsed="false">
      <c r="A139" s="91" t="s">
        <v>224</v>
      </c>
      <c r="B139" s="81" t="s">
        <v>74</v>
      </c>
      <c r="C139" s="131" t="s">
        <v>212</v>
      </c>
      <c r="D139" s="131" t="s">
        <v>78</v>
      </c>
      <c r="E139" s="83" t="s">
        <v>257</v>
      </c>
      <c r="F139" s="84" t="s">
        <v>258</v>
      </c>
      <c r="G139" s="65" t="s">
        <v>225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0</v>
      </c>
      <c r="B140" s="74" t="s">
        <v>74</v>
      </c>
      <c r="C140" s="128" t="s">
        <v>212</v>
      </c>
      <c r="D140" s="128" t="s">
        <v>78</v>
      </c>
      <c r="E140" s="182" t="s">
        <v>261</v>
      </c>
      <c r="F140" s="67" t="s">
        <v>81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2</v>
      </c>
    </row>
    <row r="141" s="98" customFormat="true" ht="70.5" hidden="true" customHeight="true" outlineLevel="0" collapsed="false">
      <c r="A141" s="91" t="s">
        <v>263</v>
      </c>
      <c r="B141" s="112" t="s">
        <v>74</v>
      </c>
      <c r="C141" s="183" t="s">
        <v>212</v>
      </c>
      <c r="D141" s="183" t="s">
        <v>78</v>
      </c>
      <c r="E141" s="65" t="s">
        <v>264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5</v>
      </c>
      <c r="B142" s="112" t="s">
        <v>74</v>
      </c>
      <c r="C142" s="183" t="s">
        <v>212</v>
      </c>
      <c r="D142" s="183" t="s">
        <v>78</v>
      </c>
      <c r="E142" s="185" t="s">
        <v>266</v>
      </c>
      <c r="F142" s="84" t="s">
        <v>81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7</v>
      </c>
      <c r="B143" s="112" t="s">
        <v>74</v>
      </c>
      <c r="C143" s="183" t="s">
        <v>212</v>
      </c>
      <c r="D143" s="183" t="s">
        <v>78</v>
      </c>
      <c r="E143" s="187" t="s">
        <v>268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4</v>
      </c>
      <c r="B144" s="112" t="s">
        <v>74</v>
      </c>
      <c r="C144" s="183" t="s">
        <v>212</v>
      </c>
      <c r="D144" s="183" t="s">
        <v>78</v>
      </c>
      <c r="E144" s="143" t="s">
        <v>268</v>
      </c>
      <c r="F144" s="143"/>
      <c r="G144" s="188" t="s">
        <v>95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9</v>
      </c>
      <c r="B145" s="81" t="s">
        <v>74</v>
      </c>
      <c r="C145" s="131" t="s">
        <v>212</v>
      </c>
      <c r="D145" s="131" t="s">
        <v>78</v>
      </c>
      <c r="E145" s="66" t="s">
        <v>247</v>
      </c>
      <c r="F145" s="67" t="s">
        <v>81</v>
      </c>
      <c r="G145" s="65"/>
      <c r="H145" s="68" t="n">
        <f aca="false">H150</f>
        <v>40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70</v>
      </c>
      <c r="B146" s="190" t="s">
        <v>74</v>
      </c>
      <c r="C146" s="167" t="s">
        <v>212</v>
      </c>
      <c r="D146" s="167" t="s">
        <v>78</v>
      </c>
      <c r="E146" s="191" t="s">
        <v>271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2</v>
      </c>
      <c r="B147" s="190" t="s">
        <v>74</v>
      </c>
      <c r="C147" s="167" t="s">
        <v>212</v>
      </c>
      <c r="D147" s="167" t="s">
        <v>78</v>
      </c>
      <c r="E147" s="191" t="s">
        <v>273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4</v>
      </c>
      <c r="B148" s="190" t="s">
        <v>74</v>
      </c>
      <c r="C148" s="167" t="s">
        <v>212</v>
      </c>
      <c r="D148" s="167" t="s">
        <v>78</v>
      </c>
      <c r="E148" s="191" t="s">
        <v>273</v>
      </c>
      <c r="F148" s="191"/>
      <c r="G148" s="191" t="s">
        <v>95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6</v>
      </c>
      <c r="B149" s="190" t="s">
        <v>74</v>
      </c>
      <c r="C149" s="167" t="s">
        <v>212</v>
      </c>
      <c r="D149" s="167" t="s">
        <v>78</v>
      </c>
      <c r="E149" s="191" t="s">
        <v>273</v>
      </c>
      <c r="F149" s="191"/>
      <c r="G149" s="191" t="s">
        <v>97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5</v>
      </c>
      <c r="B150" s="81" t="s">
        <v>74</v>
      </c>
      <c r="C150" s="131" t="s">
        <v>212</v>
      </c>
      <c r="D150" s="131" t="s">
        <v>78</v>
      </c>
      <c r="E150" s="185" t="s">
        <v>276</v>
      </c>
      <c r="F150" s="84" t="s">
        <v>81</v>
      </c>
      <c r="G150" s="65"/>
      <c r="H150" s="100" t="n">
        <f aca="false">H151</f>
        <v>40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50</v>
      </c>
      <c r="B151" s="81" t="s">
        <v>74</v>
      </c>
      <c r="C151" s="131" t="s">
        <v>212</v>
      </c>
      <c r="D151" s="131" t="s">
        <v>78</v>
      </c>
      <c r="E151" s="185" t="s">
        <v>277</v>
      </c>
      <c r="F151" s="84" t="s">
        <v>81</v>
      </c>
      <c r="G151" s="65"/>
      <c r="H151" s="100" t="n">
        <f aca="false">H154+H152</f>
        <v>40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8</v>
      </c>
      <c r="B152" s="81"/>
      <c r="C152" s="131"/>
      <c r="D152" s="131"/>
      <c r="E152" s="83" t="s">
        <v>279</v>
      </c>
      <c r="F152" s="84" t="s">
        <v>280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4</v>
      </c>
      <c r="B153" s="81"/>
      <c r="C153" s="131"/>
      <c r="D153" s="131"/>
      <c r="E153" s="185" t="s">
        <v>277</v>
      </c>
      <c r="F153" s="84" t="s">
        <v>280</v>
      </c>
      <c r="G153" s="65" t="s">
        <v>95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1</v>
      </c>
      <c r="B154" s="81" t="s">
        <v>74</v>
      </c>
      <c r="C154" s="131" t="s">
        <v>212</v>
      </c>
      <c r="D154" s="131" t="s">
        <v>78</v>
      </c>
      <c r="E154" s="185" t="s">
        <v>282</v>
      </c>
      <c r="F154" s="84" t="s">
        <v>283</v>
      </c>
      <c r="G154" s="65"/>
      <c r="H154" s="100" t="n">
        <f aca="false">H155+H156</f>
        <v>40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4</v>
      </c>
      <c r="B155" s="81" t="s">
        <v>74</v>
      </c>
      <c r="C155" s="131" t="s">
        <v>212</v>
      </c>
      <c r="D155" s="131" t="s">
        <v>78</v>
      </c>
      <c r="E155" s="83" t="s">
        <v>284</v>
      </c>
      <c r="F155" s="84" t="s">
        <v>283</v>
      </c>
      <c r="G155" s="65" t="s">
        <v>95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6</v>
      </c>
      <c r="B156" s="112" t="s">
        <v>74</v>
      </c>
      <c r="C156" s="183" t="s">
        <v>212</v>
      </c>
      <c r="D156" s="183" t="s">
        <v>78</v>
      </c>
      <c r="E156" s="196" t="s">
        <v>285</v>
      </c>
      <c r="F156" s="197"/>
      <c r="G156" s="65" t="s">
        <v>97</v>
      </c>
      <c r="H156" s="100" t="n">
        <v>40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6</v>
      </c>
      <c r="B157" s="58" t="s">
        <v>74</v>
      </c>
      <c r="C157" s="128" t="s">
        <v>212</v>
      </c>
      <c r="D157" s="128" t="s">
        <v>154</v>
      </c>
      <c r="E157" s="99"/>
      <c r="F157" s="60"/>
      <c r="G157" s="128"/>
      <c r="H157" s="164" t="n">
        <f aca="false">H158+H163</f>
        <v>9388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7</v>
      </c>
      <c r="B158" s="58"/>
      <c r="C158" s="128"/>
      <c r="D158" s="128"/>
      <c r="E158" s="198" t="s">
        <v>288</v>
      </c>
      <c r="F158" s="199" t="s">
        <v>81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9</v>
      </c>
      <c r="B159" s="58"/>
      <c r="C159" s="128"/>
      <c r="D159" s="128"/>
      <c r="E159" s="201" t="s">
        <v>290</v>
      </c>
      <c r="F159" s="202" t="s">
        <v>81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1</v>
      </c>
      <c r="B160" s="58"/>
      <c r="C160" s="128"/>
      <c r="D160" s="128"/>
      <c r="E160" s="203" t="s">
        <v>292</v>
      </c>
      <c r="F160" s="204" t="s">
        <v>81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3</v>
      </c>
      <c r="B161" s="58"/>
      <c r="C161" s="128"/>
      <c r="D161" s="128"/>
      <c r="E161" s="201" t="s">
        <v>292</v>
      </c>
      <c r="F161" s="202" t="s">
        <v>294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4</v>
      </c>
      <c r="B162" s="58"/>
      <c r="C162" s="128"/>
      <c r="D162" s="128"/>
      <c r="E162" s="206" t="s">
        <v>292</v>
      </c>
      <c r="F162" s="207" t="s">
        <v>294</v>
      </c>
      <c r="G162" s="131" t="s">
        <v>95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9</v>
      </c>
      <c r="B163" s="74" t="s">
        <v>74</v>
      </c>
      <c r="C163" s="128" t="s">
        <v>212</v>
      </c>
      <c r="D163" s="128" t="s">
        <v>154</v>
      </c>
      <c r="E163" s="66" t="s">
        <v>295</v>
      </c>
      <c r="F163" s="67" t="s">
        <v>81</v>
      </c>
      <c r="G163" s="128"/>
      <c r="H163" s="164" t="n">
        <f aca="false">+H164</f>
        <v>9388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0.75" hidden="false" customHeight="true" outlineLevel="0" collapsed="false">
      <c r="A164" s="80" t="s">
        <v>296</v>
      </c>
      <c r="B164" s="81" t="s">
        <v>74</v>
      </c>
      <c r="C164" s="82" t="s">
        <v>212</v>
      </c>
      <c r="D164" s="82" t="s">
        <v>154</v>
      </c>
      <c r="E164" s="83" t="s">
        <v>257</v>
      </c>
      <c r="F164" s="84" t="s">
        <v>81</v>
      </c>
      <c r="G164" s="82"/>
      <c r="H164" s="85" t="n">
        <f aca="false">H168+H171+H175</f>
        <v>9388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2</v>
      </c>
      <c r="B165" s="81" t="s">
        <v>74</v>
      </c>
      <c r="C165" s="82" t="s">
        <v>212</v>
      </c>
      <c r="D165" s="82" t="s">
        <v>154</v>
      </c>
      <c r="E165" s="65" t="s">
        <v>273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6</v>
      </c>
      <c r="B166" s="81" t="s">
        <v>74</v>
      </c>
      <c r="C166" s="82" t="s">
        <v>212</v>
      </c>
      <c r="D166" s="82" t="s">
        <v>154</v>
      </c>
      <c r="E166" s="65" t="s">
        <v>273</v>
      </c>
      <c r="F166" s="65"/>
      <c r="G166" s="82" t="s">
        <v>97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4</v>
      </c>
      <c r="B167" s="81" t="s">
        <v>74</v>
      </c>
      <c r="C167" s="82" t="s">
        <v>212</v>
      </c>
      <c r="D167" s="82" t="s">
        <v>154</v>
      </c>
      <c r="E167" s="65" t="s">
        <v>273</v>
      </c>
      <c r="F167" s="65"/>
      <c r="G167" s="82" t="s">
        <v>95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false" customHeight="true" outlineLevel="0" collapsed="false">
      <c r="A168" s="154" t="s">
        <v>297</v>
      </c>
      <c r="B168" s="81"/>
      <c r="C168" s="82"/>
      <c r="D168" s="82"/>
      <c r="E168" s="211" t="s">
        <v>298</v>
      </c>
      <c r="F168" s="212" t="s">
        <v>81</v>
      </c>
      <c r="G168" s="82"/>
      <c r="H168" s="85" t="n">
        <f aca="false">H169</f>
        <v>60000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false" customHeight="true" outlineLevel="0" collapsed="false">
      <c r="A169" s="89" t="s">
        <v>299</v>
      </c>
      <c r="B169" s="81"/>
      <c r="C169" s="82"/>
      <c r="D169" s="82"/>
      <c r="E169" s="211" t="s">
        <v>300</v>
      </c>
      <c r="F169" s="212" t="s">
        <v>301</v>
      </c>
      <c r="G169" s="82"/>
      <c r="H169" s="85" t="n">
        <f aca="false">H170</f>
        <v>60000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false" customHeight="true" outlineLevel="0" collapsed="false">
      <c r="A170" s="140" t="s">
        <v>94</v>
      </c>
      <c r="B170" s="81"/>
      <c r="C170" s="82"/>
      <c r="D170" s="82"/>
      <c r="E170" s="211" t="s">
        <v>298</v>
      </c>
      <c r="F170" s="212" t="s">
        <v>301</v>
      </c>
      <c r="G170" s="82" t="s">
        <v>95</v>
      </c>
      <c r="H170" s="85" t="n">
        <v>60000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2</v>
      </c>
      <c r="B171" s="81" t="s">
        <v>74</v>
      </c>
      <c r="C171" s="82" t="s">
        <v>212</v>
      </c>
      <c r="D171" s="82" t="s">
        <v>154</v>
      </c>
      <c r="E171" s="185" t="s">
        <v>303</v>
      </c>
      <c r="F171" s="84" t="s">
        <v>81</v>
      </c>
      <c r="G171" s="82"/>
      <c r="H171" s="85" t="n">
        <f aca="false">H172</f>
        <v>2388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4</v>
      </c>
      <c r="B172" s="81" t="s">
        <v>74</v>
      </c>
      <c r="C172" s="82" t="s">
        <v>212</v>
      </c>
      <c r="D172" s="82" t="s">
        <v>154</v>
      </c>
      <c r="E172" s="83" t="s">
        <v>303</v>
      </c>
      <c r="F172" s="84" t="s">
        <v>305</v>
      </c>
      <c r="G172" s="82"/>
      <c r="H172" s="85" t="n">
        <f aca="false">SUM(H173:H174)</f>
        <v>2388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3" hidden="false" customHeight="true" outlineLevel="0" collapsed="false">
      <c r="A173" s="90" t="s">
        <v>94</v>
      </c>
      <c r="B173" s="81" t="s">
        <v>74</v>
      </c>
      <c r="C173" s="82" t="s">
        <v>212</v>
      </c>
      <c r="D173" s="82" t="s">
        <v>154</v>
      </c>
      <c r="E173" s="83" t="s">
        <v>303</v>
      </c>
      <c r="F173" s="84" t="s">
        <v>305</v>
      </c>
      <c r="G173" s="82" t="s">
        <v>95</v>
      </c>
      <c r="H173" s="85" t="n">
        <v>238800</v>
      </c>
      <c r="I173" s="85" t="n">
        <v>15000</v>
      </c>
      <c r="J173" s="85" t="n">
        <v>15000</v>
      </c>
      <c r="K173" s="86"/>
    </row>
    <row r="174" s="87" customFormat="true" ht="33" hidden="false" customHeight="true" outlineLevel="0" collapsed="false">
      <c r="A174" s="91" t="s">
        <v>96</v>
      </c>
      <c r="B174" s="81" t="s">
        <v>74</v>
      </c>
      <c r="C174" s="82" t="s">
        <v>212</v>
      </c>
      <c r="D174" s="82" t="s">
        <v>154</v>
      </c>
      <c r="E174" s="83" t="s">
        <v>303</v>
      </c>
      <c r="F174" s="84" t="s">
        <v>305</v>
      </c>
      <c r="G174" s="82" t="s">
        <v>97</v>
      </c>
      <c r="H174" s="85"/>
      <c r="I174" s="85"/>
      <c r="J174" s="85"/>
      <c r="K174" s="86"/>
    </row>
    <row r="175" s="87" customFormat="true" ht="33" hidden="false" customHeight="true" outlineLevel="0" collapsed="false">
      <c r="A175" s="184" t="s">
        <v>306</v>
      </c>
      <c r="B175" s="81" t="s">
        <v>74</v>
      </c>
      <c r="C175" s="82" t="s">
        <v>212</v>
      </c>
      <c r="D175" s="82" t="s">
        <v>154</v>
      </c>
      <c r="E175" s="83" t="s">
        <v>307</v>
      </c>
      <c r="F175" s="84" t="s">
        <v>81</v>
      </c>
      <c r="G175" s="82"/>
      <c r="H175" s="85" t="n">
        <f aca="false">H176</f>
        <v>10000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false" customHeight="true" outlineLevel="0" collapsed="false">
      <c r="A176" s="80" t="s">
        <v>304</v>
      </c>
      <c r="B176" s="81" t="s">
        <v>74</v>
      </c>
      <c r="C176" s="82" t="s">
        <v>212</v>
      </c>
      <c r="D176" s="82" t="s">
        <v>154</v>
      </c>
      <c r="E176" s="83" t="s">
        <v>307</v>
      </c>
      <c r="F176" s="84" t="s">
        <v>305</v>
      </c>
      <c r="G176" s="82"/>
      <c r="H176" s="85" t="n">
        <f aca="false">H177</f>
        <v>10000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false" customHeight="true" outlineLevel="0" collapsed="false">
      <c r="A177" s="91" t="s">
        <v>274</v>
      </c>
      <c r="B177" s="81" t="s">
        <v>74</v>
      </c>
      <c r="C177" s="82" t="s">
        <v>212</v>
      </c>
      <c r="D177" s="82" t="s">
        <v>154</v>
      </c>
      <c r="E177" s="83" t="s">
        <v>307</v>
      </c>
      <c r="F177" s="84" t="s">
        <v>305</v>
      </c>
      <c r="G177" s="82" t="s">
        <v>95</v>
      </c>
      <c r="H177" s="85" t="n">
        <v>100000</v>
      </c>
      <c r="I177" s="85"/>
      <c r="J177" s="85"/>
      <c r="K177" s="86"/>
    </row>
    <row r="178" s="87" customFormat="true" ht="41.25" hidden="true" customHeight="true" outlineLevel="0" collapsed="false">
      <c r="A178" s="64" t="s">
        <v>308</v>
      </c>
      <c r="B178" s="58" t="s">
        <v>74</v>
      </c>
      <c r="C178" s="58" t="s">
        <v>112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9</v>
      </c>
    </row>
    <row r="179" s="87" customFormat="true" ht="33.75" hidden="true" customHeight="true" outlineLevel="0" collapsed="false">
      <c r="A179" s="64" t="s">
        <v>310</v>
      </c>
      <c r="B179" s="58" t="s">
        <v>74</v>
      </c>
      <c r="C179" s="58" t="s">
        <v>112</v>
      </c>
      <c r="D179" s="58" t="s">
        <v>112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1</v>
      </c>
      <c r="B180" s="58" t="s">
        <v>74</v>
      </c>
      <c r="C180" s="58" t="s">
        <v>112</v>
      </c>
      <c r="D180" s="58" t="s">
        <v>112</v>
      </c>
      <c r="E180" s="66" t="s">
        <v>312</v>
      </c>
      <c r="F180" s="67" t="s">
        <v>81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3</v>
      </c>
      <c r="B181" s="65" t="s">
        <v>74</v>
      </c>
      <c r="C181" s="65" t="s">
        <v>112</v>
      </c>
      <c r="D181" s="65" t="s">
        <v>112</v>
      </c>
      <c r="E181" s="102" t="s">
        <v>314</v>
      </c>
      <c r="F181" s="84" t="s">
        <v>81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5</v>
      </c>
      <c r="B182" s="65" t="s">
        <v>74</v>
      </c>
      <c r="C182" s="65" t="s">
        <v>112</v>
      </c>
      <c r="D182" s="65" t="s">
        <v>112</v>
      </c>
      <c r="E182" s="102" t="s">
        <v>316</v>
      </c>
      <c r="F182" s="84" t="s">
        <v>81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7</v>
      </c>
      <c r="B183" s="65" t="s">
        <v>74</v>
      </c>
      <c r="C183" s="65" t="s">
        <v>112</v>
      </c>
      <c r="D183" s="65" t="s">
        <v>112</v>
      </c>
      <c r="E183" s="102" t="s">
        <v>316</v>
      </c>
      <c r="F183" s="84" t="s">
        <v>318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4</v>
      </c>
      <c r="B184" s="65" t="s">
        <v>74</v>
      </c>
      <c r="C184" s="65" t="s">
        <v>112</v>
      </c>
      <c r="D184" s="65" t="s">
        <v>112</v>
      </c>
      <c r="E184" s="102" t="s">
        <v>316</v>
      </c>
      <c r="F184" s="84" t="s">
        <v>318</v>
      </c>
      <c r="G184" s="65" t="s">
        <v>95</v>
      </c>
      <c r="H184" s="100" t="n">
        <v>0</v>
      </c>
      <c r="I184" s="100" t="n">
        <v>0</v>
      </c>
      <c r="J184" s="100" t="n">
        <v>0</v>
      </c>
      <c r="K184" s="86" t="s">
        <v>119</v>
      </c>
    </row>
    <row r="185" s="98" customFormat="true" ht="39.75" hidden="true" customHeight="true" outlineLevel="0" collapsed="false">
      <c r="A185" s="72" t="s">
        <v>319</v>
      </c>
      <c r="B185" s="109" t="s">
        <v>74</v>
      </c>
      <c r="C185" s="58" t="s">
        <v>320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1</v>
      </c>
      <c r="B186" s="58" t="s">
        <v>74</v>
      </c>
      <c r="C186" s="58" t="s">
        <v>320</v>
      </c>
      <c r="D186" s="58" t="s">
        <v>76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2</v>
      </c>
      <c r="B187" s="74" t="s">
        <v>74</v>
      </c>
      <c r="C187" s="58" t="s">
        <v>320</v>
      </c>
      <c r="D187" s="58" t="s">
        <v>76</v>
      </c>
      <c r="E187" s="66" t="s">
        <v>323</v>
      </c>
      <c r="F187" s="67" t="s">
        <v>81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4</v>
      </c>
      <c r="B188" s="81" t="s">
        <v>74</v>
      </c>
      <c r="C188" s="65" t="s">
        <v>320</v>
      </c>
      <c r="D188" s="65" t="s">
        <v>76</v>
      </c>
      <c r="E188" s="83" t="s">
        <v>325</v>
      </c>
      <c r="F188" s="84" t="s">
        <v>81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6</v>
      </c>
      <c r="B189" s="81" t="s">
        <v>74</v>
      </c>
      <c r="C189" s="65" t="s">
        <v>320</v>
      </c>
      <c r="D189" s="65" t="s">
        <v>76</v>
      </c>
      <c r="E189" s="83" t="s">
        <v>327</v>
      </c>
      <c r="F189" s="84" t="s">
        <v>81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8</v>
      </c>
      <c r="B190" s="81" t="s">
        <v>74</v>
      </c>
      <c r="C190" s="65" t="s">
        <v>320</v>
      </c>
      <c r="D190" s="65" t="s">
        <v>76</v>
      </c>
      <c r="E190" s="83" t="s">
        <v>327</v>
      </c>
      <c r="F190" s="84" t="s">
        <v>329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6</v>
      </c>
      <c r="B191" s="81" t="s">
        <v>74</v>
      </c>
      <c r="C191" s="65" t="s">
        <v>320</v>
      </c>
      <c r="D191" s="65" t="s">
        <v>76</v>
      </c>
      <c r="E191" s="83" t="s">
        <v>327</v>
      </c>
      <c r="F191" s="84" t="s">
        <v>329</v>
      </c>
      <c r="G191" s="65" t="s">
        <v>87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4</v>
      </c>
      <c r="B192" s="81" t="s">
        <v>74</v>
      </c>
      <c r="C192" s="65" t="s">
        <v>320</v>
      </c>
      <c r="D192" s="65" t="s">
        <v>76</v>
      </c>
      <c r="E192" s="83" t="s">
        <v>327</v>
      </c>
      <c r="F192" s="84" t="s">
        <v>329</v>
      </c>
      <c r="G192" s="65" t="s">
        <v>95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6</v>
      </c>
      <c r="B193" s="81" t="s">
        <v>74</v>
      </c>
      <c r="C193" s="65" t="s">
        <v>320</v>
      </c>
      <c r="D193" s="65" t="s">
        <v>76</v>
      </c>
      <c r="E193" s="83" t="s">
        <v>327</v>
      </c>
      <c r="F193" s="84" t="s">
        <v>329</v>
      </c>
      <c r="G193" s="65" t="s">
        <v>97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30</v>
      </c>
      <c r="B194" s="81"/>
      <c r="C194" s="65"/>
      <c r="D194" s="65"/>
      <c r="E194" s="83" t="s">
        <v>327</v>
      </c>
      <c r="F194" s="84" t="s">
        <v>331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6</v>
      </c>
      <c r="B195" s="81"/>
      <c r="C195" s="65"/>
      <c r="D195" s="65"/>
      <c r="E195" s="83" t="s">
        <v>327</v>
      </c>
      <c r="F195" s="84" t="s">
        <v>331</v>
      </c>
      <c r="G195" s="65" t="s">
        <v>87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2</v>
      </c>
      <c r="B196" s="81" t="s">
        <v>74</v>
      </c>
      <c r="C196" s="65" t="s">
        <v>320</v>
      </c>
      <c r="D196" s="65" t="s">
        <v>76</v>
      </c>
      <c r="E196" s="83" t="s">
        <v>333</v>
      </c>
      <c r="F196" s="214" t="s">
        <v>334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6</v>
      </c>
      <c r="B197" s="81" t="s">
        <v>74</v>
      </c>
      <c r="C197" s="65" t="s">
        <v>320</v>
      </c>
      <c r="D197" s="65" t="s">
        <v>76</v>
      </c>
      <c r="E197" s="83" t="s">
        <v>333</v>
      </c>
      <c r="F197" s="214" t="s">
        <v>334</v>
      </c>
      <c r="G197" s="65" t="s">
        <v>87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5</v>
      </c>
      <c r="B198" s="109" t="s">
        <v>74</v>
      </c>
      <c r="C198" s="56" t="n">
        <v>10</v>
      </c>
      <c r="D198" s="56"/>
      <c r="E198" s="99"/>
      <c r="F198" s="60"/>
      <c r="G198" s="58"/>
      <c r="H198" s="68" t="n">
        <f aca="false">H199</f>
        <v>11549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6</v>
      </c>
      <c r="B199" s="58" t="s">
        <v>74</v>
      </c>
      <c r="C199" s="215" t="n">
        <v>10</v>
      </c>
      <c r="D199" s="128" t="s">
        <v>76</v>
      </c>
      <c r="E199" s="99"/>
      <c r="F199" s="60"/>
      <c r="G199" s="128"/>
      <c r="H199" s="164" t="n">
        <f aca="false">H200</f>
        <v>11549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5</v>
      </c>
      <c r="B200" s="81" t="s">
        <v>74</v>
      </c>
      <c r="C200" s="101" t="n">
        <v>10</v>
      </c>
      <c r="D200" s="65" t="s">
        <v>76</v>
      </c>
      <c r="E200" s="83" t="s">
        <v>146</v>
      </c>
      <c r="F200" s="84" t="s">
        <v>81</v>
      </c>
      <c r="G200" s="58"/>
      <c r="H200" s="100" t="n">
        <f aca="false">H201</f>
        <v>11549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7</v>
      </c>
      <c r="B201" s="81" t="s">
        <v>74</v>
      </c>
      <c r="C201" s="101" t="n">
        <v>10</v>
      </c>
      <c r="D201" s="65" t="s">
        <v>338</v>
      </c>
      <c r="E201" s="211" t="s">
        <v>146</v>
      </c>
      <c r="F201" s="212" t="s">
        <v>339</v>
      </c>
      <c r="G201" s="58"/>
      <c r="H201" s="100" t="n">
        <f aca="false">H202</f>
        <v>11549</v>
      </c>
      <c r="I201" s="65"/>
      <c r="J201" s="100"/>
      <c r="K201" s="97"/>
    </row>
    <row r="202" s="98" customFormat="true" ht="30" hidden="false" customHeight="true" outlineLevel="0" collapsed="false">
      <c r="A202" s="91" t="s">
        <v>340</v>
      </c>
      <c r="B202" s="81" t="s">
        <v>74</v>
      </c>
      <c r="C202" s="101" t="n">
        <v>10</v>
      </c>
      <c r="D202" s="65" t="s">
        <v>76</v>
      </c>
      <c r="E202" s="83" t="s">
        <v>146</v>
      </c>
      <c r="F202" s="84" t="s">
        <v>339</v>
      </c>
      <c r="G202" s="65" t="s">
        <v>341</v>
      </c>
      <c r="H202" s="100" t="n">
        <v>11549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8:06Z</cp:lastPrinted>
  <dcterms:modified xsi:type="dcterms:W3CDTF">2023-02-02T12:24:22Z</dcterms:modified>
  <cp:revision>0</cp:revision>
  <dc:subject/>
  <dc:title/>
</cp:coreProperties>
</file>