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76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4.11.2022 г. №55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O13" activeCellId="0" sqref="O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094269.7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3+H76+H103+H159+H172+H70</f>
        <v>3094269.78</v>
      </c>
      <c r="I12" s="69" t="e">
        <f aca="false">I13+I63+I76+I103+I159</f>
        <v>#REF!</v>
      </c>
      <c r="J12" s="69" t="e">
        <f aca="false">J13+J63+J76+J103+J159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</f>
        <v>2086907.5</v>
      </c>
      <c r="I13" s="69" t="e">
        <f aca="false">I14+I19+#REF!+I26+I31+I36</f>
        <v>#REF!</v>
      </c>
      <c r="J13" s="69" t="e">
        <f aca="false">J14+J19+#REF!+J26+J31+J36</f>
        <v>#REF!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58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58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58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58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58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884057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884057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884057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884057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883932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4.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125</v>
      </c>
      <c r="I25" s="85" t="n">
        <v>0</v>
      </c>
      <c r="J25" s="85" t="n">
        <v>0</v>
      </c>
    </row>
    <row r="26" s="70" customFormat="true" ht="66.75" hidden="true" customHeight="true" outlineLevel="0" collapsed="false">
      <c r="A26" s="73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66"/>
      <c r="H26" s="69" t="n">
        <f aca="false">H27</f>
        <v>0</v>
      </c>
      <c r="I26" s="69" t="n">
        <f aca="false">I27</f>
        <v>0</v>
      </c>
      <c r="J26" s="69" t="n">
        <f aca="false">J27</f>
        <v>0</v>
      </c>
    </row>
    <row r="27" s="70" customFormat="true" ht="56.25" hidden="true" customHeight="true" outlineLevel="0" collapsed="false">
      <c r="A27" s="91" t="s">
        <v>100</v>
      </c>
      <c r="B27" s="75" t="s">
        <v>74</v>
      </c>
      <c r="C27" s="58" t="s">
        <v>76</v>
      </c>
      <c r="D27" s="58" t="s">
        <v>99</v>
      </c>
      <c r="E27" s="67" t="s">
        <v>101</v>
      </c>
      <c r="F27" s="68" t="s">
        <v>81</v>
      </c>
      <c r="G27" s="58"/>
      <c r="H27" s="69" t="n">
        <f aca="false">H28</f>
        <v>0</v>
      </c>
      <c r="I27" s="69" t="n">
        <f aca="false">I28</f>
        <v>0</v>
      </c>
      <c r="J27" s="69" t="n">
        <f aca="false">J28</f>
        <v>0</v>
      </c>
    </row>
    <row r="28" s="87" customFormat="true" ht="43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7" customFormat="true" ht="29.25" hidden="true" customHeight="true" outlineLevel="0" collapsed="false">
      <c r="A29" s="80" t="s">
        <v>104</v>
      </c>
      <c r="B29" s="81" t="s">
        <v>74</v>
      </c>
      <c r="C29" s="82" t="s">
        <v>76</v>
      </c>
      <c r="D29" s="82" t="s">
        <v>99</v>
      </c>
      <c r="E29" s="83" t="s">
        <v>103</v>
      </c>
      <c r="F29" s="84" t="s">
        <v>105</v>
      </c>
      <c r="G29" s="82"/>
      <c r="H29" s="85" t="n">
        <f aca="false">+H30</f>
        <v>0</v>
      </c>
      <c r="I29" s="85" t="n">
        <f aca="false">+I30</f>
        <v>0</v>
      </c>
      <c r="J29" s="85" t="n">
        <f aca="false">+J30</f>
        <v>0</v>
      </c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70" customFormat="true" ht="42" hidden="true" customHeight="true" outlineLevel="0" collapsed="false">
      <c r="A30" s="89" t="s">
        <v>94</v>
      </c>
      <c r="B30" s="66" t="s">
        <v>74</v>
      </c>
      <c r="C30" s="66" t="s">
        <v>76</v>
      </c>
      <c r="D30" s="66" t="s">
        <v>99</v>
      </c>
      <c r="E30" s="83" t="s">
        <v>103</v>
      </c>
      <c r="F30" s="84" t="s">
        <v>105</v>
      </c>
      <c r="G30" s="66" t="s">
        <v>95</v>
      </c>
      <c r="H30" s="92"/>
      <c r="I30" s="92"/>
      <c r="J30" s="92"/>
    </row>
    <row r="31" s="93" customFormat="true" ht="39.75" hidden="false" customHeight="true" outlineLevel="0" collapsed="false">
      <c r="A31" s="65" t="s">
        <v>106</v>
      </c>
      <c r="B31" s="58" t="s">
        <v>74</v>
      </c>
      <c r="C31" s="58" t="s">
        <v>76</v>
      </c>
      <c r="D31" s="56" t="n">
        <v>11</v>
      </c>
      <c r="E31" s="67"/>
      <c r="F31" s="68"/>
      <c r="G31" s="66"/>
      <c r="H31" s="69" t="n">
        <f aca="false">H32</f>
        <v>1000</v>
      </c>
      <c r="I31" s="69" t="n">
        <f aca="false">I32</f>
        <v>1000</v>
      </c>
      <c r="J31" s="69" t="n">
        <f aca="false">J32</f>
        <v>1000</v>
      </c>
    </row>
    <row r="32" s="93" customFormat="true" ht="29.25" hidden="false" customHeight="true" outlineLevel="0" collapsed="false">
      <c r="A32" s="88" t="s">
        <v>107</v>
      </c>
      <c r="B32" s="75" t="s">
        <v>74</v>
      </c>
      <c r="C32" s="66" t="s">
        <v>76</v>
      </c>
      <c r="D32" s="94" t="n">
        <v>11</v>
      </c>
      <c r="E32" s="95" t="s">
        <v>108</v>
      </c>
      <c r="F32" s="84" t="s">
        <v>81</v>
      </c>
      <c r="G32" s="66"/>
      <c r="H32" s="96" t="n">
        <f aca="false">H33</f>
        <v>1000</v>
      </c>
      <c r="I32" s="96" t="n">
        <f aca="false">I33</f>
        <v>1000</v>
      </c>
      <c r="J32" s="96" t="n">
        <f aca="false">J33</f>
        <v>1000</v>
      </c>
    </row>
    <row r="33" s="93" customFormat="true" ht="24.75" hidden="false" customHeight="true" outlineLevel="0" collapsed="false">
      <c r="A33" s="88" t="s">
        <v>109</v>
      </c>
      <c r="B33" s="81" t="s">
        <v>74</v>
      </c>
      <c r="C33" s="66" t="s">
        <v>76</v>
      </c>
      <c r="D33" s="94" t="n">
        <v>11</v>
      </c>
      <c r="E33" s="95" t="s">
        <v>110</v>
      </c>
      <c r="F33" s="84" t="s">
        <v>81</v>
      </c>
      <c r="G33" s="66"/>
      <c r="H33" s="96" t="n">
        <f aca="false">H34</f>
        <v>1000</v>
      </c>
      <c r="I33" s="96" t="n">
        <f aca="false">I34</f>
        <v>1000</v>
      </c>
      <c r="J33" s="96" t="n">
        <f aca="false">J34</f>
        <v>1000</v>
      </c>
    </row>
    <row r="34" s="93" customFormat="true" ht="31.5" hidden="false" customHeight="true" outlineLevel="0" collapsed="false">
      <c r="A34" s="90" t="s">
        <v>111</v>
      </c>
      <c r="B34" s="81" t="s">
        <v>74</v>
      </c>
      <c r="C34" s="66" t="s">
        <v>76</v>
      </c>
      <c r="D34" s="94" t="n">
        <v>11</v>
      </c>
      <c r="E34" s="95" t="s">
        <v>110</v>
      </c>
      <c r="F34" s="97" t="s">
        <v>112</v>
      </c>
      <c r="G34" s="66"/>
      <c r="H34" s="96" t="n">
        <f aca="false">H35</f>
        <v>1000</v>
      </c>
      <c r="I34" s="96" t="n">
        <f aca="false">I35</f>
        <v>1000</v>
      </c>
      <c r="J34" s="96" t="n">
        <f aca="false">J35</f>
        <v>1000</v>
      </c>
    </row>
    <row r="35" s="93" customFormat="true" ht="29.25" hidden="false" customHeight="true" outlineLevel="0" collapsed="false">
      <c r="A35" s="90" t="s">
        <v>96</v>
      </c>
      <c r="B35" s="66" t="s">
        <v>74</v>
      </c>
      <c r="C35" s="66" t="s">
        <v>76</v>
      </c>
      <c r="D35" s="94" t="n">
        <v>11</v>
      </c>
      <c r="E35" s="95" t="s">
        <v>110</v>
      </c>
      <c r="F35" s="97" t="s">
        <v>112</v>
      </c>
      <c r="G35" s="66" t="s">
        <v>97</v>
      </c>
      <c r="H35" s="96" t="n">
        <v>1000</v>
      </c>
      <c r="I35" s="96" t="n">
        <v>1000</v>
      </c>
      <c r="J35" s="96" t="n">
        <v>1000</v>
      </c>
    </row>
    <row r="36" s="93" customFormat="true" ht="32.25" hidden="false" customHeight="true" outlineLevel="0" collapsed="false">
      <c r="A36" s="73" t="s">
        <v>113</v>
      </c>
      <c r="B36" s="58" t="s">
        <v>74</v>
      </c>
      <c r="C36" s="58" t="s">
        <v>76</v>
      </c>
      <c r="D36" s="58" t="s">
        <v>114</v>
      </c>
      <c r="E36" s="98"/>
      <c r="F36" s="60"/>
      <c r="G36" s="58"/>
      <c r="H36" s="69" t="n">
        <f aca="false">H37+H41+H47+H53+H57</f>
        <v>843850.5</v>
      </c>
      <c r="I36" s="69" t="n">
        <f aca="false">I37+I41+I47+I53+I57</f>
        <v>75400</v>
      </c>
      <c r="J36" s="69" t="n">
        <f aca="false">J37+J41+J47+J53+J57</f>
        <v>75400</v>
      </c>
    </row>
    <row r="37" s="99" customFormat="true" ht="18.75" hidden="true" customHeight="true" outlineLevel="0" collapsed="false">
      <c r="A37" s="65"/>
      <c r="B37" s="75"/>
      <c r="C37" s="58"/>
      <c r="D37" s="58"/>
      <c r="E37" s="98"/>
      <c r="F37" s="68"/>
      <c r="G37" s="58"/>
      <c r="H37" s="69"/>
      <c r="I37" s="69"/>
      <c r="J37" s="69"/>
    </row>
    <row r="38" s="99" customFormat="true" ht="18.75" hidden="true" customHeight="true" outlineLevel="0" collapsed="false">
      <c r="A38" s="88"/>
      <c r="B38" s="81"/>
      <c r="C38" s="66"/>
      <c r="D38" s="66"/>
      <c r="E38" s="95"/>
      <c r="F38" s="84"/>
      <c r="G38" s="66"/>
      <c r="H38" s="96"/>
      <c r="I38" s="96"/>
      <c r="J38" s="96"/>
    </row>
    <row r="39" s="93" customFormat="true" ht="18.75" hidden="true" customHeight="true" outlineLevel="0" collapsed="false">
      <c r="A39" s="100"/>
      <c r="B39" s="81"/>
      <c r="C39" s="66"/>
      <c r="D39" s="66"/>
      <c r="E39" s="95"/>
      <c r="F39" s="97"/>
      <c r="G39" s="66"/>
      <c r="H39" s="96"/>
      <c r="I39" s="96"/>
      <c r="J39" s="96"/>
    </row>
    <row r="40" s="93" customFormat="true" ht="18.75" hidden="true" customHeight="true" outlineLevel="0" collapsed="false">
      <c r="A40" s="90"/>
      <c r="B40" s="66"/>
      <c r="C40" s="66"/>
      <c r="D40" s="66"/>
      <c r="E40" s="95"/>
      <c r="F40" s="97"/>
      <c r="G40" s="66"/>
      <c r="H40" s="96"/>
      <c r="I40" s="96"/>
      <c r="J40" s="96"/>
    </row>
    <row r="41" s="99" customFormat="true" ht="58.5" hidden="false" customHeight="true" outlineLevel="0" collapsed="false">
      <c r="A41" s="65" t="s">
        <v>115</v>
      </c>
      <c r="B41" s="75" t="s">
        <v>74</v>
      </c>
      <c r="C41" s="58" t="s">
        <v>76</v>
      </c>
      <c r="D41" s="58" t="s">
        <v>114</v>
      </c>
      <c r="E41" s="98" t="s">
        <v>116</v>
      </c>
      <c r="F41" s="68" t="s">
        <v>81</v>
      </c>
      <c r="G41" s="58"/>
      <c r="H41" s="69" t="n">
        <f aca="false">+H42</f>
        <v>147859</v>
      </c>
      <c r="I41" s="69" t="n">
        <f aca="false">+I42</f>
        <v>35400</v>
      </c>
      <c r="J41" s="69" t="n">
        <f aca="false">+J42</f>
        <v>35400</v>
      </c>
    </row>
    <row r="42" s="99" customFormat="true" ht="57.6" hidden="false" customHeight="true" outlineLevel="0" collapsed="false">
      <c r="A42" s="88" t="s">
        <v>117</v>
      </c>
      <c r="B42" s="81" t="s">
        <v>74</v>
      </c>
      <c r="C42" s="66" t="s">
        <v>76</v>
      </c>
      <c r="D42" s="66" t="s">
        <v>114</v>
      </c>
      <c r="E42" s="95" t="s">
        <v>118</v>
      </c>
      <c r="F42" s="84" t="s">
        <v>81</v>
      </c>
      <c r="G42" s="66"/>
      <c r="H42" s="96" t="n">
        <f aca="false">+H44</f>
        <v>147859</v>
      </c>
      <c r="I42" s="96" t="n">
        <f aca="false">+I44</f>
        <v>35400</v>
      </c>
      <c r="J42" s="96" t="n">
        <f aca="false">+J44</f>
        <v>35400</v>
      </c>
    </row>
    <row r="43" s="99" customFormat="true" ht="65.25" hidden="false" customHeight="true" outlineLevel="0" collapsed="false">
      <c r="A43" s="101" t="s">
        <v>119</v>
      </c>
      <c r="B43" s="81" t="s">
        <v>74</v>
      </c>
      <c r="C43" s="66" t="s">
        <v>76</v>
      </c>
      <c r="D43" s="66" t="s">
        <v>114</v>
      </c>
      <c r="E43" s="95" t="s">
        <v>120</v>
      </c>
      <c r="F43" s="84" t="s">
        <v>81</v>
      </c>
      <c r="G43" s="66"/>
      <c r="H43" s="96" t="n">
        <f aca="false">H44</f>
        <v>147859</v>
      </c>
      <c r="I43" s="96" t="n">
        <f aca="false">I44</f>
        <v>35400</v>
      </c>
      <c r="J43" s="96" t="n">
        <f aca="false">J44</f>
        <v>35400</v>
      </c>
    </row>
    <row r="44" s="86" customFormat="true" ht="33.75" hidden="false" customHeight="true" outlineLevel="0" collapsed="false">
      <c r="A44" s="102" t="s">
        <v>121</v>
      </c>
      <c r="B44" s="81" t="s">
        <v>74</v>
      </c>
      <c r="C44" s="82" t="s">
        <v>76</v>
      </c>
      <c r="D44" s="82" t="s">
        <v>114</v>
      </c>
      <c r="E44" s="83" t="s">
        <v>120</v>
      </c>
      <c r="F44" s="84" t="s">
        <v>122</v>
      </c>
      <c r="G44" s="103"/>
      <c r="H44" s="104" t="n">
        <f aca="false">H46</f>
        <v>147859</v>
      </c>
      <c r="I44" s="104" t="n">
        <f aca="false">I46</f>
        <v>35400</v>
      </c>
      <c r="J44" s="104" t="n">
        <f aca="false">J46</f>
        <v>35400</v>
      </c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</row>
    <row r="45" s="86" customFormat="true" ht="9.75" hidden="true" customHeight="true" outlineLevel="0" collapsed="false">
      <c r="A45" s="105" t="s">
        <v>86</v>
      </c>
      <c r="B45" s="106" t="s">
        <v>74</v>
      </c>
      <c r="C45" s="107" t="s">
        <v>76</v>
      </c>
      <c r="D45" s="107" t="s">
        <v>114</v>
      </c>
      <c r="E45" s="108" t="s">
        <v>123</v>
      </c>
      <c r="F45" s="109" t="s">
        <v>122</v>
      </c>
      <c r="G45" s="110" t="s">
        <v>87</v>
      </c>
      <c r="H45" s="111"/>
      <c r="I45" s="111"/>
      <c r="J45" s="11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</row>
    <row r="46" s="86" customFormat="true" ht="33" hidden="false" customHeight="true" outlineLevel="0" collapsed="false">
      <c r="A46" s="89" t="s">
        <v>94</v>
      </c>
      <c r="B46" s="66" t="s">
        <v>74</v>
      </c>
      <c r="C46" s="66" t="s">
        <v>76</v>
      </c>
      <c r="D46" s="66" t="s">
        <v>114</v>
      </c>
      <c r="E46" s="83" t="s">
        <v>120</v>
      </c>
      <c r="F46" s="84" t="s">
        <v>122</v>
      </c>
      <c r="G46" s="66" t="s">
        <v>95</v>
      </c>
      <c r="H46" s="96" t="n">
        <v>147859</v>
      </c>
      <c r="I46" s="96" t="n">
        <v>35400</v>
      </c>
      <c r="J46" s="96" t="n">
        <v>35400</v>
      </c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</row>
    <row r="47" s="99" customFormat="true" ht="36" hidden="false" customHeight="true" outlineLevel="0" collapsed="false">
      <c r="A47" s="65" t="s">
        <v>124</v>
      </c>
      <c r="B47" s="75" t="s">
        <v>74</v>
      </c>
      <c r="C47" s="58" t="s">
        <v>76</v>
      </c>
      <c r="D47" s="56" t="n">
        <v>13</v>
      </c>
      <c r="E47" s="98" t="s">
        <v>125</v>
      </c>
      <c r="F47" s="68" t="s">
        <v>81</v>
      </c>
      <c r="G47" s="58"/>
      <c r="H47" s="69" t="n">
        <f aca="false">+H48</f>
        <v>652555.5</v>
      </c>
      <c r="I47" s="69" t="n">
        <f aca="false">+I48</f>
        <v>30000</v>
      </c>
      <c r="J47" s="69" t="n">
        <f aca="false">+J48</f>
        <v>30000</v>
      </c>
    </row>
    <row r="48" s="93" customFormat="true" ht="23.25" hidden="false" customHeight="true" outlineLevel="0" collapsed="false">
      <c r="A48" s="88" t="s">
        <v>126</v>
      </c>
      <c r="B48" s="81" t="s">
        <v>74</v>
      </c>
      <c r="C48" s="66" t="s">
        <v>76</v>
      </c>
      <c r="D48" s="94" t="n">
        <v>13</v>
      </c>
      <c r="E48" s="95" t="s">
        <v>127</v>
      </c>
      <c r="F48" s="84" t="s">
        <v>81</v>
      </c>
      <c r="G48" s="66"/>
      <c r="H48" s="96" t="n">
        <f aca="false">H49</f>
        <v>652555.5</v>
      </c>
      <c r="I48" s="96" t="n">
        <f aca="false">I49</f>
        <v>30000</v>
      </c>
      <c r="J48" s="96" t="n">
        <f aca="false">J49</f>
        <v>30000</v>
      </c>
    </row>
    <row r="49" s="93" customFormat="true" ht="23.25" hidden="false" customHeight="true" outlineLevel="0" collapsed="false">
      <c r="A49" s="90" t="s">
        <v>128</v>
      </c>
      <c r="B49" s="81" t="s">
        <v>74</v>
      </c>
      <c r="C49" s="66" t="s">
        <v>76</v>
      </c>
      <c r="D49" s="94" t="n">
        <v>13</v>
      </c>
      <c r="E49" s="95" t="s">
        <v>127</v>
      </c>
      <c r="F49" s="84" t="s">
        <v>129</v>
      </c>
      <c r="G49" s="66"/>
      <c r="H49" s="96" t="n">
        <f aca="false">H50+H52+H51</f>
        <v>652555.5</v>
      </c>
      <c r="I49" s="96" t="n">
        <f aca="false">I50+I52+I51</f>
        <v>30000</v>
      </c>
      <c r="J49" s="96" t="n">
        <f aca="false">J50+J52+J51</f>
        <v>30000</v>
      </c>
    </row>
    <row r="50" s="93" customFormat="true" ht="27" hidden="false" customHeight="true" outlineLevel="0" collapsed="false">
      <c r="A50" s="89" t="s">
        <v>94</v>
      </c>
      <c r="B50" s="66" t="s">
        <v>74</v>
      </c>
      <c r="C50" s="66" t="s">
        <v>76</v>
      </c>
      <c r="D50" s="94" t="n">
        <v>13</v>
      </c>
      <c r="E50" s="95" t="s">
        <v>127</v>
      </c>
      <c r="F50" s="84" t="s">
        <v>129</v>
      </c>
      <c r="G50" s="66" t="s">
        <v>95</v>
      </c>
      <c r="H50" s="96" t="n">
        <v>514204</v>
      </c>
      <c r="I50" s="96" t="n">
        <v>10000</v>
      </c>
      <c r="J50" s="96" t="n">
        <v>10000</v>
      </c>
    </row>
    <row r="51" s="93" customFormat="true" ht="25.5" hidden="true" customHeight="true" outlineLevel="0" collapsed="false">
      <c r="A51" s="89" t="s">
        <v>130</v>
      </c>
      <c r="B51" s="66"/>
      <c r="C51" s="66" t="s">
        <v>76</v>
      </c>
      <c r="D51" s="94" t="n">
        <v>13</v>
      </c>
      <c r="E51" s="95" t="s">
        <v>127</v>
      </c>
      <c r="F51" s="84" t="s">
        <v>129</v>
      </c>
      <c r="G51" s="66" t="s">
        <v>131</v>
      </c>
      <c r="H51" s="96" t="n">
        <v>0</v>
      </c>
      <c r="I51" s="96" t="n">
        <v>0</v>
      </c>
      <c r="J51" s="96" t="n">
        <v>0</v>
      </c>
    </row>
    <row r="52" s="93" customFormat="true" ht="30.75" hidden="false" customHeight="true" outlineLevel="0" collapsed="false">
      <c r="A52" s="90" t="s">
        <v>96</v>
      </c>
      <c r="B52" s="66" t="s">
        <v>74</v>
      </c>
      <c r="C52" s="66" t="s">
        <v>76</v>
      </c>
      <c r="D52" s="94" t="n">
        <v>13</v>
      </c>
      <c r="E52" s="112" t="s">
        <v>132</v>
      </c>
      <c r="F52" s="113" t="s">
        <v>129</v>
      </c>
      <c r="G52" s="66" t="s">
        <v>97</v>
      </c>
      <c r="H52" s="96" t="n">
        <v>138351.5</v>
      </c>
      <c r="I52" s="96" t="n">
        <v>20000</v>
      </c>
      <c r="J52" s="96" t="n">
        <v>20000</v>
      </c>
    </row>
    <row r="53" s="93" customFormat="true" ht="21.75" hidden="false" customHeight="true" outlineLevel="0" collapsed="false">
      <c r="A53" s="91" t="s">
        <v>100</v>
      </c>
      <c r="B53" s="75" t="s">
        <v>74</v>
      </c>
      <c r="C53" s="58" t="s">
        <v>76</v>
      </c>
      <c r="D53" s="58" t="s">
        <v>114</v>
      </c>
      <c r="E53" s="67" t="s">
        <v>101</v>
      </c>
      <c r="F53" s="68" t="s">
        <v>81</v>
      </c>
      <c r="G53" s="58"/>
      <c r="H53" s="69" t="n">
        <f aca="false">+H54</f>
        <v>35000</v>
      </c>
      <c r="I53" s="69" t="n">
        <f aca="false">+I54</f>
        <v>10000</v>
      </c>
      <c r="J53" s="69" t="n">
        <f aca="false">+J54</f>
        <v>10000</v>
      </c>
    </row>
    <row r="54" s="93" customFormat="true" ht="21.75" hidden="false" customHeight="true" outlineLevel="0" collapsed="false">
      <c r="A54" s="100" t="s">
        <v>133</v>
      </c>
      <c r="B54" s="81" t="s">
        <v>74</v>
      </c>
      <c r="C54" s="66" t="s">
        <v>76</v>
      </c>
      <c r="D54" s="66" t="s">
        <v>114</v>
      </c>
      <c r="E54" s="83" t="s">
        <v>134</v>
      </c>
      <c r="F54" s="84" t="s">
        <v>81</v>
      </c>
      <c r="G54" s="66"/>
      <c r="H54" s="96" t="n">
        <f aca="false">+H55</f>
        <v>35000</v>
      </c>
      <c r="I54" s="96" t="n">
        <f aca="false">+I55</f>
        <v>10000</v>
      </c>
      <c r="J54" s="96" t="n">
        <f aca="false">+J55</f>
        <v>10000</v>
      </c>
    </row>
    <row r="55" s="119" customFormat="true" ht="21.75" hidden="false" customHeight="true" outlineLevel="0" collapsed="false">
      <c r="A55" s="90" t="s">
        <v>135</v>
      </c>
      <c r="B55" s="114" t="s">
        <v>74</v>
      </c>
      <c r="C55" s="115" t="s">
        <v>76</v>
      </c>
      <c r="D55" s="115" t="n">
        <v>13</v>
      </c>
      <c r="E55" s="116" t="s">
        <v>134</v>
      </c>
      <c r="F55" s="117" t="s">
        <v>136</v>
      </c>
      <c r="G55" s="115"/>
      <c r="H55" s="118" t="n">
        <f aca="false">SUM(H56:H56)</f>
        <v>35000</v>
      </c>
      <c r="I55" s="118" t="n">
        <f aca="false">SUM(I56:I56)</f>
        <v>10000</v>
      </c>
      <c r="J55" s="118" t="n">
        <f aca="false">SUM(J56:J56)</f>
        <v>10000</v>
      </c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  <c r="HR55" s="120"/>
      <c r="HS55" s="120"/>
      <c r="HT55" s="120"/>
      <c r="HU55" s="120"/>
      <c r="HV55" s="120"/>
      <c r="HW55" s="120"/>
      <c r="HX55" s="120"/>
      <c r="HY55" s="120"/>
      <c r="HZ55" s="120"/>
      <c r="IA55" s="120"/>
      <c r="IB55" s="120"/>
      <c r="IC55" s="120"/>
      <c r="ID55" s="120"/>
      <c r="IE55" s="120"/>
      <c r="IF55" s="120"/>
      <c r="IG55" s="120"/>
      <c r="IH55" s="120"/>
      <c r="II55" s="120"/>
      <c r="IJ55" s="120"/>
      <c r="IK55" s="120"/>
      <c r="IL55" s="120"/>
      <c r="IM55" s="120"/>
      <c r="IN55" s="120"/>
      <c r="IO55" s="120"/>
      <c r="IP55" s="120"/>
      <c r="IQ55" s="120"/>
      <c r="IR55" s="120"/>
      <c r="IS55" s="120"/>
      <c r="IT55" s="120"/>
      <c r="IU55" s="120"/>
      <c r="IV55" s="120"/>
    </row>
    <row r="56" s="119" customFormat="true" ht="28.5" hidden="false" customHeight="true" outlineLevel="0" collapsed="false">
      <c r="A56" s="89" t="s">
        <v>94</v>
      </c>
      <c r="B56" s="115" t="s">
        <v>74</v>
      </c>
      <c r="C56" s="115" t="s">
        <v>76</v>
      </c>
      <c r="D56" s="115" t="n">
        <v>13</v>
      </c>
      <c r="E56" s="116" t="s">
        <v>134</v>
      </c>
      <c r="F56" s="117" t="s">
        <v>136</v>
      </c>
      <c r="G56" s="115" t="s">
        <v>95</v>
      </c>
      <c r="H56" s="118" t="n">
        <v>35000</v>
      </c>
      <c r="I56" s="118" t="n">
        <v>10000</v>
      </c>
      <c r="J56" s="118" t="n">
        <v>10000</v>
      </c>
      <c r="K56" s="121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  <c r="HR56" s="120"/>
      <c r="HS56" s="120"/>
      <c r="HT56" s="120"/>
      <c r="HU56" s="120"/>
      <c r="HV56" s="120"/>
      <c r="HW56" s="120"/>
      <c r="HX56" s="120"/>
      <c r="HY56" s="120"/>
      <c r="HZ56" s="120"/>
      <c r="IA56" s="120"/>
      <c r="IB56" s="120"/>
      <c r="IC56" s="120"/>
      <c r="ID56" s="120"/>
      <c r="IE56" s="120"/>
      <c r="IF56" s="120"/>
      <c r="IG56" s="120"/>
      <c r="IH56" s="120"/>
      <c r="II56" s="120"/>
      <c r="IJ56" s="120"/>
      <c r="IK56" s="120"/>
      <c r="IL56" s="120"/>
      <c r="IM56" s="120"/>
      <c r="IN56" s="120"/>
      <c r="IO56" s="120"/>
      <c r="IP56" s="120"/>
      <c r="IQ56" s="120"/>
      <c r="IR56" s="120"/>
      <c r="IS56" s="120"/>
      <c r="IT56" s="120"/>
      <c r="IU56" s="120"/>
      <c r="IV56" s="120"/>
    </row>
    <row r="57" s="119" customFormat="true" ht="37.5" hidden="false" customHeight="true" outlineLevel="0" collapsed="false">
      <c r="A57" s="74" t="s">
        <v>92</v>
      </c>
      <c r="B57" s="57" t="s">
        <v>74</v>
      </c>
      <c r="C57" s="57" t="s">
        <v>76</v>
      </c>
      <c r="D57" s="57" t="s">
        <v>114</v>
      </c>
      <c r="E57" s="122" t="s">
        <v>93</v>
      </c>
      <c r="F57" s="123" t="s">
        <v>81</v>
      </c>
      <c r="G57" s="57"/>
      <c r="H57" s="124" t="n">
        <f aca="false">H58+H61</f>
        <v>8436</v>
      </c>
      <c r="I57" s="118" t="n">
        <f aca="false">I58+I61</f>
        <v>0</v>
      </c>
      <c r="J57" s="118" t="n">
        <f aca="false">J58+J61</f>
        <v>0</v>
      </c>
      <c r="K57" s="121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  <c r="IQ57" s="120"/>
      <c r="IR57" s="120"/>
      <c r="IS57" s="120"/>
      <c r="IT57" s="120"/>
      <c r="IU57" s="120"/>
      <c r="IV57" s="120"/>
    </row>
    <row r="58" s="119" customFormat="true" ht="34.5" hidden="true" customHeight="true" outlineLevel="0" collapsed="false">
      <c r="A58" s="102" t="s">
        <v>137</v>
      </c>
      <c r="B58" s="115" t="s">
        <v>74</v>
      </c>
      <c r="C58" s="115" t="s">
        <v>76</v>
      </c>
      <c r="D58" s="115" t="s">
        <v>114</v>
      </c>
      <c r="E58" s="116" t="s">
        <v>93</v>
      </c>
      <c r="F58" s="117" t="s">
        <v>138</v>
      </c>
      <c r="G58" s="115"/>
      <c r="H58" s="118" t="n">
        <f aca="false">H59+H60</f>
        <v>0</v>
      </c>
      <c r="I58" s="118" t="n">
        <f aca="false">I59+I60</f>
        <v>0</v>
      </c>
      <c r="J58" s="118" t="n">
        <f aca="false">J59+J60</f>
        <v>0</v>
      </c>
      <c r="K58" s="121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  <c r="IQ58" s="120"/>
      <c r="IR58" s="120"/>
      <c r="IS58" s="120"/>
      <c r="IT58" s="120"/>
      <c r="IU58" s="120"/>
      <c r="IV58" s="120"/>
    </row>
    <row r="59" s="119" customFormat="true" ht="36.75" hidden="true" customHeight="true" outlineLevel="0" collapsed="false">
      <c r="A59" s="88" t="s">
        <v>86</v>
      </c>
      <c r="B59" s="115" t="s">
        <v>74</v>
      </c>
      <c r="C59" s="115" t="s">
        <v>76</v>
      </c>
      <c r="D59" s="115" t="s">
        <v>114</v>
      </c>
      <c r="E59" s="116" t="s">
        <v>93</v>
      </c>
      <c r="F59" s="117" t="s">
        <v>138</v>
      </c>
      <c r="G59" s="115"/>
      <c r="H59" s="118"/>
      <c r="I59" s="118"/>
      <c r="J59" s="118"/>
      <c r="K59" s="121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  <c r="IQ59" s="120"/>
      <c r="IR59" s="120"/>
      <c r="IS59" s="120"/>
      <c r="IT59" s="120"/>
      <c r="IU59" s="120"/>
      <c r="IV59" s="120"/>
    </row>
    <row r="60" s="119" customFormat="true" ht="45.75" hidden="true" customHeight="true" outlineLevel="0" collapsed="false">
      <c r="A60" s="89" t="s">
        <v>94</v>
      </c>
      <c r="B60" s="115" t="s">
        <v>74</v>
      </c>
      <c r="C60" s="115" t="s">
        <v>76</v>
      </c>
      <c r="D60" s="115" t="s">
        <v>114</v>
      </c>
      <c r="E60" s="116" t="s">
        <v>93</v>
      </c>
      <c r="F60" s="117" t="s">
        <v>138</v>
      </c>
      <c r="G60" s="115" t="s">
        <v>95</v>
      </c>
      <c r="H60" s="118" t="n">
        <v>0</v>
      </c>
      <c r="I60" s="118" t="n">
        <v>0</v>
      </c>
      <c r="J60" s="118" t="n">
        <v>0</v>
      </c>
      <c r="K60" s="121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  <c r="HR60" s="120"/>
      <c r="HS60" s="120"/>
      <c r="HT60" s="120"/>
      <c r="HU60" s="120"/>
      <c r="HV60" s="120"/>
      <c r="HW60" s="120"/>
      <c r="HX60" s="120"/>
      <c r="HY60" s="120"/>
      <c r="HZ60" s="120"/>
      <c r="IA60" s="120"/>
      <c r="IB60" s="120"/>
      <c r="IC60" s="120"/>
      <c r="ID60" s="120"/>
      <c r="IE60" s="120"/>
      <c r="IF60" s="120"/>
      <c r="IG60" s="120"/>
      <c r="IH60" s="120"/>
      <c r="II60" s="120"/>
      <c r="IJ60" s="120"/>
      <c r="IK60" s="120"/>
      <c r="IL60" s="120"/>
      <c r="IM60" s="120"/>
      <c r="IN60" s="120"/>
      <c r="IO60" s="120"/>
      <c r="IP60" s="120"/>
      <c r="IQ60" s="120"/>
      <c r="IR60" s="120"/>
      <c r="IS60" s="120"/>
      <c r="IT60" s="120"/>
      <c r="IU60" s="120"/>
      <c r="IV60" s="120"/>
    </row>
    <row r="61" s="119" customFormat="true" ht="42" hidden="false" customHeight="true" outlineLevel="0" collapsed="false">
      <c r="A61" s="89" t="s">
        <v>139</v>
      </c>
      <c r="B61" s="115"/>
      <c r="C61" s="115" t="s">
        <v>76</v>
      </c>
      <c r="D61" s="115" t="s">
        <v>114</v>
      </c>
      <c r="E61" s="116" t="s">
        <v>93</v>
      </c>
      <c r="F61" s="117" t="s">
        <v>140</v>
      </c>
      <c r="G61" s="115"/>
      <c r="H61" s="118" t="n">
        <f aca="false">H62</f>
        <v>8436</v>
      </c>
      <c r="I61" s="118" t="n">
        <f aca="false">I62</f>
        <v>0</v>
      </c>
      <c r="J61" s="118" t="n">
        <f aca="false">J62</f>
        <v>0</v>
      </c>
      <c r="K61" s="121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33" hidden="false" customHeight="true" outlineLevel="0" collapsed="false">
      <c r="A62" s="89" t="s">
        <v>141</v>
      </c>
      <c r="B62" s="115"/>
      <c r="C62" s="115" t="s">
        <v>76</v>
      </c>
      <c r="D62" s="115" t="s">
        <v>114</v>
      </c>
      <c r="E62" s="116" t="s">
        <v>93</v>
      </c>
      <c r="F62" s="117" t="s">
        <v>140</v>
      </c>
      <c r="G62" s="115" t="s">
        <v>142</v>
      </c>
      <c r="H62" s="118" t="n">
        <v>8436</v>
      </c>
      <c r="I62" s="118" t="n">
        <v>0</v>
      </c>
      <c r="J62" s="118" t="n">
        <v>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93" customFormat="true" ht="26.25" hidden="false" customHeight="true" outlineLevel="0" collapsed="false">
      <c r="A63" s="91" t="s">
        <v>143</v>
      </c>
      <c r="B63" s="125" t="s">
        <v>74</v>
      </c>
      <c r="C63" s="126" t="s">
        <v>78</v>
      </c>
      <c r="D63" s="126"/>
      <c r="E63" s="127"/>
      <c r="F63" s="128"/>
      <c r="G63" s="126"/>
      <c r="H63" s="69" t="n">
        <f aca="false">+H64</f>
        <v>97989</v>
      </c>
      <c r="I63" s="69" t="n">
        <f aca="false">+I64</f>
        <v>80965</v>
      </c>
      <c r="J63" s="69" t="n">
        <f aca="false">+J64</f>
        <v>82908</v>
      </c>
    </row>
    <row r="64" s="93" customFormat="true" ht="24" hidden="false" customHeight="true" outlineLevel="0" collapsed="false">
      <c r="A64" s="91" t="s">
        <v>144</v>
      </c>
      <c r="B64" s="58" t="s">
        <v>74</v>
      </c>
      <c r="C64" s="126" t="s">
        <v>78</v>
      </c>
      <c r="D64" s="126" t="s">
        <v>145</v>
      </c>
      <c r="E64" s="98"/>
      <c r="F64" s="60"/>
      <c r="G64" s="126"/>
      <c r="H64" s="69" t="n">
        <f aca="false">H65</f>
        <v>97989</v>
      </c>
      <c r="I64" s="69" t="n">
        <f aca="false">I65</f>
        <v>80965</v>
      </c>
      <c r="J64" s="69" t="n">
        <f aca="false">J65</f>
        <v>82908</v>
      </c>
    </row>
    <row r="65" s="99" customFormat="true" ht="26.25" hidden="false" customHeight="true" outlineLevel="0" collapsed="false">
      <c r="A65" s="91" t="s">
        <v>100</v>
      </c>
      <c r="B65" s="75" t="s">
        <v>74</v>
      </c>
      <c r="C65" s="58" t="s">
        <v>78</v>
      </c>
      <c r="D65" s="58" t="s">
        <v>145</v>
      </c>
      <c r="E65" s="67" t="s">
        <v>101</v>
      </c>
      <c r="F65" s="68" t="s">
        <v>81</v>
      </c>
      <c r="G65" s="58"/>
      <c r="H65" s="69" t="n">
        <f aca="false">H66</f>
        <v>97989</v>
      </c>
      <c r="I65" s="69" t="n">
        <f aca="false">I66</f>
        <v>80965</v>
      </c>
      <c r="J65" s="69" t="n">
        <f aca="false">J66</f>
        <v>82908</v>
      </c>
    </row>
    <row r="66" s="93" customFormat="true" ht="25.5" hidden="false" customHeight="true" outlineLevel="0" collapsed="false">
      <c r="A66" s="100" t="s">
        <v>133</v>
      </c>
      <c r="B66" s="81" t="s">
        <v>74</v>
      </c>
      <c r="C66" s="66" t="s">
        <v>78</v>
      </c>
      <c r="D66" s="66" t="s">
        <v>145</v>
      </c>
      <c r="E66" s="83" t="s">
        <v>134</v>
      </c>
      <c r="F66" s="84" t="s">
        <v>81</v>
      </c>
      <c r="G66" s="66"/>
      <c r="H66" s="96" t="n">
        <f aca="false">H67</f>
        <v>97989</v>
      </c>
      <c r="I66" s="96" t="n">
        <f aca="false">I67</f>
        <v>80965</v>
      </c>
      <c r="J66" s="96" t="n">
        <f aca="false">J67</f>
        <v>82908</v>
      </c>
    </row>
    <row r="67" s="93" customFormat="true" ht="44.25" hidden="false" customHeight="true" outlineLevel="0" collapsed="false">
      <c r="A67" s="100" t="s">
        <v>146</v>
      </c>
      <c r="B67" s="81" t="s">
        <v>74</v>
      </c>
      <c r="C67" s="129" t="s">
        <v>78</v>
      </c>
      <c r="D67" s="129" t="s">
        <v>145</v>
      </c>
      <c r="E67" s="83" t="s">
        <v>134</v>
      </c>
      <c r="F67" s="84" t="s">
        <v>147</v>
      </c>
      <c r="G67" s="129"/>
      <c r="H67" s="96" t="n">
        <f aca="false">SUM(H68:H69)</f>
        <v>97989</v>
      </c>
      <c r="I67" s="96" t="n">
        <f aca="false">SUM(I68:I69)</f>
        <v>80965</v>
      </c>
      <c r="J67" s="96" t="n">
        <f aca="false">SUM(J68:J69)</f>
        <v>82908</v>
      </c>
    </row>
    <row r="68" s="93" customFormat="true" ht="61.5" hidden="true" customHeight="true" outlineLevel="0" collapsed="false">
      <c r="A68" s="88" t="s">
        <v>86</v>
      </c>
      <c r="B68" s="66" t="s">
        <v>74</v>
      </c>
      <c r="C68" s="66" t="s">
        <v>78</v>
      </c>
      <c r="D68" s="66" t="s">
        <v>145</v>
      </c>
      <c r="E68" s="83" t="s">
        <v>134</v>
      </c>
      <c r="F68" s="117" t="s">
        <v>147</v>
      </c>
      <c r="G68" s="66" t="s">
        <v>87</v>
      </c>
      <c r="H68" s="96" t="n">
        <v>0</v>
      </c>
      <c r="I68" s="96" t="n">
        <v>0</v>
      </c>
      <c r="J68" s="96" t="n">
        <v>0</v>
      </c>
    </row>
    <row r="69" s="93" customFormat="true" ht="54.75" hidden="false" customHeight="true" outlineLevel="0" collapsed="false">
      <c r="A69" s="88" t="s">
        <v>86</v>
      </c>
      <c r="B69" s="66" t="s">
        <v>74</v>
      </c>
      <c r="C69" s="66" t="s">
        <v>78</v>
      </c>
      <c r="D69" s="66" t="s">
        <v>145</v>
      </c>
      <c r="E69" s="83" t="s">
        <v>134</v>
      </c>
      <c r="F69" s="117" t="s">
        <v>147</v>
      </c>
      <c r="G69" s="66" t="s">
        <v>87</v>
      </c>
      <c r="H69" s="96" t="n">
        <v>97989</v>
      </c>
      <c r="I69" s="96" t="n">
        <v>80965</v>
      </c>
      <c r="J69" s="96" t="n">
        <v>82908</v>
      </c>
    </row>
    <row r="70" s="132" customFormat="true" ht="43.5" hidden="true" customHeight="true" outlineLevel="0" collapsed="false">
      <c r="A70" s="65" t="s">
        <v>148</v>
      </c>
      <c r="B70" s="125" t="s">
        <v>74</v>
      </c>
      <c r="C70" s="130" t="s">
        <v>145</v>
      </c>
      <c r="D70" s="130"/>
      <c r="E70" s="127"/>
      <c r="F70" s="128"/>
      <c r="G70" s="130"/>
      <c r="H70" s="131" t="n">
        <f aca="false">H71</f>
        <v>0</v>
      </c>
      <c r="I70" s="131" t="e">
        <f aca="false">+I71+#REF!</f>
        <v>#REF!</v>
      </c>
      <c r="J70" s="131" t="e">
        <f aca="false">+J71+#REF!</f>
        <v>#REF!</v>
      </c>
    </row>
    <row r="71" s="132" customFormat="true" ht="47.25" hidden="true" customHeight="true" outlineLevel="0" collapsed="false">
      <c r="A71" s="133" t="s">
        <v>149</v>
      </c>
      <c r="B71" s="58" t="s">
        <v>74</v>
      </c>
      <c r="C71" s="130" t="s">
        <v>145</v>
      </c>
      <c r="D71" s="130" t="s">
        <v>150</v>
      </c>
      <c r="E71" s="98"/>
      <c r="F71" s="60"/>
      <c r="G71" s="58"/>
      <c r="H71" s="69" t="n">
        <f aca="false">H72</f>
        <v>0</v>
      </c>
      <c r="I71" s="69" t="e">
        <f aca="false">I72</f>
        <v>#REF!</v>
      </c>
      <c r="J71" s="69" t="e">
        <f aca="false">J72</f>
        <v>#REF!</v>
      </c>
    </row>
    <row r="72" s="135" customFormat="true" ht="45.75" hidden="true" customHeight="true" outlineLevel="0" collapsed="false">
      <c r="A72" s="91" t="s">
        <v>100</v>
      </c>
      <c r="B72" s="134" t="s">
        <v>74</v>
      </c>
      <c r="C72" s="57" t="s">
        <v>145</v>
      </c>
      <c r="D72" s="57" t="s">
        <v>150</v>
      </c>
      <c r="E72" s="67" t="s">
        <v>101</v>
      </c>
      <c r="F72" s="68" t="s">
        <v>81</v>
      </c>
      <c r="G72" s="58"/>
      <c r="H72" s="69" t="n">
        <f aca="false">H73</f>
        <v>0</v>
      </c>
      <c r="I72" s="69" t="e">
        <f aca="false">#REF!+I73</f>
        <v>#REF!</v>
      </c>
      <c r="J72" s="69" t="e">
        <f aca="false">#REF!+J73</f>
        <v>#REF!</v>
      </c>
    </row>
    <row r="73" s="132" customFormat="true" ht="34.5" hidden="true" customHeight="true" outlineLevel="0" collapsed="false">
      <c r="A73" s="100" t="s">
        <v>133</v>
      </c>
      <c r="B73" s="114" t="s">
        <v>74</v>
      </c>
      <c r="C73" s="115" t="s">
        <v>145</v>
      </c>
      <c r="D73" s="115" t="s">
        <v>150</v>
      </c>
      <c r="E73" s="83" t="s">
        <v>134</v>
      </c>
      <c r="F73" s="84" t="s">
        <v>81</v>
      </c>
      <c r="G73" s="66"/>
      <c r="H73" s="96" t="n">
        <f aca="false">H74</f>
        <v>0</v>
      </c>
      <c r="I73" s="96" t="e">
        <f aca="false">I74</f>
        <v>#REF!</v>
      </c>
      <c r="J73" s="96" t="e">
        <f aca="false">J74</f>
        <v>#REF!</v>
      </c>
    </row>
    <row r="74" s="132" customFormat="true" ht="42" hidden="true" customHeight="true" outlineLevel="0" collapsed="false">
      <c r="A74" s="88" t="s">
        <v>151</v>
      </c>
      <c r="B74" s="81" t="s">
        <v>74</v>
      </c>
      <c r="C74" s="136" t="s">
        <v>145</v>
      </c>
      <c r="D74" s="136" t="s">
        <v>150</v>
      </c>
      <c r="E74" s="83" t="s">
        <v>134</v>
      </c>
      <c r="F74" s="84" t="s">
        <v>152</v>
      </c>
      <c r="G74" s="66"/>
      <c r="H74" s="96" t="n">
        <f aca="false">+H75</f>
        <v>0</v>
      </c>
      <c r="I74" s="96" t="e">
        <f aca="false">I75</f>
        <v>#REF!</v>
      </c>
      <c r="J74" s="96" t="e">
        <f aca="false">J75</f>
        <v>#REF!</v>
      </c>
    </row>
    <row r="75" s="93" customFormat="true" ht="42" hidden="true" customHeight="true" outlineLevel="0" collapsed="false">
      <c r="A75" s="137" t="s">
        <v>94</v>
      </c>
      <c r="B75" s="115" t="s">
        <v>74</v>
      </c>
      <c r="C75" s="138" t="s">
        <v>145</v>
      </c>
      <c r="D75" s="138" t="s">
        <v>150</v>
      </c>
      <c r="E75" s="83" t="s">
        <v>134</v>
      </c>
      <c r="F75" s="84" t="s">
        <v>152</v>
      </c>
      <c r="G75" s="66" t="s">
        <v>95</v>
      </c>
      <c r="H75" s="96" t="n">
        <v>0</v>
      </c>
      <c r="I75" s="96" t="e">
        <f aca="false">+#REF!</f>
        <v>#REF!</v>
      </c>
      <c r="J75" s="96" t="e">
        <f aca="false">+#REF!</f>
        <v>#REF!</v>
      </c>
    </row>
    <row r="76" s="93" customFormat="true" ht="42" hidden="false" customHeight="true" outlineLevel="0" collapsed="false">
      <c r="A76" s="73" t="s">
        <v>153</v>
      </c>
      <c r="B76" s="125" t="s">
        <v>74</v>
      </c>
      <c r="C76" s="58" t="s">
        <v>89</v>
      </c>
      <c r="D76" s="56"/>
      <c r="E76" s="98" t="s">
        <v>154</v>
      </c>
      <c r="F76" s="60"/>
      <c r="G76" s="58"/>
      <c r="H76" s="69" t="n">
        <f aca="false">H77</f>
        <v>165774.28</v>
      </c>
      <c r="I76" s="69" t="n">
        <f aca="false">I77</f>
        <v>0</v>
      </c>
      <c r="J76" s="69" t="n">
        <f aca="false">J77</f>
        <v>0</v>
      </c>
    </row>
    <row r="77" s="93" customFormat="true" ht="38.25" hidden="false" customHeight="true" outlineLevel="0" collapsed="false">
      <c r="A77" s="65" t="s">
        <v>155</v>
      </c>
      <c r="B77" s="58" t="s">
        <v>74</v>
      </c>
      <c r="C77" s="58" t="s">
        <v>89</v>
      </c>
      <c r="D77" s="58" t="n">
        <v>12</v>
      </c>
      <c r="E77" s="98"/>
      <c r="F77" s="68"/>
      <c r="G77" s="58"/>
      <c r="H77" s="69" t="n">
        <f aca="false">H88+H83+H78</f>
        <v>165774.28</v>
      </c>
      <c r="I77" s="69" t="n">
        <f aca="false">I88+I83</f>
        <v>0</v>
      </c>
      <c r="J77" s="69" t="n">
        <f aca="false">J88+J83</f>
        <v>0</v>
      </c>
    </row>
    <row r="78" s="93" customFormat="true" ht="66.75" hidden="false" customHeight="true" outlineLevel="0" collapsed="false">
      <c r="A78" s="65" t="s">
        <v>156</v>
      </c>
      <c r="B78" s="58" t="s">
        <v>74</v>
      </c>
      <c r="C78" s="58" t="s">
        <v>89</v>
      </c>
      <c r="D78" s="58" t="s">
        <v>157</v>
      </c>
      <c r="E78" s="98" t="s">
        <v>158</v>
      </c>
      <c r="F78" s="68" t="s">
        <v>81</v>
      </c>
      <c r="G78" s="58"/>
      <c r="H78" s="69" t="n">
        <f aca="false">H79</f>
        <v>100076</v>
      </c>
      <c r="I78" s="69" t="n">
        <f aca="false">I79</f>
        <v>0</v>
      </c>
      <c r="J78" s="69" t="n">
        <f aca="false">J79</f>
        <v>0</v>
      </c>
    </row>
    <row r="79" s="93" customFormat="true" ht="68.25" hidden="false" customHeight="true" outlineLevel="0" collapsed="false">
      <c r="A79" s="88" t="s">
        <v>159</v>
      </c>
      <c r="B79" s="58" t="s">
        <v>74</v>
      </c>
      <c r="C79" s="66" t="s">
        <v>89</v>
      </c>
      <c r="D79" s="66" t="s">
        <v>157</v>
      </c>
      <c r="E79" s="95" t="s">
        <v>160</v>
      </c>
      <c r="F79" s="84" t="s">
        <v>81</v>
      </c>
      <c r="G79" s="66"/>
      <c r="H79" s="96" t="n">
        <f aca="false">H80</f>
        <v>100076</v>
      </c>
      <c r="I79" s="96" t="n">
        <f aca="false">I80</f>
        <v>0</v>
      </c>
      <c r="J79" s="96" t="n">
        <f aca="false">J80</f>
        <v>0</v>
      </c>
    </row>
    <row r="80" s="93" customFormat="true" ht="48.75" hidden="false" customHeight="true" outlineLevel="0" collapsed="false">
      <c r="A80" s="139" t="s">
        <v>161</v>
      </c>
      <c r="B80" s="58" t="s">
        <v>74</v>
      </c>
      <c r="C80" s="66" t="s">
        <v>89</v>
      </c>
      <c r="D80" s="66" t="s">
        <v>157</v>
      </c>
      <c r="E80" s="95" t="s">
        <v>162</v>
      </c>
      <c r="F80" s="84" t="s">
        <v>81</v>
      </c>
      <c r="G80" s="66"/>
      <c r="H80" s="96" t="n">
        <f aca="false">H81</f>
        <v>100076</v>
      </c>
      <c r="I80" s="96" t="n">
        <f aca="false">I81</f>
        <v>0</v>
      </c>
      <c r="J80" s="96" t="n">
        <f aca="false">J81</f>
        <v>0</v>
      </c>
      <c r="K80" s="140"/>
    </row>
    <row r="81" s="93" customFormat="true" ht="42.75" hidden="false" customHeight="true" outlineLevel="0" collapsed="false">
      <c r="A81" s="100" t="s">
        <v>163</v>
      </c>
      <c r="B81" s="58" t="s">
        <v>74</v>
      </c>
      <c r="C81" s="66" t="s">
        <v>89</v>
      </c>
      <c r="D81" s="66" t="s">
        <v>157</v>
      </c>
      <c r="E81" s="95" t="s">
        <v>162</v>
      </c>
      <c r="F81" s="97" t="s">
        <v>164</v>
      </c>
      <c r="G81" s="66"/>
      <c r="H81" s="96" t="n">
        <f aca="false">H82</f>
        <v>100076</v>
      </c>
      <c r="I81" s="96" t="n">
        <f aca="false">I82</f>
        <v>0</v>
      </c>
      <c r="J81" s="96" t="n">
        <f aca="false">J82</f>
        <v>0</v>
      </c>
    </row>
    <row r="82" s="93" customFormat="true" ht="33" hidden="false" customHeight="true" outlineLevel="0" collapsed="false">
      <c r="A82" s="89" t="s">
        <v>94</v>
      </c>
      <c r="B82" s="58" t="s">
        <v>74</v>
      </c>
      <c r="C82" s="66" t="s">
        <v>89</v>
      </c>
      <c r="D82" s="66" t="s">
        <v>157</v>
      </c>
      <c r="E82" s="95" t="s">
        <v>162</v>
      </c>
      <c r="F82" s="97" t="s">
        <v>164</v>
      </c>
      <c r="G82" s="66" t="s">
        <v>95</v>
      </c>
      <c r="H82" s="96" t="n">
        <v>100076</v>
      </c>
      <c r="I82" s="96" t="n">
        <v>0</v>
      </c>
      <c r="J82" s="96" t="n">
        <v>0</v>
      </c>
    </row>
    <row r="83" s="93" customFormat="true" ht="83.25" hidden="false" customHeight="true" outlineLevel="0" collapsed="false">
      <c r="A83" s="91" t="s">
        <v>165</v>
      </c>
      <c r="B83" s="58"/>
      <c r="C83" s="58" t="s">
        <v>89</v>
      </c>
      <c r="D83" s="58" t="s">
        <v>157</v>
      </c>
      <c r="E83" s="98" t="s">
        <v>166</v>
      </c>
      <c r="F83" s="68" t="s">
        <v>81</v>
      </c>
      <c r="G83" s="58"/>
      <c r="H83" s="69" t="n">
        <f aca="false">H84</f>
        <v>48698.28</v>
      </c>
      <c r="I83" s="69" t="n">
        <f aca="false">I84</f>
        <v>0</v>
      </c>
      <c r="J83" s="69" t="n">
        <f aca="false">J84</f>
        <v>0</v>
      </c>
    </row>
    <row r="84" s="93" customFormat="true" ht="56.25" hidden="false" customHeight="true" outlineLevel="0" collapsed="false">
      <c r="A84" s="100" t="s">
        <v>167</v>
      </c>
      <c r="B84" s="58"/>
      <c r="C84" s="66" t="s">
        <v>89</v>
      </c>
      <c r="D84" s="66" t="s">
        <v>157</v>
      </c>
      <c r="E84" s="95" t="s">
        <v>168</v>
      </c>
      <c r="F84" s="84" t="s">
        <v>81</v>
      </c>
      <c r="G84" s="66"/>
      <c r="H84" s="96" t="n">
        <f aca="false">H85</f>
        <v>48698.28</v>
      </c>
      <c r="I84" s="96" t="n">
        <f aca="false">I85</f>
        <v>0</v>
      </c>
      <c r="J84" s="96" t="n">
        <f aca="false">J85</f>
        <v>0</v>
      </c>
    </row>
    <row r="85" s="93" customFormat="true" ht="55.5" hidden="false" customHeight="true" outlineLevel="0" collapsed="false">
      <c r="A85" s="141" t="s">
        <v>169</v>
      </c>
      <c r="B85" s="58"/>
      <c r="C85" s="66" t="s">
        <v>89</v>
      </c>
      <c r="D85" s="66" t="s">
        <v>157</v>
      </c>
      <c r="E85" s="95" t="s">
        <v>170</v>
      </c>
      <c r="F85" s="84" t="s">
        <v>81</v>
      </c>
      <c r="G85" s="66"/>
      <c r="H85" s="96" t="n">
        <f aca="false">H86</f>
        <v>48698.28</v>
      </c>
      <c r="I85" s="96" t="n">
        <f aca="false">I86</f>
        <v>0</v>
      </c>
      <c r="J85" s="96" t="n">
        <f aca="false">J86</f>
        <v>0</v>
      </c>
    </row>
    <row r="86" s="93" customFormat="true" ht="51" hidden="false" customHeight="true" outlineLevel="0" collapsed="false">
      <c r="A86" s="100" t="s">
        <v>171</v>
      </c>
      <c r="B86" s="58"/>
      <c r="C86" s="66" t="s">
        <v>89</v>
      </c>
      <c r="D86" s="66" t="s">
        <v>157</v>
      </c>
      <c r="E86" s="95" t="s">
        <v>170</v>
      </c>
      <c r="F86" s="84" t="s">
        <v>172</v>
      </c>
      <c r="G86" s="66"/>
      <c r="H86" s="96" t="n">
        <f aca="false">H87</f>
        <v>48698.28</v>
      </c>
      <c r="I86" s="96" t="n">
        <f aca="false">I87</f>
        <v>0</v>
      </c>
      <c r="J86" s="96" t="n">
        <f aca="false">J87</f>
        <v>0</v>
      </c>
    </row>
    <row r="87" s="93" customFormat="true" ht="40.5" hidden="false" customHeight="true" outlineLevel="0" collapsed="false">
      <c r="A87" s="100" t="s">
        <v>94</v>
      </c>
      <c r="B87" s="58"/>
      <c r="C87" s="66" t="s">
        <v>89</v>
      </c>
      <c r="D87" s="66" t="s">
        <v>157</v>
      </c>
      <c r="E87" s="95" t="s">
        <v>170</v>
      </c>
      <c r="F87" s="84" t="s">
        <v>172</v>
      </c>
      <c r="G87" s="66" t="s">
        <v>95</v>
      </c>
      <c r="H87" s="96" t="n">
        <v>48698.28</v>
      </c>
      <c r="I87" s="96" t="n">
        <v>0</v>
      </c>
      <c r="J87" s="96" t="n">
        <v>0</v>
      </c>
    </row>
    <row r="88" s="93" customFormat="true" ht="47.25" hidden="false" customHeight="true" outlineLevel="0" collapsed="false">
      <c r="A88" s="91" t="s">
        <v>100</v>
      </c>
      <c r="B88" s="58"/>
      <c r="C88" s="58" t="s">
        <v>89</v>
      </c>
      <c r="D88" s="58" t="s">
        <v>157</v>
      </c>
      <c r="E88" s="98" t="s">
        <v>101</v>
      </c>
      <c r="F88" s="68" t="s">
        <v>81</v>
      </c>
      <c r="G88" s="58"/>
      <c r="H88" s="69" t="n">
        <f aca="false">H89</f>
        <v>17000</v>
      </c>
      <c r="I88" s="69" t="n">
        <f aca="false">I89</f>
        <v>0</v>
      </c>
      <c r="J88" s="69" t="n">
        <f aca="false">J89</f>
        <v>0</v>
      </c>
      <c r="K88" s="142"/>
      <c r="L88" s="142"/>
    </row>
    <row r="89" s="93" customFormat="true" ht="37.5" hidden="false" customHeight="true" outlineLevel="0" collapsed="false">
      <c r="A89" s="100" t="s">
        <v>133</v>
      </c>
      <c r="B89" s="58"/>
      <c r="C89" s="66" t="s">
        <v>89</v>
      </c>
      <c r="D89" s="66" t="s">
        <v>157</v>
      </c>
      <c r="E89" s="95" t="s">
        <v>134</v>
      </c>
      <c r="F89" s="84" t="s">
        <v>81</v>
      </c>
      <c r="G89" s="66"/>
      <c r="H89" s="96" t="n">
        <f aca="false">H91+H93+H96+H101+H99</f>
        <v>17000</v>
      </c>
      <c r="I89" s="96" t="n">
        <f aca="false">I91+I93+I96+I101+I99</f>
        <v>0</v>
      </c>
      <c r="J89" s="96" t="n">
        <f aca="false">J91+J93+J96+J101+J99</f>
        <v>0</v>
      </c>
    </row>
    <row r="90" s="93" customFormat="true" ht="46.5" hidden="true" customHeight="true" outlineLevel="0" collapsed="false">
      <c r="A90" s="141" t="s">
        <v>173</v>
      </c>
      <c r="B90" s="58"/>
      <c r="C90" s="66" t="s">
        <v>89</v>
      </c>
      <c r="D90" s="66" t="s">
        <v>157</v>
      </c>
      <c r="E90" s="95" t="s">
        <v>134</v>
      </c>
      <c r="F90" s="84" t="s">
        <v>81</v>
      </c>
      <c r="G90" s="66"/>
      <c r="H90" s="96" t="n">
        <f aca="false">H91+H93</f>
        <v>0</v>
      </c>
      <c r="I90" s="96" t="n">
        <f aca="false">I91+I93</f>
        <v>0</v>
      </c>
      <c r="J90" s="96" t="n">
        <f aca="false">J91+J93</f>
        <v>0</v>
      </c>
    </row>
    <row r="91" s="93" customFormat="true" ht="50.25" hidden="true" customHeight="true" outlineLevel="0" collapsed="false">
      <c r="A91" s="100" t="s">
        <v>174</v>
      </c>
      <c r="B91" s="58"/>
      <c r="C91" s="66" t="s">
        <v>89</v>
      </c>
      <c r="D91" s="66" t="s">
        <v>157</v>
      </c>
      <c r="E91" s="95" t="s">
        <v>134</v>
      </c>
      <c r="F91" s="84" t="s">
        <v>175</v>
      </c>
      <c r="G91" s="66"/>
      <c r="H91" s="96" t="n">
        <f aca="false">H92</f>
        <v>0</v>
      </c>
      <c r="I91" s="96" t="n">
        <f aca="false">I92</f>
        <v>0</v>
      </c>
      <c r="J91" s="96" t="n">
        <f aca="false">J92</f>
        <v>0</v>
      </c>
    </row>
    <row r="92" s="93" customFormat="true" ht="51" hidden="true" customHeight="true" outlineLevel="0" collapsed="false">
      <c r="A92" s="100" t="s">
        <v>94</v>
      </c>
      <c r="B92" s="58"/>
      <c r="C92" s="66" t="s">
        <v>89</v>
      </c>
      <c r="D92" s="66" t="s">
        <v>157</v>
      </c>
      <c r="E92" s="95" t="s">
        <v>134</v>
      </c>
      <c r="F92" s="84" t="s">
        <v>175</v>
      </c>
      <c r="G92" s="66" t="s">
        <v>95</v>
      </c>
      <c r="H92" s="96" t="n">
        <v>0</v>
      </c>
      <c r="I92" s="96" t="n">
        <v>0</v>
      </c>
      <c r="J92" s="96" t="n">
        <v>0</v>
      </c>
    </row>
    <row r="93" s="93" customFormat="true" ht="45.75" hidden="true" customHeight="true" outlineLevel="0" collapsed="false">
      <c r="A93" s="100" t="s">
        <v>176</v>
      </c>
      <c r="B93" s="58"/>
      <c r="C93" s="66" t="s">
        <v>89</v>
      </c>
      <c r="D93" s="66" t="s">
        <v>157</v>
      </c>
      <c r="E93" s="95" t="s">
        <v>134</v>
      </c>
      <c r="F93" s="84" t="s">
        <v>177</v>
      </c>
      <c r="G93" s="66"/>
      <c r="H93" s="96" t="n">
        <f aca="false">H94</f>
        <v>0</v>
      </c>
      <c r="I93" s="96" t="n">
        <f aca="false">I94</f>
        <v>0</v>
      </c>
      <c r="J93" s="96" t="n">
        <f aca="false">J94</f>
        <v>0</v>
      </c>
    </row>
    <row r="94" s="93" customFormat="true" ht="48.75" hidden="true" customHeight="true" outlineLevel="0" collapsed="false">
      <c r="A94" s="100" t="s">
        <v>94</v>
      </c>
      <c r="B94" s="58"/>
      <c r="C94" s="66" t="s">
        <v>89</v>
      </c>
      <c r="D94" s="66" t="s">
        <v>157</v>
      </c>
      <c r="E94" s="95" t="s">
        <v>134</v>
      </c>
      <c r="F94" s="84" t="s">
        <v>177</v>
      </c>
      <c r="G94" s="66" t="s">
        <v>95</v>
      </c>
      <c r="H94" s="96" t="n">
        <v>0</v>
      </c>
      <c r="I94" s="96" t="n">
        <v>0</v>
      </c>
      <c r="J94" s="96" t="n">
        <v>0</v>
      </c>
    </row>
    <row r="95" s="93" customFormat="true" ht="48.75" hidden="true" customHeight="true" outlineLevel="0" collapsed="false">
      <c r="A95" s="143" t="s">
        <v>173</v>
      </c>
      <c r="B95" s="58"/>
      <c r="C95" s="66" t="s">
        <v>89</v>
      </c>
      <c r="D95" s="66" t="s">
        <v>157</v>
      </c>
      <c r="E95" s="95" t="s">
        <v>178</v>
      </c>
      <c r="F95" s="84" t="s">
        <v>81</v>
      </c>
      <c r="G95" s="66"/>
      <c r="H95" s="96" t="n">
        <f aca="false">H96</f>
        <v>0</v>
      </c>
      <c r="I95" s="96" t="n">
        <f aca="false">I96</f>
        <v>0</v>
      </c>
      <c r="J95" s="96" t="n">
        <f aca="false">J96</f>
        <v>0</v>
      </c>
    </row>
    <row r="96" s="93" customFormat="true" ht="40.5" hidden="true" customHeight="true" outlineLevel="0" collapsed="false">
      <c r="A96" s="144" t="s">
        <v>179</v>
      </c>
      <c r="B96" s="58" t="s">
        <v>74</v>
      </c>
      <c r="C96" s="66" t="s">
        <v>89</v>
      </c>
      <c r="D96" s="66" t="s">
        <v>157</v>
      </c>
      <c r="E96" s="95" t="s">
        <v>134</v>
      </c>
      <c r="F96" s="97" t="s">
        <v>180</v>
      </c>
      <c r="G96" s="66"/>
      <c r="H96" s="96" t="n">
        <f aca="false">H98</f>
        <v>0</v>
      </c>
      <c r="I96" s="96" t="n">
        <f aca="false">I98</f>
        <v>0</v>
      </c>
      <c r="J96" s="96" t="n">
        <f aca="false">J98</f>
        <v>0</v>
      </c>
    </row>
    <row r="97" s="93" customFormat="true" ht="43.5" hidden="true" customHeight="true" outlineLevel="0" collapsed="false">
      <c r="A97" s="145" t="s">
        <v>181</v>
      </c>
      <c r="B97" s="58"/>
      <c r="C97" s="66" t="s">
        <v>89</v>
      </c>
      <c r="D97" s="66" t="s">
        <v>157</v>
      </c>
      <c r="E97" s="95"/>
      <c r="F97" s="97"/>
      <c r="G97" s="66"/>
      <c r="H97" s="96"/>
      <c r="I97" s="96"/>
      <c r="J97" s="96"/>
    </row>
    <row r="98" s="93" customFormat="true" ht="52.5" hidden="true" customHeight="true" outlineLevel="0" collapsed="false">
      <c r="A98" s="137" t="s">
        <v>94</v>
      </c>
      <c r="B98" s="58" t="s">
        <v>74</v>
      </c>
      <c r="C98" s="66" t="s">
        <v>89</v>
      </c>
      <c r="D98" s="66" t="s">
        <v>157</v>
      </c>
      <c r="E98" s="95" t="s">
        <v>134</v>
      </c>
      <c r="F98" s="97" t="s">
        <v>180</v>
      </c>
      <c r="G98" s="66" t="s">
        <v>95</v>
      </c>
      <c r="H98" s="96" t="n">
        <v>0</v>
      </c>
      <c r="I98" s="96" t="n">
        <v>0</v>
      </c>
      <c r="J98" s="96" t="n">
        <v>0</v>
      </c>
    </row>
    <row r="99" s="71" customFormat="true" ht="43.5" hidden="false" customHeight="true" outlineLevel="0" collapsed="false">
      <c r="A99" s="100" t="s">
        <v>182</v>
      </c>
      <c r="B99" s="146" t="s">
        <v>74</v>
      </c>
      <c r="C99" s="147" t="s">
        <v>89</v>
      </c>
      <c r="D99" s="147" t="s">
        <v>157</v>
      </c>
      <c r="E99" s="148" t="s">
        <v>183</v>
      </c>
      <c r="F99" s="149" t="s">
        <v>184</v>
      </c>
      <c r="G99" s="150"/>
      <c r="H99" s="124" t="n">
        <f aca="false">H100</f>
        <v>17000</v>
      </c>
      <c r="I99" s="124" t="n">
        <f aca="false">I100</f>
        <v>0</v>
      </c>
      <c r="J99" s="124" t="n">
        <f aca="false">J100</f>
        <v>0</v>
      </c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</row>
    <row r="100" s="71" customFormat="true" ht="35.25" hidden="false" customHeight="true" outlineLevel="0" collapsed="false">
      <c r="A100" s="151" t="s">
        <v>94</v>
      </c>
      <c r="B100" s="115" t="s">
        <v>74</v>
      </c>
      <c r="C100" s="147" t="s">
        <v>89</v>
      </c>
      <c r="D100" s="147" t="s">
        <v>157</v>
      </c>
      <c r="E100" s="148" t="s">
        <v>183</v>
      </c>
      <c r="F100" s="149" t="s">
        <v>184</v>
      </c>
      <c r="G100" s="150" t="s">
        <v>95</v>
      </c>
      <c r="H100" s="118" t="n">
        <v>17000</v>
      </c>
      <c r="I100" s="118" t="n">
        <v>0</v>
      </c>
      <c r="J100" s="118" t="n">
        <v>0</v>
      </c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</row>
    <row r="101" s="71" customFormat="true" ht="43.5" hidden="true" customHeight="true" outlineLevel="0" collapsed="false">
      <c r="A101" s="152" t="s">
        <v>185</v>
      </c>
      <c r="B101" s="115" t="s">
        <v>74</v>
      </c>
      <c r="C101" s="147" t="s">
        <v>89</v>
      </c>
      <c r="D101" s="147" t="s">
        <v>157</v>
      </c>
      <c r="E101" s="148" t="s">
        <v>134</v>
      </c>
      <c r="F101" s="149" t="s">
        <v>186</v>
      </c>
      <c r="G101" s="150"/>
      <c r="H101" s="124" t="n">
        <f aca="false">H102</f>
        <v>0</v>
      </c>
      <c r="I101" s="124" t="n">
        <f aca="false">I102</f>
        <v>0</v>
      </c>
      <c r="J101" s="124" t="n">
        <f aca="false">J102</f>
        <v>0</v>
      </c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</row>
    <row r="102" s="99" customFormat="true" ht="64.5" hidden="true" customHeight="true" outlineLevel="0" collapsed="false">
      <c r="A102" s="89" t="s">
        <v>94</v>
      </c>
      <c r="B102" s="125" t="s">
        <v>74</v>
      </c>
      <c r="C102" s="129" t="s">
        <v>89</v>
      </c>
      <c r="D102" s="129" t="s">
        <v>157</v>
      </c>
      <c r="E102" s="95" t="s">
        <v>183</v>
      </c>
      <c r="F102" s="97" t="s">
        <v>186</v>
      </c>
      <c r="G102" s="129" t="s">
        <v>95</v>
      </c>
      <c r="H102" s="153" t="n">
        <v>0</v>
      </c>
      <c r="I102" s="153" t="n">
        <v>0</v>
      </c>
      <c r="J102" s="153" t="n">
        <v>0</v>
      </c>
    </row>
    <row r="103" s="93" customFormat="true" ht="51.75" hidden="false" customHeight="true" outlineLevel="0" collapsed="false">
      <c r="A103" s="73" t="s">
        <v>187</v>
      </c>
      <c r="B103" s="81" t="s">
        <v>74</v>
      </c>
      <c r="C103" s="126" t="s">
        <v>188</v>
      </c>
      <c r="D103" s="126"/>
      <c r="E103" s="67"/>
      <c r="F103" s="68"/>
      <c r="G103" s="58"/>
      <c r="H103" s="69" t="n">
        <f aca="false">H104+H142</f>
        <v>152966</v>
      </c>
      <c r="I103" s="69" t="e">
        <f aca="false">I104+I142</f>
        <v>#REF!</v>
      </c>
      <c r="J103" s="69" t="e">
        <f aca="false">J104+J142</f>
        <v>#REF!</v>
      </c>
    </row>
    <row r="104" s="93" customFormat="true" ht="44.25" hidden="false" customHeight="true" outlineLevel="0" collapsed="false">
      <c r="A104" s="73" t="s">
        <v>189</v>
      </c>
      <c r="B104" s="81"/>
      <c r="C104" s="126" t="s">
        <v>188</v>
      </c>
      <c r="D104" s="126" t="s">
        <v>78</v>
      </c>
      <c r="E104" s="67"/>
      <c r="F104" s="68"/>
      <c r="G104" s="58"/>
      <c r="H104" s="69" t="n">
        <f aca="false">H133+H105</f>
        <v>1003</v>
      </c>
      <c r="I104" s="69" t="n">
        <f aca="false">I133+I105</f>
        <v>41163</v>
      </c>
      <c r="J104" s="69" t="n">
        <f aca="false">J133+J105</f>
        <v>37050</v>
      </c>
    </row>
    <row r="105" s="93" customFormat="true" ht="65.25" hidden="true" customHeight="true" outlineLevel="0" collapsed="false">
      <c r="A105" s="73" t="s">
        <v>190</v>
      </c>
      <c r="B105" s="81"/>
      <c r="C105" s="126" t="s">
        <v>188</v>
      </c>
      <c r="D105" s="126" t="s">
        <v>78</v>
      </c>
      <c r="E105" s="67" t="s">
        <v>191</v>
      </c>
      <c r="F105" s="68" t="s">
        <v>81</v>
      </c>
      <c r="G105" s="58"/>
      <c r="H105" s="69" t="n">
        <f aca="false">H108</f>
        <v>0</v>
      </c>
      <c r="I105" s="69" t="n">
        <f aca="false">I108</f>
        <v>0</v>
      </c>
      <c r="J105" s="69" t="n">
        <f aca="false">J108</f>
        <v>0</v>
      </c>
    </row>
    <row r="106" s="93" customFormat="true" ht="60" hidden="true" customHeight="true" outlineLevel="0" collapsed="false">
      <c r="A106" s="73" t="s">
        <v>192</v>
      </c>
      <c r="B106" s="81"/>
      <c r="C106" s="126" t="s">
        <v>188</v>
      </c>
      <c r="D106" s="126" t="s">
        <v>78</v>
      </c>
      <c r="E106" s="67" t="s">
        <v>193</v>
      </c>
      <c r="F106" s="68" t="s">
        <v>81</v>
      </c>
      <c r="G106" s="58"/>
      <c r="H106" s="69" t="n">
        <f aca="false">H108</f>
        <v>0</v>
      </c>
      <c r="I106" s="69" t="n">
        <f aca="false">I108</f>
        <v>0</v>
      </c>
      <c r="J106" s="69" t="n">
        <f aca="false">J108</f>
        <v>0</v>
      </c>
    </row>
    <row r="107" s="93" customFormat="true" ht="45.75" hidden="true" customHeight="true" outlineLevel="0" collapsed="false">
      <c r="A107" s="154" t="s">
        <v>194</v>
      </c>
      <c r="B107" s="81"/>
      <c r="C107" s="126" t="s">
        <v>188</v>
      </c>
      <c r="D107" s="126" t="s">
        <v>78</v>
      </c>
      <c r="E107" s="67" t="s">
        <v>195</v>
      </c>
      <c r="F107" s="68" t="s">
        <v>81</v>
      </c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3" customFormat="true" ht="51" hidden="true" customHeight="true" outlineLevel="0" collapsed="false">
      <c r="A108" s="90" t="s">
        <v>196</v>
      </c>
      <c r="B108" s="81"/>
      <c r="C108" s="129" t="s">
        <v>188</v>
      </c>
      <c r="D108" s="129" t="s">
        <v>78</v>
      </c>
      <c r="E108" s="83" t="s">
        <v>195</v>
      </c>
      <c r="F108" s="84" t="s">
        <v>197</v>
      </c>
      <c r="G108" s="66"/>
      <c r="H108" s="96" t="n">
        <f aca="false">H109</f>
        <v>0</v>
      </c>
      <c r="I108" s="96" t="n">
        <f aca="false">I109</f>
        <v>0</v>
      </c>
      <c r="J108" s="96" t="n">
        <f aca="false">J109</f>
        <v>0</v>
      </c>
    </row>
    <row r="109" s="93" customFormat="true" ht="41.25" hidden="true" customHeight="true" outlineLevel="0" collapsed="false">
      <c r="A109" s="90" t="s">
        <v>198</v>
      </c>
      <c r="B109" s="81"/>
      <c r="C109" s="129" t="s">
        <v>188</v>
      </c>
      <c r="D109" s="129" t="s">
        <v>78</v>
      </c>
      <c r="E109" s="83" t="s">
        <v>195</v>
      </c>
      <c r="F109" s="84" t="s">
        <v>197</v>
      </c>
      <c r="G109" s="66" t="s">
        <v>199</v>
      </c>
      <c r="H109" s="96" t="n">
        <v>0</v>
      </c>
      <c r="I109" s="96" t="n">
        <v>0</v>
      </c>
      <c r="J109" s="96" t="n">
        <v>0</v>
      </c>
    </row>
    <row r="110" s="93" customFormat="true" ht="39.75" hidden="true" customHeight="true" outlineLevel="0" collapsed="false">
      <c r="A110" s="90" t="s">
        <v>200</v>
      </c>
      <c r="B110" s="81" t="s">
        <v>74</v>
      </c>
      <c r="C110" s="129" t="s">
        <v>188</v>
      </c>
      <c r="D110" s="129" t="s">
        <v>78</v>
      </c>
      <c r="E110" s="83" t="s">
        <v>201</v>
      </c>
      <c r="F110" s="84" t="s">
        <v>81</v>
      </c>
      <c r="G110" s="66"/>
      <c r="H110" s="96"/>
      <c r="I110" s="96"/>
      <c r="J110" s="96"/>
    </row>
    <row r="111" s="93" customFormat="true" ht="39.75" hidden="true" customHeight="true" outlineLevel="0" collapsed="false">
      <c r="A111" s="155" t="s">
        <v>202</v>
      </c>
      <c r="B111" s="81" t="s">
        <v>74</v>
      </c>
      <c r="C111" s="129" t="s">
        <v>188</v>
      </c>
      <c r="D111" s="129" t="s">
        <v>78</v>
      </c>
      <c r="E111" s="83" t="s">
        <v>203</v>
      </c>
      <c r="F111" s="84" t="s">
        <v>204</v>
      </c>
      <c r="G111" s="66"/>
      <c r="H111" s="96"/>
      <c r="I111" s="96"/>
      <c r="J111" s="96"/>
    </row>
    <row r="112" s="93" customFormat="true" ht="39.75" hidden="true" customHeight="true" outlineLevel="0" collapsed="false">
      <c r="A112" s="156" t="s">
        <v>205</v>
      </c>
      <c r="B112" s="81" t="s">
        <v>74</v>
      </c>
      <c r="C112" s="129" t="s">
        <v>188</v>
      </c>
      <c r="D112" s="129" t="s">
        <v>78</v>
      </c>
      <c r="E112" s="83" t="s">
        <v>203</v>
      </c>
      <c r="F112" s="84" t="s">
        <v>204</v>
      </c>
      <c r="G112" s="66" t="s">
        <v>199</v>
      </c>
      <c r="H112" s="96"/>
      <c r="I112" s="96"/>
      <c r="J112" s="96"/>
    </row>
    <row r="113" s="93" customFormat="true" ht="43.5" hidden="true" customHeight="true" outlineLevel="0" collapsed="false">
      <c r="A113" s="90" t="s">
        <v>206</v>
      </c>
      <c r="B113" s="81" t="s">
        <v>74</v>
      </c>
      <c r="C113" s="129" t="s">
        <v>188</v>
      </c>
      <c r="D113" s="129" t="s">
        <v>78</v>
      </c>
      <c r="E113" s="83" t="s">
        <v>207</v>
      </c>
      <c r="F113" s="84" t="s">
        <v>208</v>
      </c>
      <c r="G113" s="66"/>
      <c r="H113" s="96"/>
      <c r="I113" s="96"/>
      <c r="J113" s="96"/>
    </row>
    <row r="114" s="93" customFormat="true" ht="38.25" hidden="true" customHeight="true" outlineLevel="0" collapsed="false">
      <c r="A114" s="156" t="s">
        <v>209</v>
      </c>
      <c r="B114" s="81" t="s">
        <v>74</v>
      </c>
      <c r="C114" s="129" t="s">
        <v>188</v>
      </c>
      <c r="D114" s="129" t="s">
        <v>78</v>
      </c>
      <c r="E114" s="83" t="s">
        <v>207</v>
      </c>
      <c r="F114" s="84" t="s">
        <v>208</v>
      </c>
      <c r="G114" s="66" t="s">
        <v>199</v>
      </c>
      <c r="H114" s="96"/>
      <c r="I114" s="96"/>
      <c r="J114" s="96"/>
    </row>
    <row r="115" s="93" customFormat="true" ht="38.25" hidden="true" customHeight="true" outlineLevel="0" collapsed="false">
      <c r="A115" s="90" t="s">
        <v>206</v>
      </c>
      <c r="B115" s="75" t="s">
        <v>74</v>
      </c>
      <c r="C115" s="126" t="s">
        <v>188</v>
      </c>
      <c r="D115" s="126" t="s">
        <v>78</v>
      </c>
      <c r="E115" s="67" t="s">
        <v>210</v>
      </c>
      <c r="F115" s="68" t="s">
        <v>81</v>
      </c>
      <c r="G115" s="58"/>
      <c r="H115" s="69" t="n">
        <f aca="false">H117</f>
        <v>2</v>
      </c>
      <c r="I115" s="69" t="n">
        <f aca="false">I117</f>
        <v>2</v>
      </c>
      <c r="J115" s="69" t="n">
        <f aca="false">J117</f>
        <v>2</v>
      </c>
    </row>
    <row r="116" s="93" customFormat="true" ht="30.75" hidden="true" customHeight="true" outlineLevel="0" collapsed="false">
      <c r="A116" s="73" t="s">
        <v>189</v>
      </c>
      <c r="B116" s="75"/>
      <c r="C116" s="126" t="s">
        <v>188</v>
      </c>
      <c r="D116" s="126" t="s">
        <v>78</v>
      </c>
      <c r="E116" s="67"/>
      <c r="F116" s="68"/>
      <c r="G116" s="58"/>
      <c r="H116" s="69" t="n">
        <f aca="false">H128</f>
        <v>1003</v>
      </c>
      <c r="I116" s="69" t="n">
        <f aca="false">I128</f>
        <v>41163</v>
      </c>
      <c r="J116" s="69" t="n">
        <f aca="false">J128</f>
        <v>37050</v>
      </c>
    </row>
    <row r="117" s="93" customFormat="true" ht="38.25" hidden="true" customHeight="true" outlineLevel="0" collapsed="false">
      <c r="A117" s="73" t="s">
        <v>211</v>
      </c>
      <c r="B117" s="106" t="s">
        <v>74</v>
      </c>
      <c r="C117" s="126" t="s">
        <v>188</v>
      </c>
      <c r="D117" s="126" t="s">
        <v>78</v>
      </c>
      <c r="E117" s="67" t="s">
        <v>212</v>
      </c>
      <c r="F117" s="68"/>
      <c r="G117" s="58"/>
      <c r="H117" s="69" t="n">
        <f aca="false">H118</f>
        <v>2</v>
      </c>
      <c r="I117" s="69" t="n">
        <f aca="false">I118</f>
        <v>2</v>
      </c>
      <c r="J117" s="69" t="n">
        <f aca="false">J118</f>
        <v>2</v>
      </c>
    </row>
    <row r="118" s="93" customFormat="true" ht="33" hidden="true" customHeight="true" outlineLevel="0" collapsed="false">
      <c r="A118" s="90" t="s">
        <v>213</v>
      </c>
      <c r="B118" s="106" t="s">
        <v>74</v>
      </c>
      <c r="C118" s="129" t="s">
        <v>188</v>
      </c>
      <c r="D118" s="129" t="s">
        <v>78</v>
      </c>
      <c r="E118" s="83" t="s">
        <v>214</v>
      </c>
      <c r="F118" s="84" t="s">
        <v>81</v>
      </c>
      <c r="G118" s="66"/>
      <c r="H118" s="96" t="n">
        <f aca="false">H119</f>
        <v>2</v>
      </c>
      <c r="I118" s="96" t="n">
        <f aca="false">I119</f>
        <v>2</v>
      </c>
      <c r="J118" s="96" t="n">
        <f aca="false">J119</f>
        <v>2</v>
      </c>
    </row>
    <row r="119" s="93" customFormat="true" ht="35.25" hidden="true" customHeight="true" outlineLevel="0" collapsed="false">
      <c r="A119" s="154" t="s">
        <v>215</v>
      </c>
      <c r="B119" s="106" t="s">
        <v>74</v>
      </c>
      <c r="C119" s="129" t="s">
        <v>188</v>
      </c>
      <c r="D119" s="129" t="s">
        <v>78</v>
      </c>
      <c r="E119" s="157" t="s">
        <v>216</v>
      </c>
      <c r="F119" s="158"/>
      <c r="G119" s="66"/>
      <c r="H119" s="96" t="n">
        <f aca="false">H122</f>
        <v>2</v>
      </c>
      <c r="I119" s="96" t="n">
        <f aca="false">I122</f>
        <v>2</v>
      </c>
      <c r="J119" s="96" t="n">
        <f aca="false">J122</f>
        <v>2</v>
      </c>
    </row>
    <row r="120" s="93" customFormat="true" ht="40.5" hidden="true" customHeight="true" outlineLevel="0" collapsed="false">
      <c r="A120" s="159" t="s">
        <v>217</v>
      </c>
      <c r="B120" s="106" t="s">
        <v>74</v>
      </c>
      <c r="C120" s="160" t="s">
        <v>188</v>
      </c>
      <c r="D120" s="160" t="s">
        <v>78</v>
      </c>
      <c r="E120" s="108" t="s">
        <v>218</v>
      </c>
      <c r="F120" s="109"/>
      <c r="G120" s="161" t="s">
        <v>95</v>
      </c>
      <c r="H120" s="162"/>
      <c r="I120" s="162"/>
      <c r="J120" s="162"/>
    </row>
    <row r="121" s="93" customFormat="true" ht="39.75" hidden="true" customHeight="true" outlineLevel="0" collapsed="false">
      <c r="A121" s="89" t="s">
        <v>94</v>
      </c>
      <c r="B121" s="81" t="s">
        <v>74</v>
      </c>
      <c r="C121" s="129" t="s">
        <v>188</v>
      </c>
      <c r="D121" s="129" t="s">
        <v>78</v>
      </c>
      <c r="E121" s="83" t="s">
        <v>219</v>
      </c>
      <c r="F121" s="84"/>
      <c r="G121" s="66"/>
      <c r="H121" s="96" t="n">
        <f aca="false">H122</f>
        <v>2</v>
      </c>
      <c r="I121" s="96" t="n">
        <f aca="false">I122</f>
        <v>2</v>
      </c>
      <c r="J121" s="96" t="n">
        <f aca="false">J122</f>
        <v>2</v>
      </c>
    </row>
    <row r="122" s="93" customFormat="true" ht="43.5" hidden="true" customHeight="true" outlineLevel="0" collapsed="false">
      <c r="A122" s="156" t="s">
        <v>220</v>
      </c>
      <c r="B122" s="81" t="s">
        <v>74</v>
      </c>
      <c r="C122" s="129" t="s">
        <v>188</v>
      </c>
      <c r="D122" s="129" t="s">
        <v>78</v>
      </c>
      <c r="E122" s="83" t="s">
        <v>221</v>
      </c>
      <c r="F122" s="84"/>
      <c r="G122" s="129"/>
      <c r="H122" s="96" t="n">
        <f aca="false">H127</f>
        <v>2</v>
      </c>
      <c r="I122" s="96" t="n">
        <f aca="false">I127</f>
        <v>2</v>
      </c>
      <c r="J122" s="96" t="n">
        <f aca="false">J127</f>
        <v>2</v>
      </c>
    </row>
    <row r="123" s="166" customFormat="true" ht="47.25" hidden="true" customHeight="true" outlineLevel="0" collapsed="false">
      <c r="A123" s="89" t="s">
        <v>94</v>
      </c>
      <c r="B123" s="81" t="s">
        <v>74</v>
      </c>
      <c r="C123" s="129" t="s">
        <v>188</v>
      </c>
      <c r="D123" s="129" t="s">
        <v>78</v>
      </c>
      <c r="E123" s="163" t="s">
        <v>222</v>
      </c>
      <c r="F123" s="164" t="n">
        <v>13421</v>
      </c>
      <c r="G123" s="165"/>
      <c r="H123" s="96" t="n">
        <f aca="false">H124</f>
        <v>0</v>
      </c>
      <c r="I123" s="96" t="n">
        <f aca="false">I124</f>
        <v>0</v>
      </c>
      <c r="J123" s="96" t="n">
        <f aca="false">J124</f>
        <v>0</v>
      </c>
    </row>
    <row r="124" s="93" customFormat="true" ht="50.25" hidden="true" customHeight="true" outlineLevel="0" collapsed="false">
      <c r="A124" s="167" t="s">
        <v>223</v>
      </c>
      <c r="B124" s="81" t="s">
        <v>74</v>
      </c>
      <c r="C124" s="129" t="s">
        <v>188</v>
      </c>
      <c r="D124" s="129" t="s">
        <v>78</v>
      </c>
      <c r="E124" s="168" t="s">
        <v>224</v>
      </c>
      <c r="F124" s="164" t="n">
        <v>13421</v>
      </c>
      <c r="G124" s="165" t="s">
        <v>95</v>
      </c>
      <c r="H124" s="96"/>
      <c r="I124" s="96"/>
      <c r="J124" s="96"/>
    </row>
    <row r="125" s="93" customFormat="true" ht="52.5" hidden="true" customHeight="true" outlineLevel="0" collapsed="false">
      <c r="A125" s="89" t="s">
        <v>94</v>
      </c>
      <c r="B125" s="81" t="s">
        <v>74</v>
      </c>
      <c r="C125" s="129" t="s">
        <v>188</v>
      </c>
      <c r="D125" s="129" t="s">
        <v>78</v>
      </c>
      <c r="E125" s="83" t="s">
        <v>225</v>
      </c>
      <c r="F125" s="84"/>
      <c r="G125" s="165"/>
      <c r="H125" s="96" t="n">
        <f aca="false">H126</f>
        <v>0</v>
      </c>
      <c r="I125" s="96" t="n">
        <f aca="false">I126</f>
        <v>0</v>
      </c>
      <c r="J125" s="96" t="n">
        <f aca="false">J126</f>
        <v>0</v>
      </c>
    </row>
    <row r="126" s="93" customFormat="true" ht="21" hidden="true" customHeight="true" outlineLevel="0" collapsed="false">
      <c r="A126" s="167" t="s">
        <v>223</v>
      </c>
      <c r="B126" s="81" t="s">
        <v>74</v>
      </c>
      <c r="C126" s="129" t="s">
        <v>188</v>
      </c>
      <c r="D126" s="129" t="s">
        <v>78</v>
      </c>
      <c r="E126" s="83" t="s">
        <v>225</v>
      </c>
      <c r="F126" s="84"/>
      <c r="G126" s="165" t="s">
        <v>95</v>
      </c>
      <c r="H126" s="96"/>
      <c r="I126" s="96"/>
      <c r="J126" s="96"/>
    </row>
    <row r="127" s="93" customFormat="true" ht="54" hidden="true" customHeight="true" outlineLevel="0" collapsed="false">
      <c r="A127" s="89" t="s">
        <v>94</v>
      </c>
      <c r="B127" s="75" t="s">
        <v>74</v>
      </c>
      <c r="C127" s="129" t="s">
        <v>188</v>
      </c>
      <c r="D127" s="129" t="s">
        <v>78</v>
      </c>
      <c r="E127" s="83" t="s">
        <v>226</v>
      </c>
      <c r="F127" s="84" t="s">
        <v>227</v>
      </c>
      <c r="G127" s="66" t="s">
        <v>95</v>
      </c>
      <c r="H127" s="96" t="n">
        <v>2</v>
      </c>
      <c r="I127" s="96" t="n">
        <v>2</v>
      </c>
      <c r="J127" s="96" t="n">
        <v>2</v>
      </c>
    </row>
    <row r="128" s="93" customFormat="true" ht="56.25" hidden="true" customHeight="true" outlineLevel="0" collapsed="false">
      <c r="A128" s="73" t="s">
        <v>228</v>
      </c>
      <c r="B128" s="169" t="s">
        <v>74</v>
      </c>
      <c r="C128" s="126" t="s">
        <v>188</v>
      </c>
      <c r="D128" s="126" t="s">
        <v>78</v>
      </c>
      <c r="E128" s="67" t="s">
        <v>229</v>
      </c>
      <c r="F128" s="68" t="s">
        <v>81</v>
      </c>
      <c r="G128" s="58"/>
      <c r="H128" s="69" t="n">
        <f aca="false">H134</f>
        <v>1003</v>
      </c>
      <c r="I128" s="69" t="n">
        <f aca="false">I134</f>
        <v>41163</v>
      </c>
      <c r="J128" s="69" t="n">
        <f aca="false">J134</f>
        <v>37050</v>
      </c>
    </row>
    <row r="129" s="93" customFormat="true" ht="55.5" hidden="true" customHeight="true" outlineLevel="0" collapsed="false">
      <c r="A129" s="80" t="s">
        <v>230</v>
      </c>
      <c r="B129" s="169" t="s">
        <v>74</v>
      </c>
      <c r="C129" s="170" t="s">
        <v>188</v>
      </c>
      <c r="D129" s="170" t="s">
        <v>78</v>
      </c>
      <c r="E129" s="171" t="s">
        <v>231</v>
      </c>
      <c r="F129" s="172"/>
      <c r="G129" s="173"/>
      <c r="H129" s="174" t="n">
        <f aca="false">H130+H131</f>
        <v>0</v>
      </c>
      <c r="I129" s="174" t="n">
        <f aca="false">I130+I131</f>
        <v>0</v>
      </c>
      <c r="J129" s="174" t="n">
        <f aca="false">J130+J131</f>
        <v>0</v>
      </c>
    </row>
    <row r="130" s="93" customFormat="true" ht="63" hidden="true" customHeight="true" outlineLevel="0" collapsed="false">
      <c r="A130" s="175" t="s">
        <v>232</v>
      </c>
      <c r="B130" s="169" t="s">
        <v>74</v>
      </c>
      <c r="C130" s="170" t="s">
        <v>188</v>
      </c>
      <c r="D130" s="170" t="s">
        <v>78</v>
      </c>
      <c r="E130" s="171" t="s">
        <v>231</v>
      </c>
      <c r="F130" s="172"/>
      <c r="G130" s="173" t="s">
        <v>95</v>
      </c>
      <c r="H130" s="174"/>
      <c r="I130" s="174"/>
      <c r="J130" s="174"/>
    </row>
    <row r="131" s="93" customFormat="true" ht="66" hidden="true" customHeight="true" outlineLevel="0" collapsed="false">
      <c r="A131" s="176" t="s">
        <v>233</v>
      </c>
      <c r="B131" s="169" t="s">
        <v>74</v>
      </c>
      <c r="C131" s="170" t="s">
        <v>188</v>
      </c>
      <c r="D131" s="170" t="s">
        <v>78</v>
      </c>
      <c r="E131" s="171" t="s">
        <v>231</v>
      </c>
      <c r="F131" s="172"/>
      <c r="G131" s="173" t="s">
        <v>97</v>
      </c>
      <c r="H131" s="174"/>
      <c r="I131" s="174"/>
      <c r="J131" s="174"/>
    </row>
    <row r="132" s="93" customFormat="true" ht="83.25" hidden="true" customHeight="true" outlineLevel="0" collapsed="false">
      <c r="A132" s="176" t="s">
        <v>96</v>
      </c>
      <c r="B132" s="81" t="s">
        <v>74</v>
      </c>
      <c r="C132" s="129" t="s">
        <v>188</v>
      </c>
      <c r="D132" s="129" t="s">
        <v>78</v>
      </c>
      <c r="E132" s="83" t="s">
        <v>234</v>
      </c>
      <c r="F132" s="84" t="s">
        <v>81</v>
      </c>
      <c r="G132" s="66"/>
      <c r="H132" s="96" t="n">
        <f aca="false">H134</f>
        <v>1003</v>
      </c>
      <c r="I132" s="96" t="n">
        <f aca="false">I134</f>
        <v>41163</v>
      </c>
      <c r="J132" s="96" t="n">
        <f aca="false">J134</f>
        <v>37050</v>
      </c>
    </row>
    <row r="133" s="93" customFormat="true" ht="83.25" hidden="false" customHeight="true" outlineLevel="0" collapsed="false">
      <c r="A133" s="177" t="s">
        <v>235</v>
      </c>
      <c r="B133" s="81"/>
      <c r="C133" s="126" t="s">
        <v>188</v>
      </c>
      <c r="D133" s="126" t="s">
        <v>78</v>
      </c>
      <c r="E133" s="67" t="s">
        <v>229</v>
      </c>
      <c r="F133" s="68" t="s">
        <v>81</v>
      </c>
      <c r="G133" s="58"/>
      <c r="H133" s="69" t="n">
        <f aca="false">H134</f>
        <v>1003</v>
      </c>
      <c r="I133" s="69" t="n">
        <f aca="false">I134</f>
        <v>41163</v>
      </c>
      <c r="J133" s="69" t="n">
        <f aca="false">J134</f>
        <v>37050</v>
      </c>
    </row>
    <row r="134" s="93" customFormat="true" ht="81.75" hidden="false" customHeight="true" outlineLevel="0" collapsed="false">
      <c r="A134" s="90" t="s">
        <v>236</v>
      </c>
      <c r="B134" s="81" t="s">
        <v>74</v>
      </c>
      <c r="C134" s="129" t="s">
        <v>188</v>
      </c>
      <c r="D134" s="129" t="s">
        <v>78</v>
      </c>
      <c r="E134" s="178" t="s">
        <v>237</v>
      </c>
      <c r="F134" s="84" t="s">
        <v>81</v>
      </c>
      <c r="G134" s="66"/>
      <c r="H134" s="96" t="n">
        <f aca="false">H135</f>
        <v>1003</v>
      </c>
      <c r="I134" s="96" t="n">
        <f aca="false">I135</f>
        <v>41163</v>
      </c>
      <c r="J134" s="96" t="n">
        <f aca="false">J135</f>
        <v>37050</v>
      </c>
    </row>
    <row r="135" s="93" customFormat="true" ht="40.5" hidden="false" customHeight="true" outlineLevel="0" collapsed="false">
      <c r="A135" s="139" t="s">
        <v>238</v>
      </c>
      <c r="B135" s="81" t="s">
        <v>74</v>
      </c>
      <c r="C135" s="129" t="s">
        <v>188</v>
      </c>
      <c r="D135" s="129" t="s">
        <v>78</v>
      </c>
      <c r="E135" s="178" t="s">
        <v>239</v>
      </c>
      <c r="F135" s="84" t="s">
        <v>81</v>
      </c>
      <c r="G135" s="66"/>
      <c r="H135" s="96" t="n">
        <f aca="false">H136+H139</f>
        <v>1003</v>
      </c>
      <c r="I135" s="96" t="n">
        <f aca="false">I136+I139</f>
        <v>41163</v>
      </c>
      <c r="J135" s="96" t="n">
        <f aca="false">J136+J139</f>
        <v>37050</v>
      </c>
    </row>
    <row r="136" s="93" customFormat="true" ht="55.5" hidden="true" customHeight="true" outlineLevel="0" collapsed="false">
      <c r="A136" s="102" t="s">
        <v>196</v>
      </c>
      <c r="B136" s="81" t="s">
        <v>74</v>
      </c>
      <c r="C136" s="129" t="s">
        <v>188</v>
      </c>
      <c r="D136" s="129" t="s">
        <v>78</v>
      </c>
      <c r="E136" s="178" t="s">
        <v>240</v>
      </c>
      <c r="F136" s="84" t="s">
        <v>197</v>
      </c>
      <c r="G136" s="66"/>
      <c r="H136" s="96" t="n">
        <f aca="false">H137+H138</f>
        <v>0</v>
      </c>
      <c r="I136" s="96" t="n">
        <f aca="false">I137+I138</f>
        <v>0</v>
      </c>
      <c r="J136" s="96" t="n">
        <f aca="false">J137+J138</f>
        <v>0</v>
      </c>
    </row>
    <row r="137" s="93" customFormat="true" ht="31.5" hidden="true" customHeight="true" outlineLevel="0" collapsed="false">
      <c r="A137" s="90" t="s">
        <v>94</v>
      </c>
      <c r="B137" s="81"/>
      <c r="C137" s="129" t="s">
        <v>188</v>
      </c>
      <c r="D137" s="129" t="s">
        <v>78</v>
      </c>
      <c r="E137" s="178" t="s">
        <v>241</v>
      </c>
      <c r="F137" s="84" t="s">
        <v>197</v>
      </c>
      <c r="G137" s="66" t="s">
        <v>95</v>
      </c>
      <c r="H137" s="96" t="n">
        <v>0</v>
      </c>
      <c r="I137" s="96" t="n">
        <v>0</v>
      </c>
      <c r="J137" s="96" t="n">
        <v>0</v>
      </c>
    </row>
    <row r="138" s="93" customFormat="true" ht="38.25" hidden="true" customHeight="true" outlineLevel="0" collapsed="false">
      <c r="A138" s="90" t="s">
        <v>96</v>
      </c>
      <c r="B138" s="81" t="s">
        <v>74</v>
      </c>
      <c r="C138" s="129" t="s">
        <v>188</v>
      </c>
      <c r="D138" s="129" t="s">
        <v>78</v>
      </c>
      <c r="E138" s="83" t="s">
        <v>242</v>
      </c>
      <c r="F138" s="84" t="s">
        <v>243</v>
      </c>
      <c r="G138" s="66" t="s">
        <v>97</v>
      </c>
      <c r="H138" s="96" t="n">
        <v>0</v>
      </c>
      <c r="I138" s="96" t="n">
        <v>0</v>
      </c>
      <c r="J138" s="96" t="n">
        <v>0</v>
      </c>
    </row>
    <row r="139" s="93" customFormat="true" ht="32.25" hidden="false" customHeight="true" outlineLevel="0" collapsed="false">
      <c r="A139" s="179" t="s">
        <v>244</v>
      </c>
      <c r="B139" s="81"/>
      <c r="C139" s="129" t="s">
        <v>188</v>
      </c>
      <c r="D139" s="129" t="s">
        <v>78</v>
      </c>
      <c r="E139" s="83" t="s">
        <v>242</v>
      </c>
      <c r="F139" s="97" t="s">
        <v>245</v>
      </c>
      <c r="G139" s="66"/>
      <c r="H139" s="96" t="n">
        <f aca="false">H141+H140</f>
        <v>1003</v>
      </c>
      <c r="I139" s="96" t="n">
        <f aca="false">I141+I140</f>
        <v>41163</v>
      </c>
      <c r="J139" s="96" t="n">
        <f aca="false">J141+J140</f>
        <v>37050</v>
      </c>
    </row>
    <row r="140" s="93" customFormat="true" ht="30.75" hidden="true" customHeight="true" outlineLevel="0" collapsed="false">
      <c r="A140" s="179" t="s">
        <v>94</v>
      </c>
      <c r="B140" s="81"/>
      <c r="C140" s="129" t="s">
        <v>188</v>
      </c>
      <c r="D140" s="129" t="s">
        <v>78</v>
      </c>
      <c r="E140" s="83" t="s">
        <v>246</v>
      </c>
      <c r="F140" s="97" t="s">
        <v>245</v>
      </c>
      <c r="G140" s="66" t="s">
        <v>95</v>
      </c>
      <c r="H140" s="96" t="n">
        <v>0</v>
      </c>
      <c r="I140" s="96" t="n">
        <v>10000</v>
      </c>
      <c r="J140" s="96" t="n">
        <v>10000</v>
      </c>
    </row>
    <row r="141" s="93" customFormat="true" ht="42" hidden="false" customHeight="true" outlineLevel="0" collapsed="false">
      <c r="A141" s="90" t="s">
        <v>96</v>
      </c>
      <c r="B141" s="58" t="s">
        <v>74</v>
      </c>
      <c r="C141" s="129" t="s">
        <v>188</v>
      </c>
      <c r="D141" s="129" t="s">
        <v>78</v>
      </c>
      <c r="E141" s="95" t="s">
        <v>246</v>
      </c>
      <c r="F141" s="97" t="s">
        <v>245</v>
      </c>
      <c r="G141" s="129" t="s">
        <v>97</v>
      </c>
      <c r="H141" s="153" t="n">
        <v>1003</v>
      </c>
      <c r="I141" s="153" t="n">
        <v>31163</v>
      </c>
      <c r="J141" s="153" t="n">
        <v>27050</v>
      </c>
    </row>
    <row r="142" s="182" customFormat="true" ht="33" hidden="false" customHeight="true" outlineLevel="0" collapsed="false">
      <c r="A142" s="91" t="s">
        <v>247</v>
      </c>
      <c r="B142" s="75" t="s">
        <v>74</v>
      </c>
      <c r="C142" s="126" t="s">
        <v>188</v>
      </c>
      <c r="D142" s="126" t="s">
        <v>145</v>
      </c>
      <c r="E142" s="67"/>
      <c r="F142" s="68"/>
      <c r="G142" s="126"/>
      <c r="H142" s="180" t="n">
        <f aca="false">H143+H148</f>
        <v>151963</v>
      </c>
      <c r="I142" s="180" t="e">
        <f aca="false">+I148</f>
        <v>#REF!</v>
      </c>
      <c r="J142" s="180" t="e">
        <f aca="false">+J148</f>
        <v>#REF!</v>
      </c>
      <c r="K142" s="181"/>
      <c r="L142" s="181"/>
      <c r="M142" s="181"/>
      <c r="N142" s="181"/>
      <c r="O142" s="181"/>
      <c r="P142" s="181"/>
      <c r="Q142" s="181"/>
      <c r="R142" s="181"/>
      <c r="S142" s="181"/>
      <c r="T142" s="181"/>
      <c r="U142" s="181"/>
      <c r="V142" s="181"/>
      <c r="W142" s="181"/>
      <c r="X142" s="181"/>
      <c r="Y142" s="181"/>
      <c r="Z142" s="181"/>
      <c r="AA142" s="181"/>
      <c r="AB142" s="181"/>
      <c r="AC142" s="181"/>
      <c r="AD142" s="181"/>
      <c r="AE142" s="181"/>
      <c r="AF142" s="181"/>
      <c r="AG142" s="181"/>
      <c r="AH142" s="181"/>
      <c r="AI142" s="181"/>
      <c r="AJ142" s="181"/>
      <c r="AK142" s="181"/>
      <c r="AL142" s="181"/>
      <c r="AM142" s="181"/>
    </row>
    <row r="143" s="182" customFormat="true" ht="39.75" hidden="true" customHeight="true" outlineLevel="0" collapsed="false">
      <c r="A143" s="177" t="s">
        <v>248</v>
      </c>
      <c r="B143" s="81"/>
      <c r="C143" s="147" t="s">
        <v>188</v>
      </c>
      <c r="D143" s="183" t="s">
        <v>145</v>
      </c>
      <c r="E143" s="184" t="s">
        <v>249</v>
      </c>
      <c r="F143" s="185" t="s">
        <v>81</v>
      </c>
      <c r="G143" s="82"/>
      <c r="H143" s="85" t="n">
        <f aca="false">H144</f>
        <v>0</v>
      </c>
      <c r="I143" s="180"/>
      <c r="J143" s="180"/>
      <c r="K143" s="181"/>
      <c r="L143" s="181"/>
      <c r="M143" s="181"/>
      <c r="N143" s="181"/>
      <c r="O143" s="181"/>
      <c r="P143" s="181"/>
      <c r="Q143" s="181"/>
      <c r="R143" s="181"/>
      <c r="S143" s="181"/>
      <c r="T143" s="181"/>
      <c r="U143" s="181"/>
      <c r="V143" s="181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</row>
    <row r="144" s="182" customFormat="true" ht="39.75" hidden="true" customHeight="true" outlineLevel="0" collapsed="false">
      <c r="A144" s="151" t="s">
        <v>250</v>
      </c>
      <c r="B144" s="58" t="s">
        <v>74</v>
      </c>
      <c r="C144" s="147" t="s">
        <v>188</v>
      </c>
      <c r="D144" s="183" t="s">
        <v>145</v>
      </c>
      <c r="E144" s="184" t="s">
        <v>251</v>
      </c>
      <c r="F144" s="185" t="s">
        <v>81</v>
      </c>
      <c r="G144" s="66"/>
      <c r="H144" s="96" t="n">
        <f aca="false">H145</f>
        <v>0</v>
      </c>
      <c r="I144" s="180"/>
      <c r="J144" s="180"/>
      <c r="K144" s="181"/>
      <c r="L144" s="181"/>
      <c r="M144" s="181"/>
      <c r="N144" s="181"/>
      <c r="O144" s="181"/>
      <c r="P144" s="181"/>
      <c r="Q144" s="181"/>
      <c r="R144" s="181"/>
      <c r="S144" s="181"/>
      <c r="T144" s="181"/>
      <c r="U144" s="181"/>
      <c r="V144" s="181"/>
      <c r="W144" s="181"/>
      <c r="X144" s="181"/>
      <c r="Y144" s="181"/>
      <c r="Z144" s="181"/>
      <c r="AA144" s="181"/>
      <c r="AB144" s="181"/>
      <c r="AC144" s="181"/>
      <c r="AD144" s="181"/>
      <c r="AE144" s="181"/>
      <c r="AF144" s="181"/>
      <c r="AG144" s="181"/>
      <c r="AH144" s="181"/>
      <c r="AI144" s="181"/>
      <c r="AJ144" s="181"/>
      <c r="AK144" s="181"/>
      <c r="AL144" s="181"/>
      <c r="AM144" s="181"/>
    </row>
    <row r="145" s="182" customFormat="true" ht="39.75" hidden="true" customHeight="true" outlineLevel="0" collapsed="false">
      <c r="A145" s="141" t="s">
        <v>252</v>
      </c>
      <c r="B145" s="58" t="s">
        <v>74</v>
      </c>
      <c r="C145" s="186" t="s">
        <v>188</v>
      </c>
      <c r="D145" s="187" t="s">
        <v>145</v>
      </c>
      <c r="E145" s="188" t="s">
        <v>253</v>
      </c>
      <c r="F145" s="189" t="s">
        <v>81</v>
      </c>
      <c r="G145" s="66"/>
      <c r="H145" s="69" t="n">
        <f aca="false">H146</f>
        <v>0</v>
      </c>
      <c r="I145" s="180"/>
      <c r="J145" s="180"/>
      <c r="K145" s="181"/>
      <c r="L145" s="181"/>
      <c r="M145" s="181"/>
      <c r="N145" s="181"/>
      <c r="O145" s="181"/>
      <c r="P145" s="181"/>
      <c r="Q145" s="181"/>
      <c r="R145" s="181"/>
      <c r="S145" s="181"/>
      <c r="T145" s="181"/>
      <c r="U145" s="181"/>
      <c r="V145" s="181"/>
      <c r="W145" s="181"/>
      <c r="X145" s="181"/>
      <c r="Y145" s="181"/>
      <c r="Z145" s="181"/>
      <c r="AA145" s="181"/>
      <c r="AB145" s="181"/>
      <c r="AC145" s="181"/>
      <c r="AD145" s="181"/>
      <c r="AE145" s="181"/>
      <c r="AF145" s="181"/>
      <c r="AG145" s="181"/>
      <c r="AH145" s="181"/>
      <c r="AI145" s="181"/>
      <c r="AJ145" s="181"/>
      <c r="AK145" s="181"/>
      <c r="AL145" s="181"/>
      <c r="AM145" s="181"/>
    </row>
    <row r="146" s="182" customFormat="true" ht="39.75" hidden="true" customHeight="true" outlineLevel="0" collapsed="false">
      <c r="A146" s="151" t="s">
        <v>254</v>
      </c>
      <c r="B146" s="58" t="s">
        <v>74</v>
      </c>
      <c r="C146" s="147" t="s">
        <v>188</v>
      </c>
      <c r="D146" s="183" t="s">
        <v>145</v>
      </c>
      <c r="E146" s="184" t="s">
        <v>253</v>
      </c>
      <c r="F146" s="185" t="s">
        <v>255</v>
      </c>
      <c r="G146" s="58"/>
      <c r="H146" s="69" t="n">
        <f aca="false">H147</f>
        <v>0</v>
      </c>
      <c r="I146" s="180"/>
      <c r="J146" s="180"/>
      <c r="K146" s="181"/>
      <c r="L146" s="181"/>
      <c r="M146" s="181"/>
      <c r="N146" s="181"/>
      <c r="O146" s="181"/>
      <c r="P146" s="181"/>
      <c r="Q146" s="181"/>
      <c r="R146" s="181"/>
      <c r="S146" s="181"/>
      <c r="T146" s="181"/>
      <c r="U146" s="181"/>
      <c r="V146" s="181"/>
      <c r="W146" s="181"/>
      <c r="X146" s="181"/>
      <c r="Y146" s="181"/>
      <c r="Z146" s="181"/>
      <c r="AA146" s="181"/>
      <c r="AB146" s="181"/>
      <c r="AC146" s="181"/>
      <c r="AD146" s="181"/>
      <c r="AE146" s="181"/>
      <c r="AF146" s="181"/>
      <c r="AG146" s="181"/>
      <c r="AH146" s="181"/>
      <c r="AI146" s="181"/>
      <c r="AJ146" s="181"/>
      <c r="AK146" s="181"/>
      <c r="AL146" s="181"/>
      <c r="AM146" s="181"/>
    </row>
    <row r="147" s="182" customFormat="true" ht="39.75" hidden="true" customHeight="true" outlineLevel="0" collapsed="false">
      <c r="A147" s="190" t="s">
        <v>94</v>
      </c>
      <c r="B147" s="66" t="s">
        <v>74</v>
      </c>
      <c r="C147" s="147" t="s">
        <v>188</v>
      </c>
      <c r="D147" s="183" t="s">
        <v>145</v>
      </c>
      <c r="E147" s="191" t="s">
        <v>253</v>
      </c>
      <c r="F147" s="192" t="s">
        <v>255</v>
      </c>
      <c r="G147" s="66" t="s">
        <v>95</v>
      </c>
      <c r="H147" s="96" t="n">
        <v>0</v>
      </c>
      <c r="I147" s="180"/>
      <c r="J147" s="180"/>
      <c r="K147" s="181"/>
      <c r="L147" s="181"/>
      <c r="M147" s="181"/>
      <c r="N147" s="181"/>
      <c r="O147" s="181"/>
      <c r="P147" s="181"/>
      <c r="Q147" s="181"/>
      <c r="R147" s="181"/>
      <c r="S147" s="181"/>
      <c r="T147" s="181"/>
      <c r="U147" s="181"/>
      <c r="V147" s="181"/>
      <c r="W147" s="181"/>
      <c r="X147" s="181"/>
      <c r="Y147" s="181"/>
      <c r="Z147" s="181"/>
      <c r="AA147" s="181"/>
      <c r="AB147" s="181"/>
      <c r="AC147" s="181"/>
      <c r="AD147" s="181"/>
      <c r="AE147" s="181"/>
      <c r="AF147" s="181"/>
      <c r="AG147" s="181"/>
      <c r="AH147" s="181"/>
      <c r="AI147" s="181"/>
      <c r="AJ147" s="181"/>
      <c r="AK147" s="181"/>
      <c r="AL147" s="181"/>
      <c r="AM147" s="181"/>
    </row>
    <row r="148" s="87" customFormat="true" ht="66.75" hidden="false" customHeight="true" outlineLevel="0" collapsed="false">
      <c r="A148" s="73" t="s">
        <v>235</v>
      </c>
      <c r="B148" s="81" t="s">
        <v>74</v>
      </c>
      <c r="C148" s="76" t="s">
        <v>188</v>
      </c>
      <c r="D148" s="76" t="s">
        <v>145</v>
      </c>
      <c r="E148" s="67" t="s">
        <v>229</v>
      </c>
      <c r="F148" s="68" t="s">
        <v>81</v>
      </c>
      <c r="G148" s="76"/>
      <c r="H148" s="77" t="n">
        <f aca="false">H149</f>
        <v>151963</v>
      </c>
      <c r="I148" s="77" t="e">
        <f aca="false">I149</f>
        <v>#REF!</v>
      </c>
      <c r="J148" s="77" t="e">
        <f aca="false">J149</f>
        <v>#REF!</v>
      </c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</row>
    <row r="149" s="87" customFormat="true" ht="75" hidden="false" customHeight="true" outlineLevel="0" collapsed="false">
      <c r="A149" s="80" t="s">
        <v>256</v>
      </c>
      <c r="B149" s="81" t="s">
        <v>74</v>
      </c>
      <c r="C149" s="82" t="s">
        <v>188</v>
      </c>
      <c r="D149" s="82" t="s">
        <v>145</v>
      </c>
      <c r="E149" s="83" t="s">
        <v>257</v>
      </c>
      <c r="F149" s="84" t="s">
        <v>81</v>
      </c>
      <c r="G149" s="82"/>
      <c r="H149" s="85" t="n">
        <f aca="false">H153+H156</f>
        <v>151963</v>
      </c>
      <c r="I149" s="85" t="e">
        <f aca="false">I153+#REF!</f>
        <v>#REF!</v>
      </c>
      <c r="J149" s="85" t="e">
        <f aca="false">J153+#REF!</f>
        <v>#REF!</v>
      </c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87" customFormat="true" ht="59.25" hidden="true" customHeight="true" outlineLevel="0" collapsed="false">
      <c r="A150" s="80" t="s">
        <v>232</v>
      </c>
      <c r="B150" s="81" t="s">
        <v>74</v>
      </c>
      <c r="C150" s="82" t="s">
        <v>188</v>
      </c>
      <c r="D150" s="82" t="s">
        <v>145</v>
      </c>
      <c r="E150" s="83" t="s">
        <v>231</v>
      </c>
      <c r="F150" s="84"/>
      <c r="G150" s="82" t="s">
        <v>97</v>
      </c>
      <c r="H150" s="85"/>
      <c r="I150" s="85"/>
      <c r="J150" s="85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</row>
    <row r="151" s="87" customFormat="true" ht="59.25" hidden="true" customHeight="true" outlineLevel="0" collapsed="false">
      <c r="A151" s="90" t="s">
        <v>96</v>
      </c>
      <c r="B151" s="81" t="s">
        <v>74</v>
      </c>
      <c r="C151" s="82" t="s">
        <v>188</v>
      </c>
      <c r="D151" s="82" t="s">
        <v>145</v>
      </c>
      <c r="E151" s="83" t="s">
        <v>231</v>
      </c>
      <c r="F151" s="84"/>
      <c r="G151" s="82" t="s">
        <v>95</v>
      </c>
      <c r="H151" s="85"/>
      <c r="I151" s="85"/>
      <c r="J151" s="85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</row>
    <row r="152" s="87" customFormat="true" ht="33.75" hidden="true" customHeight="true" outlineLevel="0" collapsed="false">
      <c r="A152" s="90" t="s">
        <v>233</v>
      </c>
      <c r="B152" s="81" t="s">
        <v>74</v>
      </c>
      <c r="C152" s="82" t="s">
        <v>188</v>
      </c>
      <c r="D152" s="82" t="s">
        <v>145</v>
      </c>
      <c r="E152" s="83" t="s">
        <v>258</v>
      </c>
      <c r="F152" s="84" t="s">
        <v>81</v>
      </c>
      <c r="G152" s="82"/>
      <c r="H152" s="85" t="n">
        <f aca="false">H153</f>
        <v>150000</v>
      </c>
      <c r="I152" s="85" t="n">
        <f aca="false">I153</f>
        <v>15000</v>
      </c>
      <c r="J152" s="85" t="n">
        <f aca="false">J153</f>
        <v>15000</v>
      </c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86" customFormat="true" ht="26.25" hidden="false" customHeight="true" outlineLevel="0" collapsed="false">
      <c r="A153" s="154" t="s">
        <v>259</v>
      </c>
      <c r="B153" s="81" t="s">
        <v>74</v>
      </c>
      <c r="C153" s="82" t="s">
        <v>188</v>
      </c>
      <c r="D153" s="82" t="s">
        <v>145</v>
      </c>
      <c r="E153" s="83" t="s">
        <v>260</v>
      </c>
      <c r="F153" s="84" t="s">
        <v>81</v>
      </c>
      <c r="G153" s="82"/>
      <c r="H153" s="85" t="n">
        <f aca="false">SUM(H154:H154)</f>
        <v>150000</v>
      </c>
      <c r="I153" s="85" t="n">
        <f aca="false">SUM(I154:I154)</f>
        <v>15000</v>
      </c>
      <c r="J153" s="85" t="n">
        <f aca="false">SUM(J154:J154)</f>
        <v>15000</v>
      </c>
    </row>
    <row r="154" s="86" customFormat="true" ht="27" hidden="false" customHeight="true" outlineLevel="0" collapsed="false">
      <c r="A154" s="80" t="s">
        <v>261</v>
      </c>
      <c r="B154" s="81" t="s">
        <v>74</v>
      </c>
      <c r="C154" s="82" t="s">
        <v>188</v>
      </c>
      <c r="D154" s="82" t="s">
        <v>145</v>
      </c>
      <c r="E154" s="83" t="s">
        <v>260</v>
      </c>
      <c r="F154" s="84" t="s">
        <v>262</v>
      </c>
      <c r="G154" s="82"/>
      <c r="H154" s="85" t="n">
        <f aca="false">H155</f>
        <v>150000</v>
      </c>
      <c r="I154" s="85" t="n">
        <f aca="false">I155</f>
        <v>15000</v>
      </c>
      <c r="J154" s="85" t="n">
        <f aca="false">J155</f>
        <v>15000</v>
      </c>
    </row>
    <row r="155" s="86" customFormat="true" ht="26.25" hidden="false" customHeight="true" outlineLevel="0" collapsed="false">
      <c r="A155" s="89" t="s">
        <v>94</v>
      </c>
      <c r="B155" s="81"/>
      <c r="C155" s="82" t="s">
        <v>188</v>
      </c>
      <c r="D155" s="82" t="s">
        <v>145</v>
      </c>
      <c r="E155" s="83" t="s">
        <v>260</v>
      </c>
      <c r="F155" s="84" t="s">
        <v>263</v>
      </c>
      <c r="G155" s="82" t="s">
        <v>95</v>
      </c>
      <c r="H155" s="85" t="n">
        <v>150000</v>
      </c>
      <c r="I155" s="85" t="n">
        <v>15000</v>
      </c>
      <c r="J155" s="85" t="n">
        <v>15000</v>
      </c>
    </row>
    <row r="156" s="86" customFormat="true" ht="42" hidden="false" customHeight="true" outlineLevel="0" collapsed="false">
      <c r="A156" s="154" t="s">
        <v>264</v>
      </c>
      <c r="B156" s="81"/>
      <c r="C156" s="82" t="s">
        <v>188</v>
      </c>
      <c r="D156" s="82" t="s">
        <v>145</v>
      </c>
      <c r="E156" s="83" t="s">
        <v>265</v>
      </c>
      <c r="F156" s="84" t="s">
        <v>81</v>
      </c>
      <c r="G156" s="82"/>
      <c r="H156" s="85" t="n">
        <f aca="false">H157</f>
        <v>1963</v>
      </c>
      <c r="I156" s="85"/>
      <c r="J156" s="85"/>
    </row>
    <row r="157" s="86" customFormat="true" ht="43.5" hidden="false" customHeight="true" outlineLevel="0" collapsed="false">
      <c r="A157" s="80" t="s">
        <v>261</v>
      </c>
      <c r="B157" s="81"/>
      <c r="C157" s="82" t="s">
        <v>188</v>
      </c>
      <c r="D157" s="82" t="s">
        <v>145</v>
      </c>
      <c r="E157" s="83" t="s">
        <v>265</v>
      </c>
      <c r="F157" s="84" t="s">
        <v>262</v>
      </c>
      <c r="G157" s="82"/>
      <c r="H157" s="85" t="n">
        <f aca="false">H158</f>
        <v>1963</v>
      </c>
      <c r="I157" s="85"/>
      <c r="J157" s="85"/>
    </row>
    <row r="158" s="86" customFormat="true" ht="47.25" hidden="false" customHeight="true" outlineLevel="0" collapsed="false">
      <c r="A158" s="90" t="s">
        <v>233</v>
      </c>
      <c r="B158" s="81"/>
      <c r="C158" s="82" t="s">
        <v>188</v>
      </c>
      <c r="D158" s="82" t="s">
        <v>145</v>
      </c>
      <c r="E158" s="83" t="s">
        <v>265</v>
      </c>
      <c r="F158" s="84" t="s">
        <v>263</v>
      </c>
      <c r="G158" s="82" t="s">
        <v>95</v>
      </c>
      <c r="H158" s="85" t="n">
        <v>1963</v>
      </c>
      <c r="I158" s="85"/>
      <c r="J158" s="85"/>
    </row>
    <row r="159" s="93" customFormat="true" ht="39" hidden="false" customHeight="true" outlineLevel="0" collapsed="false">
      <c r="A159" s="73" t="s">
        <v>266</v>
      </c>
      <c r="B159" s="58" t="s">
        <v>74</v>
      </c>
      <c r="C159" s="58" t="s">
        <v>267</v>
      </c>
      <c r="D159" s="58"/>
      <c r="E159" s="98"/>
      <c r="F159" s="60"/>
      <c r="G159" s="58"/>
      <c r="H159" s="69" t="n">
        <f aca="false">+H160</f>
        <v>579084</v>
      </c>
      <c r="I159" s="69" t="e">
        <f aca="false">+I160</f>
        <v>#REF!</v>
      </c>
      <c r="J159" s="69" t="e">
        <f aca="false">+J160</f>
        <v>#REF!</v>
      </c>
    </row>
    <row r="160" s="93" customFormat="true" ht="49.5" hidden="false" customHeight="true" outlineLevel="0" collapsed="false">
      <c r="A160" s="73" t="s">
        <v>268</v>
      </c>
      <c r="B160" s="75" t="s">
        <v>74</v>
      </c>
      <c r="C160" s="58" t="s">
        <v>267</v>
      </c>
      <c r="D160" s="58" t="s">
        <v>76</v>
      </c>
      <c r="E160" s="67"/>
      <c r="F160" s="68"/>
      <c r="G160" s="58"/>
      <c r="H160" s="69" t="n">
        <f aca="false">H161</f>
        <v>579084</v>
      </c>
      <c r="I160" s="69" t="e">
        <f aca="false">I161</f>
        <v>#REF!</v>
      </c>
      <c r="J160" s="69" t="e">
        <f aca="false">J161</f>
        <v>#REF!</v>
      </c>
    </row>
    <row r="161" s="93" customFormat="true" ht="56.25" hidden="false" customHeight="true" outlineLevel="0" collapsed="false">
      <c r="A161" s="73" t="s">
        <v>269</v>
      </c>
      <c r="B161" s="81" t="s">
        <v>74</v>
      </c>
      <c r="C161" s="58" t="s">
        <v>267</v>
      </c>
      <c r="D161" s="58" t="s">
        <v>76</v>
      </c>
      <c r="E161" s="67" t="s">
        <v>270</v>
      </c>
      <c r="F161" s="68" t="s">
        <v>81</v>
      </c>
      <c r="G161" s="58"/>
      <c r="H161" s="69" t="n">
        <f aca="false">H162</f>
        <v>579084</v>
      </c>
      <c r="I161" s="69" t="e">
        <f aca="false">I162+#REF!</f>
        <v>#REF!</v>
      </c>
      <c r="J161" s="69" t="e">
        <f aca="false">J162+#REF!</f>
        <v>#REF!</v>
      </c>
    </row>
    <row r="162" s="93" customFormat="true" ht="56.45" hidden="false" customHeight="true" outlineLevel="0" collapsed="false">
      <c r="A162" s="88" t="s">
        <v>271</v>
      </c>
      <c r="B162" s="81" t="s">
        <v>74</v>
      </c>
      <c r="C162" s="66" t="s">
        <v>267</v>
      </c>
      <c r="D162" s="66" t="s">
        <v>76</v>
      </c>
      <c r="E162" s="83" t="s">
        <v>272</v>
      </c>
      <c r="F162" s="84" t="s">
        <v>81</v>
      </c>
      <c r="G162" s="66"/>
      <c r="H162" s="96" t="n">
        <f aca="false">H163</f>
        <v>579084</v>
      </c>
      <c r="I162" s="96" t="e">
        <f aca="false">I163</f>
        <v>#REF!</v>
      </c>
      <c r="J162" s="96" t="e">
        <f aca="false">J163</f>
        <v>#REF!</v>
      </c>
    </row>
    <row r="163" s="93" customFormat="true" ht="47.25" hidden="false" customHeight="true" outlineLevel="0" collapsed="false">
      <c r="A163" s="139" t="s">
        <v>273</v>
      </c>
      <c r="B163" s="81" t="s">
        <v>74</v>
      </c>
      <c r="C163" s="66" t="s">
        <v>267</v>
      </c>
      <c r="D163" s="66" t="s">
        <v>76</v>
      </c>
      <c r="E163" s="83" t="s">
        <v>274</v>
      </c>
      <c r="F163" s="84" t="s">
        <v>81</v>
      </c>
      <c r="G163" s="66"/>
      <c r="H163" s="96" t="n">
        <f aca="false">H164+H170+H168</f>
        <v>579084</v>
      </c>
      <c r="I163" s="96" t="e">
        <f aca="false">I164+I170+I168+#REF!</f>
        <v>#REF!</v>
      </c>
      <c r="J163" s="96" t="e">
        <f aca="false">J164+J170+J168+#REF!</f>
        <v>#REF!</v>
      </c>
    </row>
    <row r="164" s="93" customFormat="true" ht="39.75" hidden="false" customHeight="true" outlineLevel="0" collapsed="false">
      <c r="A164" s="90" t="s">
        <v>275</v>
      </c>
      <c r="B164" s="81" t="s">
        <v>74</v>
      </c>
      <c r="C164" s="66" t="s">
        <v>267</v>
      </c>
      <c r="D164" s="66" t="s">
        <v>76</v>
      </c>
      <c r="E164" s="83" t="s">
        <v>274</v>
      </c>
      <c r="F164" s="84" t="s">
        <v>276</v>
      </c>
      <c r="G164" s="66"/>
      <c r="H164" s="96" t="n">
        <f aca="false">H165+H166+H167</f>
        <v>12400</v>
      </c>
      <c r="I164" s="96" t="n">
        <f aca="false">I165+I166+I167</f>
        <v>34200</v>
      </c>
      <c r="J164" s="96" t="n">
        <f aca="false">J165+J166+J167</f>
        <v>34200</v>
      </c>
    </row>
    <row r="165" s="93" customFormat="true" ht="54" hidden="true" customHeight="true" outlineLevel="0" collapsed="false">
      <c r="A165" s="88" t="s">
        <v>86</v>
      </c>
      <c r="B165" s="81" t="s">
        <v>74</v>
      </c>
      <c r="C165" s="66" t="s">
        <v>267</v>
      </c>
      <c r="D165" s="66" t="s">
        <v>76</v>
      </c>
      <c r="E165" s="83" t="s">
        <v>274</v>
      </c>
      <c r="F165" s="84" t="s">
        <v>276</v>
      </c>
      <c r="G165" s="66" t="s">
        <v>87</v>
      </c>
      <c r="H165" s="96" t="n">
        <v>0</v>
      </c>
      <c r="I165" s="96" t="n">
        <v>0</v>
      </c>
      <c r="J165" s="96" t="n">
        <v>0</v>
      </c>
    </row>
    <row r="166" s="93" customFormat="true" ht="45" hidden="false" customHeight="true" outlineLevel="0" collapsed="false">
      <c r="A166" s="89" t="s">
        <v>94</v>
      </c>
      <c r="B166" s="81" t="s">
        <v>74</v>
      </c>
      <c r="C166" s="66" t="s">
        <v>267</v>
      </c>
      <c r="D166" s="66" t="s">
        <v>76</v>
      </c>
      <c r="E166" s="83" t="s">
        <v>274</v>
      </c>
      <c r="F166" s="84" t="s">
        <v>276</v>
      </c>
      <c r="G166" s="66" t="s">
        <v>95</v>
      </c>
      <c r="H166" s="96" t="n">
        <v>12400</v>
      </c>
      <c r="I166" s="96" t="n">
        <v>31200</v>
      </c>
      <c r="J166" s="96" t="n">
        <v>31200</v>
      </c>
    </row>
    <row r="167" s="93" customFormat="true" ht="50.25" hidden="true" customHeight="true" outlineLevel="0" collapsed="false">
      <c r="A167" s="90" t="s">
        <v>96</v>
      </c>
      <c r="B167" s="81" t="s">
        <v>74</v>
      </c>
      <c r="C167" s="66" t="s">
        <v>267</v>
      </c>
      <c r="D167" s="66" t="s">
        <v>76</v>
      </c>
      <c r="E167" s="83" t="s">
        <v>274</v>
      </c>
      <c r="F167" s="84" t="s">
        <v>276</v>
      </c>
      <c r="G167" s="66" t="s">
        <v>97</v>
      </c>
      <c r="H167" s="96" t="n">
        <v>0</v>
      </c>
      <c r="I167" s="96" t="n">
        <v>3000</v>
      </c>
      <c r="J167" s="96" t="n">
        <v>3000</v>
      </c>
    </row>
    <row r="168" s="93" customFormat="true" ht="44.25" hidden="false" customHeight="true" outlineLevel="0" collapsed="false">
      <c r="A168" s="90" t="s">
        <v>277</v>
      </c>
      <c r="B168" s="81"/>
      <c r="C168" s="66" t="s">
        <v>267</v>
      </c>
      <c r="D168" s="66" t="s">
        <v>76</v>
      </c>
      <c r="E168" s="83" t="s">
        <v>274</v>
      </c>
      <c r="F168" s="84" t="s">
        <v>278</v>
      </c>
      <c r="G168" s="66" t="s">
        <v>154</v>
      </c>
      <c r="H168" s="96" t="n">
        <f aca="false">H169</f>
        <v>412523</v>
      </c>
      <c r="I168" s="96" t="n">
        <f aca="false">I169</f>
        <v>270000</v>
      </c>
      <c r="J168" s="96" t="n">
        <f aca="false">J169</f>
        <v>270000</v>
      </c>
    </row>
    <row r="169" s="93" customFormat="true" ht="84.75" hidden="false" customHeight="true" outlineLevel="0" collapsed="false">
      <c r="A169" s="90" t="s">
        <v>86</v>
      </c>
      <c r="B169" s="81"/>
      <c r="C169" s="66" t="s">
        <v>267</v>
      </c>
      <c r="D169" s="66" t="s">
        <v>76</v>
      </c>
      <c r="E169" s="83" t="s">
        <v>274</v>
      </c>
      <c r="F169" s="84" t="s">
        <v>278</v>
      </c>
      <c r="G169" s="66" t="s">
        <v>87</v>
      </c>
      <c r="H169" s="96" t="n">
        <v>412523</v>
      </c>
      <c r="I169" s="96" t="n">
        <v>270000</v>
      </c>
      <c r="J169" s="96" t="n">
        <v>270000</v>
      </c>
    </row>
    <row r="170" s="93" customFormat="true" ht="60.75" hidden="false" customHeight="true" outlineLevel="0" collapsed="false">
      <c r="A170" s="193" t="s">
        <v>279</v>
      </c>
      <c r="B170" s="81"/>
      <c r="C170" s="66" t="s">
        <v>267</v>
      </c>
      <c r="D170" s="66" t="s">
        <v>76</v>
      </c>
      <c r="E170" s="83" t="s">
        <v>274</v>
      </c>
      <c r="F170" s="84" t="s">
        <v>280</v>
      </c>
      <c r="G170" s="66"/>
      <c r="H170" s="96" t="n">
        <f aca="false">H171</f>
        <v>154161</v>
      </c>
      <c r="I170" s="96" t="n">
        <f aca="false">I171</f>
        <v>0</v>
      </c>
      <c r="J170" s="96" t="n">
        <f aca="false">J171</f>
        <v>0</v>
      </c>
    </row>
    <row r="171" s="93" customFormat="true" ht="67.5" hidden="false" customHeight="true" outlineLevel="0" collapsed="false">
      <c r="A171" s="88" t="s">
        <v>86</v>
      </c>
      <c r="B171" s="81" t="s">
        <v>74</v>
      </c>
      <c r="C171" s="66" t="s">
        <v>267</v>
      </c>
      <c r="D171" s="66" t="s">
        <v>76</v>
      </c>
      <c r="E171" s="83" t="s">
        <v>274</v>
      </c>
      <c r="F171" s="84" t="s">
        <v>280</v>
      </c>
      <c r="G171" s="66" t="s">
        <v>87</v>
      </c>
      <c r="H171" s="96" t="n">
        <v>154161</v>
      </c>
      <c r="I171" s="96" t="n">
        <v>0</v>
      </c>
      <c r="J171" s="96" t="n">
        <v>0</v>
      </c>
    </row>
    <row r="172" s="93" customFormat="true" ht="40.5" hidden="false" customHeight="true" outlineLevel="0" collapsed="false">
      <c r="A172" s="73" t="s">
        <v>281</v>
      </c>
      <c r="B172" s="58" t="s">
        <v>74</v>
      </c>
      <c r="C172" s="194" t="n">
        <v>10</v>
      </c>
      <c r="D172" s="126"/>
      <c r="E172" s="98"/>
      <c r="F172" s="60"/>
      <c r="G172" s="126"/>
      <c r="H172" s="69" t="n">
        <f aca="false">H173</f>
        <v>11549</v>
      </c>
      <c r="I172" s="195"/>
      <c r="J172" s="196"/>
    </row>
    <row r="173" s="93" customFormat="true" ht="42.75" hidden="false" customHeight="true" outlineLevel="0" collapsed="false">
      <c r="A173" s="73" t="s">
        <v>282</v>
      </c>
      <c r="B173" s="75" t="s">
        <v>74</v>
      </c>
      <c r="C173" s="56" t="n">
        <v>10</v>
      </c>
      <c r="D173" s="58" t="s">
        <v>76</v>
      </c>
      <c r="E173" s="83"/>
      <c r="F173" s="84"/>
      <c r="G173" s="58"/>
      <c r="H173" s="69" t="n">
        <f aca="false">H174</f>
        <v>11549</v>
      </c>
      <c r="I173" s="195"/>
      <c r="J173" s="196"/>
    </row>
    <row r="174" s="93" customFormat="true" ht="38.25" hidden="false" customHeight="true" outlineLevel="0" collapsed="false">
      <c r="A174" s="100" t="s">
        <v>133</v>
      </c>
      <c r="B174" s="81" t="s">
        <v>74</v>
      </c>
      <c r="C174" s="94" t="n">
        <v>10</v>
      </c>
      <c r="D174" s="66" t="s">
        <v>76</v>
      </c>
      <c r="E174" s="83" t="s">
        <v>134</v>
      </c>
      <c r="F174" s="84" t="s">
        <v>81</v>
      </c>
      <c r="G174" s="58"/>
      <c r="H174" s="96" t="n">
        <f aca="false">H175</f>
        <v>11549</v>
      </c>
      <c r="I174" s="197"/>
      <c r="J174" s="196"/>
    </row>
    <row r="175" s="93" customFormat="true" ht="54" hidden="false" customHeight="true" outlineLevel="0" collapsed="false">
      <c r="A175" s="100" t="s">
        <v>283</v>
      </c>
      <c r="B175" s="81" t="s">
        <v>74</v>
      </c>
      <c r="C175" s="94" t="n">
        <v>10</v>
      </c>
      <c r="D175" s="66" t="s">
        <v>76</v>
      </c>
      <c r="E175" s="198" t="s">
        <v>134</v>
      </c>
      <c r="F175" s="199" t="s">
        <v>284</v>
      </c>
      <c r="G175" s="58"/>
      <c r="H175" s="96" t="n">
        <f aca="false">H176</f>
        <v>11549</v>
      </c>
      <c r="I175" s="197"/>
      <c r="J175" s="196"/>
    </row>
    <row r="176" s="93" customFormat="true" ht="30.75" hidden="false" customHeight="true" outlineLevel="0" collapsed="false">
      <c r="A176" s="200" t="s">
        <v>130</v>
      </c>
      <c r="B176" s="81" t="s">
        <v>74</v>
      </c>
      <c r="C176" s="94" t="n">
        <v>10</v>
      </c>
      <c r="D176" s="66" t="s">
        <v>76</v>
      </c>
      <c r="E176" s="83" t="s">
        <v>134</v>
      </c>
      <c r="F176" s="84" t="s">
        <v>284</v>
      </c>
      <c r="G176" s="66" t="s">
        <v>131</v>
      </c>
      <c r="H176" s="96" t="n">
        <v>11549</v>
      </c>
      <c r="I176" s="201"/>
      <c r="J176" s="196"/>
    </row>
    <row r="177" s="71" customFormat="true" ht="18.75" hidden="false" customHeight="false" outlineLevel="0" collapsed="false">
      <c r="B177" s="40"/>
      <c r="C177" s="40"/>
      <c r="D177" s="202"/>
      <c r="E177" s="203"/>
      <c r="F177" s="204"/>
      <c r="G177" s="40"/>
      <c r="H177" s="205"/>
      <c r="I177" s="205"/>
      <c r="J177" s="206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</row>
    <row r="178" s="71" customFormat="true" ht="18.75" hidden="false" customHeight="false" outlineLevel="0" collapsed="false">
      <c r="A178" s="39"/>
      <c r="B178" s="40"/>
      <c r="C178" s="40"/>
      <c r="D178" s="202"/>
      <c r="E178" s="203"/>
      <c r="F178" s="204"/>
      <c r="G178" s="40"/>
      <c r="H178" s="205"/>
      <c r="I178" s="205"/>
      <c r="J178" s="206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</row>
    <row r="179" s="71" customFormat="true" ht="18.75" hidden="false" customHeight="false" outlineLevel="0" collapsed="false">
      <c r="A179" s="39"/>
      <c r="B179" s="40"/>
      <c r="C179" s="40"/>
      <c r="D179" s="202"/>
      <c r="E179" s="203"/>
      <c r="F179" s="204"/>
      <c r="G179" s="40"/>
      <c r="H179" s="205"/>
      <c r="I179" s="205"/>
      <c r="J179" s="206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</row>
    <row r="180" s="71" customFormat="true" ht="18.75" hidden="false" customHeight="false" outlineLevel="0" collapsed="false">
      <c r="A180" s="39"/>
      <c r="B180" s="40"/>
      <c r="C180" s="40"/>
      <c r="D180" s="202"/>
      <c r="E180" s="203"/>
      <c r="F180" s="204"/>
      <c r="G180" s="40"/>
      <c r="H180" s="205"/>
      <c r="I180" s="205"/>
      <c r="J180" s="206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</row>
    <row r="181" s="71" customFormat="true" ht="18.75" hidden="false" customHeight="false" outlineLevel="0" collapsed="false">
      <c r="A181" s="39"/>
      <c r="B181" s="40"/>
      <c r="C181" s="40"/>
      <c r="D181" s="202"/>
      <c r="E181" s="203"/>
      <c r="F181" s="204"/>
      <c r="G181" s="40"/>
      <c r="H181" s="205"/>
      <c r="I181" s="205"/>
      <c r="J181" s="206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</row>
    <row r="182" s="71" customFormat="true" ht="18.75" hidden="false" customHeight="false" outlineLevel="0" collapsed="false">
      <c r="A182" s="39"/>
      <c r="B182" s="40"/>
      <c r="C182" s="40"/>
      <c r="D182" s="202"/>
      <c r="E182" s="203"/>
      <c r="F182" s="204"/>
      <c r="G182" s="40"/>
      <c r="H182" s="205"/>
      <c r="I182" s="205"/>
      <c r="J182" s="206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</row>
    <row r="183" s="71" customFormat="true" ht="18.75" hidden="false" customHeight="false" outlineLevel="0" collapsed="false">
      <c r="A183" s="39"/>
      <c r="B183" s="40"/>
      <c r="C183" s="40"/>
      <c r="D183" s="202"/>
      <c r="E183" s="203"/>
      <c r="F183" s="204"/>
      <c r="G183" s="40"/>
      <c r="H183" s="205"/>
      <c r="I183" s="205"/>
      <c r="J183" s="206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</row>
    <row r="184" s="71" customFormat="true" ht="18.75" hidden="false" customHeight="false" outlineLevel="0" collapsed="false">
      <c r="A184" s="39"/>
      <c r="B184" s="40"/>
      <c r="C184" s="40"/>
      <c r="D184" s="202"/>
      <c r="E184" s="203"/>
      <c r="F184" s="204"/>
      <c r="G184" s="40"/>
      <c r="H184" s="205"/>
      <c r="I184" s="205"/>
      <c r="J184" s="206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</row>
    <row r="185" s="71" customFormat="true" ht="18.75" hidden="false" customHeight="false" outlineLevel="0" collapsed="false">
      <c r="A185" s="39"/>
      <c r="B185" s="40"/>
      <c r="C185" s="40"/>
      <c r="D185" s="202"/>
      <c r="E185" s="203"/>
      <c r="F185" s="204"/>
      <c r="G185" s="40"/>
      <c r="H185" s="205"/>
      <c r="I185" s="205"/>
      <c r="J185" s="206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</row>
    <row r="186" s="71" customFormat="true" ht="18.75" hidden="false" customHeight="false" outlineLevel="0" collapsed="false">
      <c r="A186" s="39"/>
      <c r="B186" s="40"/>
      <c r="C186" s="40"/>
      <c r="D186" s="202"/>
      <c r="E186" s="203"/>
      <c r="F186" s="204"/>
      <c r="G186" s="40"/>
      <c r="H186" s="205"/>
      <c r="I186" s="205"/>
      <c r="J186" s="206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</row>
    <row r="187" s="71" customFormat="true" ht="18.75" hidden="false" customHeight="false" outlineLevel="0" collapsed="false">
      <c r="A187" s="39"/>
      <c r="B187" s="40"/>
      <c r="C187" s="40"/>
      <c r="D187" s="202"/>
      <c r="E187" s="203"/>
      <c r="F187" s="204"/>
      <c r="G187" s="40"/>
      <c r="H187" s="205"/>
      <c r="I187" s="205"/>
      <c r="J187" s="206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</row>
    <row r="188" s="71" customFormat="true" ht="18.75" hidden="false" customHeight="false" outlineLevel="0" collapsed="false">
      <c r="A188" s="39"/>
      <c r="B188" s="40"/>
      <c r="C188" s="40"/>
      <c r="D188" s="202"/>
      <c r="E188" s="203"/>
      <c r="F188" s="204"/>
      <c r="G188" s="40"/>
      <c r="H188" s="205"/>
      <c r="I188" s="205"/>
      <c r="J188" s="206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</row>
    <row r="189" s="71" customFormat="true" ht="18.75" hidden="false" customHeight="false" outlineLevel="0" collapsed="false">
      <c r="A189" s="39"/>
      <c r="B189" s="40"/>
      <c r="C189" s="40"/>
      <c r="D189" s="202"/>
      <c r="E189" s="203"/>
      <c r="F189" s="204"/>
      <c r="G189" s="40"/>
      <c r="H189" s="205"/>
      <c r="I189" s="205"/>
      <c r="J189" s="206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</row>
    <row r="190" s="71" customFormat="true" ht="18.75" hidden="false" customHeight="false" outlineLevel="0" collapsed="false">
      <c r="A190" s="39"/>
      <c r="B190" s="40"/>
      <c r="C190" s="40"/>
      <c r="D190" s="202"/>
      <c r="E190" s="203"/>
      <c r="F190" s="204"/>
      <c r="G190" s="40"/>
      <c r="H190" s="205"/>
      <c r="I190" s="205"/>
      <c r="J190" s="206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</row>
    <row r="191" s="71" customFormat="true" ht="18.75" hidden="false" customHeight="false" outlineLevel="0" collapsed="false">
      <c r="A191" s="39"/>
      <c r="B191" s="40"/>
      <c r="C191" s="40"/>
      <c r="D191" s="202"/>
      <c r="E191" s="203"/>
      <c r="F191" s="204"/>
      <c r="G191" s="40"/>
      <c r="H191" s="205"/>
      <c r="I191" s="205"/>
      <c r="J191" s="206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</row>
    <row r="192" s="71" customFormat="true" ht="18.75" hidden="false" customHeight="false" outlineLevel="0" collapsed="false">
      <c r="A192" s="39"/>
      <c r="B192" s="40"/>
      <c r="C192" s="40"/>
      <c r="D192" s="202"/>
      <c r="E192" s="203"/>
      <c r="F192" s="204"/>
      <c r="G192" s="40"/>
      <c r="H192" s="205"/>
      <c r="I192" s="205"/>
      <c r="J192" s="206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</row>
    <row r="193" s="71" customFormat="true" ht="18.75" hidden="false" customHeight="false" outlineLevel="0" collapsed="false">
      <c r="A193" s="39"/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88:L88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1-21T11:24:31Z</cp:lastPrinted>
  <dcterms:modified xsi:type="dcterms:W3CDTF">2022-11-21T11:27:58Z</dcterms:modified>
  <cp:revision>0</cp:revision>
  <dc:subject/>
  <dc:title/>
</cp:coreProperties>
</file>