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215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1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Карыжского сельсовета </t>
  </si>
  <si>
    <t xml:space="preserve">   Глушковского района  Курской области  </t>
  </si>
  <si>
    <t xml:space="preserve"> "Об утверждении отчета об исполнении бюджета муниципального образования</t>
  </si>
  <si>
    <t xml:space="preserve">  "Карыжский сельсовет" Глушковского района Курской области за  2021 год"  </t>
  </si>
  <si>
    <t xml:space="preserve">от 29.04.2022 г. №31</t>
  </si>
  <si>
    <t xml:space="preserve">Распределение расходов бюджета муниципального образования  "Карыжский сельсовет" Глушковского района Курской области за 2021 года по разделам и подразделам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     07  1 01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K19" activeCellId="0" sqref="K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2757885.14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30+H196+H209+H79</f>
        <v>2757885.14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1730900.0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18999.77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18999.77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18999.77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18999.77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18999.77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831244.23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831244.23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831244.23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6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831244.23</v>
      </c>
      <c r="I22" s="87"/>
    </row>
    <row r="23" s="88" customFormat="true" ht="47.2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827626.83</v>
      </c>
      <c r="I23" s="87"/>
    </row>
    <row r="24" s="88" customFormat="true" ht="30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3617.4</v>
      </c>
      <c r="I24" s="87"/>
    </row>
    <row r="25" s="88" customFormat="true" ht="50.2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43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3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2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5.2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36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36.7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36" hidden="fals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5000</v>
      </c>
      <c r="I32" s="69"/>
    </row>
    <row r="33" s="70" customFormat="true" ht="36" hidden="fals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5000</v>
      </c>
      <c r="I33" s="69"/>
    </row>
    <row r="34" s="89" customFormat="true" ht="36" hidden="fals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500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31.5" hidden="fals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500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6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60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5000</v>
      </c>
      <c r="I37" s="98"/>
    </row>
    <row r="38" s="99" customFormat="true" ht="43.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5000</v>
      </c>
      <c r="I38" s="98"/>
    </row>
    <row r="39" s="99" customFormat="true" ht="53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5000</v>
      </c>
      <c r="I39" s="98"/>
    </row>
    <row r="40" s="99" customFormat="true" ht="50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5000</v>
      </c>
      <c r="I40" s="98"/>
    </row>
    <row r="41" s="99" customFormat="true" ht="46.5" hidden="fals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5000</v>
      </c>
      <c r="I41" s="98"/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675656.03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27109.23</v>
      </c>
      <c r="I47" s="105"/>
    </row>
    <row r="48" s="106" customFormat="true" ht="66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27109.23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27109.23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27109.23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27109.23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507985.8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507985.8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507985.8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401586.8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106399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561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561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561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40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40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40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40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89267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89267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89267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89267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89267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5.75" hidden="false" customHeight="true" outlineLevel="0" collapsed="false">
      <c r="A78" s="90" t="s">
        <v>83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84</v>
      </c>
      <c r="H78" s="102" t="n">
        <v>89267</v>
      </c>
      <c r="I78" s="98"/>
    </row>
    <row r="79" s="141" customFormat="true" ht="43.5" hidden="fals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H80</f>
        <v>3738</v>
      </c>
      <c r="I79" s="140"/>
    </row>
    <row r="80" s="141" customFormat="true" ht="31.5" hidden="fals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3738</v>
      </c>
      <c r="I80" s="140"/>
    </row>
    <row r="81" s="145" customFormat="true" ht="45" hidden="false" customHeight="true" outlineLevel="0" collapsed="false">
      <c r="A81" s="96" t="s">
        <v>110</v>
      </c>
      <c r="B81" s="143" t="s">
        <v>71</v>
      </c>
      <c r="C81" s="57" t="s">
        <v>152</v>
      </c>
      <c r="D81" s="57" t="s">
        <v>157</v>
      </c>
      <c r="E81" s="66" t="s">
        <v>111</v>
      </c>
      <c r="F81" s="67" t="s">
        <v>78</v>
      </c>
      <c r="G81" s="58"/>
      <c r="H81" s="68" t="n">
        <f aca="false">H82</f>
        <v>3738</v>
      </c>
      <c r="I81" s="144"/>
    </row>
    <row r="82" s="141" customFormat="true" ht="34.5" hidden="false" customHeight="true" outlineLevel="0" collapsed="false">
      <c r="A82" s="107" t="s">
        <v>142</v>
      </c>
      <c r="B82" s="121" t="s">
        <v>71</v>
      </c>
      <c r="C82" s="122" t="s">
        <v>152</v>
      </c>
      <c r="D82" s="122" t="s">
        <v>157</v>
      </c>
      <c r="E82" s="84" t="s">
        <v>143</v>
      </c>
      <c r="F82" s="85" t="s">
        <v>78</v>
      </c>
      <c r="G82" s="65"/>
      <c r="H82" s="102" t="n">
        <f aca="false">H83</f>
        <v>3738</v>
      </c>
      <c r="I82" s="140"/>
    </row>
    <row r="83" s="141" customFormat="true" ht="39.75" hidden="false" customHeight="true" outlineLevel="0" collapsed="false">
      <c r="A83" s="90" t="s">
        <v>158</v>
      </c>
      <c r="B83" s="121" t="s">
        <v>71</v>
      </c>
      <c r="C83" s="122" t="s">
        <v>152</v>
      </c>
      <c r="D83" s="122" t="s">
        <v>157</v>
      </c>
      <c r="E83" s="84" t="s">
        <v>143</v>
      </c>
      <c r="F83" s="85" t="s">
        <v>159</v>
      </c>
      <c r="G83" s="65"/>
      <c r="H83" s="102" t="n">
        <f aca="false">H84</f>
        <v>3738</v>
      </c>
      <c r="I83" s="140"/>
    </row>
    <row r="84" s="99" customFormat="true" ht="66" hidden="false" customHeight="true" outlineLevel="0" collapsed="false">
      <c r="A84" s="146" t="s">
        <v>91</v>
      </c>
      <c r="B84" s="82" t="s">
        <v>71</v>
      </c>
      <c r="C84" s="147" t="s">
        <v>152</v>
      </c>
      <c r="D84" s="147" t="s">
        <v>157</v>
      </c>
      <c r="E84" s="84" t="s">
        <v>143</v>
      </c>
      <c r="F84" s="85" t="s">
        <v>159</v>
      </c>
      <c r="G84" s="65" t="s">
        <v>92</v>
      </c>
      <c r="H84" s="102" t="n">
        <v>3738</v>
      </c>
      <c r="I84" s="98"/>
    </row>
    <row r="85" s="99" customFormat="true" ht="50.25" hidden="true" customHeight="true" outlineLevel="0" collapsed="false">
      <c r="A85" s="64" t="s">
        <v>160</v>
      </c>
      <c r="B85" s="58" t="s">
        <v>71</v>
      </c>
      <c r="C85" s="58" t="s">
        <v>86</v>
      </c>
      <c r="D85" s="58" t="n">
        <v>12</v>
      </c>
      <c r="E85" s="104"/>
      <c r="F85" s="67"/>
      <c r="G85" s="58"/>
      <c r="H85" s="68" t="e">
        <f aca="false">H92+H120</f>
        <v>#REF!</v>
      </c>
      <c r="I85" s="98"/>
    </row>
    <row r="86" s="99" customFormat="true" ht="43.5" hidden="true" customHeight="true" outlineLevel="0" collapsed="false">
      <c r="A86" s="64" t="s">
        <v>161</v>
      </c>
      <c r="B86" s="58" t="s">
        <v>71</v>
      </c>
      <c r="C86" s="58" t="s">
        <v>86</v>
      </c>
      <c r="D86" s="58" t="s">
        <v>162</v>
      </c>
      <c r="E86" s="104" t="s">
        <v>163</v>
      </c>
      <c r="F86" s="67" t="s">
        <v>78</v>
      </c>
      <c r="G86" s="58"/>
      <c r="H86" s="68" t="n">
        <f aca="false">H87</f>
        <v>0</v>
      </c>
      <c r="I86" s="98"/>
    </row>
    <row r="87" s="99" customFormat="true" ht="46.5" hidden="true" customHeight="true" outlineLevel="0" collapsed="false">
      <c r="A87" s="90" t="s">
        <v>164</v>
      </c>
      <c r="B87" s="58" t="s">
        <v>71</v>
      </c>
      <c r="C87" s="65" t="s">
        <v>86</v>
      </c>
      <c r="D87" s="65" t="s">
        <v>162</v>
      </c>
      <c r="E87" s="101" t="s">
        <v>165</v>
      </c>
      <c r="F87" s="85" t="s">
        <v>78</v>
      </c>
      <c r="G87" s="65"/>
      <c r="H87" s="102" t="n">
        <f aca="false">H88</f>
        <v>0</v>
      </c>
      <c r="I87" s="98"/>
    </row>
    <row r="88" s="99" customFormat="true" ht="61.5" hidden="true" customHeight="true" outlineLevel="0" collapsed="false">
      <c r="A88" s="148" t="s">
        <v>166</v>
      </c>
      <c r="B88" s="58" t="s">
        <v>71</v>
      </c>
      <c r="C88" s="65" t="s">
        <v>86</v>
      </c>
      <c r="D88" s="65" t="s">
        <v>162</v>
      </c>
      <c r="E88" s="101" t="s">
        <v>167</v>
      </c>
      <c r="F88" s="85" t="s">
        <v>78</v>
      </c>
      <c r="G88" s="65"/>
      <c r="H88" s="102" t="n">
        <f aca="false">H89</f>
        <v>0</v>
      </c>
      <c r="I88" s="98"/>
      <c r="J88" s="149"/>
    </row>
    <row r="89" s="99" customFormat="true" ht="57" hidden="true" customHeight="true" outlineLevel="0" collapsed="false">
      <c r="A89" s="107" t="s">
        <v>168</v>
      </c>
      <c r="B89" s="58" t="s">
        <v>71</v>
      </c>
      <c r="C89" s="65" t="s">
        <v>86</v>
      </c>
      <c r="D89" s="65" t="s">
        <v>162</v>
      </c>
      <c r="E89" s="101" t="s">
        <v>167</v>
      </c>
      <c r="F89" s="103" t="s">
        <v>169</v>
      </c>
      <c r="G89" s="65"/>
      <c r="H89" s="102" t="n">
        <f aca="false">H90</f>
        <v>0</v>
      </c>
      <c r="I89" s="98"/>
    </row>
    <row r="90" s="99" customFormat="true" ht="61.5" hidden="true" customHeight="true" outlineLevel="0" collapsed="false">
      <c r="A90" s="91" t="s">
        <v>91</v>
      </c>
      <c r="B90" s="58" t="s">
        <v>71</v>
      </c>
      <c r="C90" s="65" t="s">
        <v>86</v>
      </c>
      <c r="D90" s="65" t="s">
        <v>162</v>
      </c>
      <c r="E90" s="101" t="s">
        <v>167</v>
      </c>
      <c r="F90" s="103" t="s">
        <v>169</v>
      </c>
      <c r="G90" s="65" t="s">
        <v>92</v>
      </c>
      <c r="H90" s="102" t="n">
        <v>0</v>
      </c>
      <c r="I90" s="98"/>
    </row>
    <row r="91" s="99" customFormat="true" ht="60" hidden="true" customHeight="true" outlineLevel="0" collapsed="false">
      <c r="A91" s="150" t="s">
        <v>142</v>
      </c>
      <c r="B91" s="58" t="s">
        <v>71</v>
      </c>
      <c r="C91" s="65" t="s">
        <v>86</v>
      </c>
      <c r="D91" s="65" t="s">
        <v>162</v>
      </c>
      <c r="E91" s="101" t="s">
        <v>170</v>
      </c>
      <c r="F91" s="103"/>
      <c r="G91" s="65"/>
      <c r="H91" s="102" t="n">
        <v>0</v>
      </c>
      <c r="I91" s="98"/>
    </row>
    <row r="92" s="99" customFormat="true" ht="41.25" hidden="true" customHeight="true" outlineLevel="0" collapsed="false">
      <c r="A92" s="96" t="s">
        <v>171</v>
      </c>
      <c r="B92" s="58"/>
      <c r="C92" s="58" t="s">
        <v>86</v>
      </c>
      <c r="D92" s="58" t="s">
        <v>162</v>
      </c>
      <c r="E92" s="104" t="s">
        <v>172</v>
      </c>
      <c r="F92" s="67" t="s">
        <v>78</v>
      </c>
      <c r="G92" s="58"/>
      <c r="H92" s="68" t="n">
        <f aca="false">H93</f>
        <v>0</v>
      </c>
      <c r="I92" s="98"/>
    </row>
    <row r="93" s="99" customFormat="true" ht="45" hidden="true" customHeight="true" outlineLevel="0" collapsed="false">
      <c r="A93" s="107" t="s">
        <v>173</v>
      </c>
      <c r="B93" s="58"/>
      <c r="C93" s="65" t="s">
        <v>86</v>
      </c>
      <c r="D93" s="65" t="s">
        <v>162</v>
      </c>
      <c r="E93" s="101" t="s">
        <v>174</v>
      </c>
      <c r="F93" s="85" t="s">
        <v>78</v>
      </c>
      <c r="G93" s="65"/>
      <c r="H93" s="102" t="n">
        <f aca="false">H94</f>
        <v>0</v>
      </c>
      <c r="I93" s="98"/>
    </row>
    <row r="94" s="99" customFormat="true" ht="46.5" hidden="true" customHeight="true" outlineLevel="0" collapsed="false">
      <c r="A94" s="151" t="s">
        <v>175</v>
      </c>
      <c r="B94" s="58"/>
      <c r="C94" s="65" t="s">
        <v>86</v>
      </c>
      <c r="D94" s="65" t="s">
        <v>162</v>
      </c>
      <c r="E94" s="101" t="s">
        <v>176</v>
      </c>
      <c r="F94" s="85" t="s">
        <v>78</v>
      </c>
      <c r="G94" s="65"/>
      <c r="H94" s="102" t="n">
        <f aca="false">H95</f>
        <v>0</v>
      </c>
      <c r="I94" s="98"/>
    </row>
    <row r="95" s="99" customFormat="true" ht="38.25" hidden="true" customHeight="true" outlineLevel="0" collapsed="false">
      <c r="A95" s="107" t="s">
        <v>177</v>
      </c>
      <c r="B95" s="58"/>
      <c r="C95" s="65" t="s">
        <v>86</v>
      </c>
      <c r="D95" s="65" t="s">
        <v>162</v>
      </c>
      <c r="E95" s="101" t="s">
        <v>176</v>
      </c>
      <c r="F95" s="85" t="s">
        <v>178</v>
      </c>
      <c r="G95" s="65"/>
      <c r="H95" s="102" t="n">
        <f aca="false">H96</f>
        <v>0</v>
      </c>
      <c r="I95" s="98"/>
    </row>
    <row r="96" s="99" customFormat="true" ht="45" hidden="true" customHeight="true" outlineLevel="0" collapsed="false">
      <c r="A96" s="107" t="s">
        <v>91</v>
      </c>
      <c r="B96" s="58"/>
      <c r="C96" s="65" t="s">
        <v>86</v>
      </c>
      <c r="D96" s="65" t="s">
        <v>162</v>
      </c>
      <c r="E96" s="101" t="s">
        <v>176</v>
      </c>
      <c r="F96" s="85" t="s">
        <v>178</v>
      </c>
      <c r="G96" s="65" t="s">
        <v>92</v>
      </c>
      <c r="H96" s="102" t="n">
        <v>0</v>
      </c>
      <c r="I96" s="98"/>
    </row>
    <row r="97" s="99" customFormat="true" ht="42" hidden="true" customHeight="true" outlineLevel="0" collapsed="false">
      <c r="A97" s="96" t="s">
        <v>110</v>
      </c>
      <c r="B97" s="58"/>
      <c r="C97" s="58" t="s">
        <v>86</v>
      </c>
      <c r="D97" s="58" t="s">
        <v>162</v>
      </c>
      <c r="E97" s="104" t="s">
        <v>143</v>
      </c>
      <c r="F97" s="67" t="s">
        <v>78</v>
      </c>
      <c r="G97" s="58"/>
      <c r="H97" s="68" t="n">
        <f aca="false">H98</f>
        <v>0</v>
      </c>
      <c r="I97" s="98"/>
      <c r="J97" s="152"/>
      <c r="K97" s="152"/>
    </row>
    <row r="98" s="99" customFormat="true" ht="42" hidden="true" customHeight="true" outlineLevel="0" collapsed="false">
      <c r="A98" s="107" t="s">
        <v>142</v>
      </c>
      <c r="B98" s="58"/>
      <c r="C98" s="65" t="s">
        <v>86</v>
      </c>
      <c r="D98" s="65" t="s">
        <v>162</v>
      </c>
      <c r="E98" s="101" t="s">
        <v>143</v>
      </c>
      <c r="F98" s="85" t="s">
        <v>78</v>
      </c>
      <c r="G98" s="65"/>
      <c r="H98" s="102" t="n">
        <f aca="false">H100+H102</f>
        <v>0</v>
      </c>
      <c r="I98" s="98"/>
    </row>
    <row r="99" s="99" customFormat="true" ht="41.25" hidden="true" customHeight="true" outlineLevel="0" collapsed="false">
      <c r="A99" s="107" t="s">
        <v>179</v>
      </c>
      <c r="B99" s="58"/>
      <c r="C99" s="65" t="s">
        <v>86</v>
      </c>
      <c r="D99" s="65" t="s">
        <v>162</v>
      </c>
      <c r="E99" s="101" t="s">
        <v>143</v>
      </c>
      <c r="F99" s="85" t="s">
        <v>78</v>
      </c>
      <c r="G99" s="65"/>
      <c r="H99" s="102" t="n">
        <f aca="false">H100+H102</f>
        <v>0</v>
      </c>
      <c r="I99" s="98"/>
    </row>
    <row r="100" s="99" customFormat="true" ht="39.75" hidden="true" customHeight="true" outlineLevel="0" collapsed="false">
      <c r="A100" s="107" t="s">
        <v>180</v>
      </c>
      <c r="B100" s="58"/>
      <c r="C100" s="65" t="s">
        <v>86</v>
      </c>
      <c r="D100" s="65" t="s">
        <v>162</v>
      </c>
      <c r="E100" s="101" t="s">
        <v>143</v>
      </c>
      <c r="F100" s="85" t="s">
        <v>181</v>
      </c>
      <c r="G100" s="65"/>
      <c r="H100" s="102" t="n">
        <f aca="false">H101</f>
        <v>0</v>
      </c>
      <c r="I100" s="98"/>
    </row>
    <row r="101" s="99" customFormat="true" ht="41.25" hidden="true" customHeight="true" outlineLevel="0" collapsed="false">
      <c r="A101" s="107" t="s">
        <v>91</v>
      </c>
      <c r="B101" s="58"/>
      <c r="C101" s="65" t="s">
        <v>86</v>
      </c>
      <c r="D101" s="65" t="s">
        <v>162</v>
      </c>
      <c r="E101" s="101" t="s">
        <v>143</v>
      </c>
      <c r="F101" s="85" t="s">
        <v>181</v>
      </c>
      <c r="G101" s="65" t="s">
        <v>92</v>
      </c>
      <c r="H101" s="102" t="n">
        <v>0</v>
      </c>
      <c r="I101" s="98"/>
    </row>
    <row r="102" s="99" customFormat="true" ht="42" hidden="true" customHeight="true" outlineLevel="0" collapsed="false">
      <c r="A102" s="107" t="s">
        <v>182</v>
      </c>
      <c r="B102" s="58"/>
      <c r="C102" s="65" t="s">
        <v>86</v>
      </c>
      <c r="D102" s="65" t="s">
        <v>162</v>
      </c>
      <c r="E102" s="101" t="s">
        <v>143</v>
      </c>
      <c r="F102" s="85" t="s">
        <v>183</v>
      </c>
      <c r="G102" s="65"/>
      <c r="H102" s="102" t="n">
        <f aca="false">H103</f>
        <v>0</v>
      </c>
      <c r="I102" s="98"/>
    </row>
    <row r="103" s="99" customFormat="true" ht="39.75" hidden="true" customHeight="true" outlineLevel="0" collapsed="false">
      <c r="A103" s="107" t="s">
        <v>91</v>
      </c>
      <c r="B103" s="58"/>
      <c r="C103" s="65" t="s">
        <v>86</v>
      </c>
      <c r="D103" s="65" t="s">
        <v>162</v>
      </c>
      <c r="E103" s="101" t="s">
        <v>143</v>
      </c>
      <c r="F103" s="85" t="s">
        <v>183</v>
      </c>
      <c r="G103" s="65" t="s">
        <v>92</v>
      </c>
      <c r="H103" s="102" t="n">
        <v>0</v>
      </c>
      <c r="I103" s="98"/>
    </row>
    <row r="104" s="99" customFormat="true" ht="38.25" hidden="true" customHeight="true" outlineLevel="0" collapsed="false">
      <c r="A104" s="153" t="s">
        <v>179</v>
      </c>
      <c r="B104" s="58"/>
      <c r="C104" s="65" t="s">
        <v>86</v>
      </c>
      <c r="D104" s="65" t="s">
        <v>162</v>
      </c>
      <c r="E104" s="101" t="s">
        <v>184</v>
      </c>
      <c r="F104" s="85" t="s">
        <v>78</v>
      </c>
      <c r="G104" s="65"/>
      <c r="H104" s="102" t="n">
        <f aca="false">H105</f>
        <v>0</v>
      </c>
      <c r="I104" s="98"/>
    </row>
    <row r="105" s="99" customFormat="true" ht="41.25" hidden="true" customHeight="true" outlineLevel="0" collapsed="false">
      <c r="A105" s="154" t="s">
        <v>185</v>
      </c>
      <c r="B105" s="58" t="s">
        <v>71</v>
      </c>
      <c r="C105" s="65" t="s">
        <v>86</v>
      </c>
      <c r="D105" s="65" t="s">
        <v>162</v>
      </c>
      <c r="E105" s="101" t="s">
        <v>143</v>
      </c>
      <c r="F105" s="103" t="s">
        <v>186</v>
      </c>
      <c r="G105" s="65"/>
      <c r="H105" s="102" t="n">
        <f aca="false">H107</f>
        <v>0</v>
      </c>
      <c r="I105" s="98"/>
    </row>
    <row r="106" s="99" customFormat="true" ht="42" hidden="true" customHeight="true" outlineLevel="0" collapsed="false">
      <c r="A106" s="155" t="s">
        <v>187</v>
      </c>
      <c r="B106" s="58"/>
      <c r="C106" s="65" t="s">
        <v>86</v>
      </c>
      <c r="D106" s="65" t="s">
        <v>162</v>
      </c>
      <c r="E106" s="101"/>
      <c r="F106" s="103"/>
      <c r="G106" s="65"/>
      <c r="H106" s="102"/>
      <c r="I106" s="98"/>
    </row>
    <row r="107" s="99" customFormat="true" ht="43.5" hidden="true" customHeight="true" outlineLevel="0" collapsed="false">
      <c r="A107" s="146" t="s">
        <v>91</v>
      </c>
      <c r="B107" s="58" t="s">
        <v>71</v>
      </c>
      <c r="C107" s="65" t="s">
        <v>86</v>
      </c>
      <c r="D107" s="65" t="s">
        <v>162</v>
      </c>
      <c r="E107" s="101" t="s">
        <v>143</v>
      </c>
      <c r="F107" s="103" t="s">
        <v>186</v>
      </c>
      <c r="G107" s="65" t="s">
        <v>92</v>
      </c>
      <c r="H107" s="102" t="n">
        <v>0</v>
      </c>
      <c r="I107" s="98"/>
    </row>
    <row r="108" s="99" customFormat="true" ht="42" hidden="true" customHeight="true" outlineLevel="0" collapsed="false">
      <c r="A108" s="91" t="s">
        <v>91</v>
      </c>
      <c r="B108" s="156" t="s">
        <v>71</v>
      </c>
      <c r="C108" s="156" t="s">
        <v>86</v>
      </c>
      <c r="D108" s="156" t="s">
        <v>162</v>
      </c>
      <c r="E108" s="157" t="s">
        <v>188</v>
      </c>
      <c r="F108" s="158" t="n">
        <v>1149</v>
      </c>
      <c r="G108" s="156"/>
      <c r="H108" s="159" t="n">
        <f aca="false">H109</f>
        <v>0</v>
      </c>
      <c r="I108" s="98"/>
    </row>
    <row r="109" s="99" customFormat="true" ht="53.25" hidden="true" customHeight="true" outlineLevel="0" collapsed="false">
      <c r="A109" s="160" t="s">
        <v>189</v>
      </c>
      <c r="B109" s="156" t="s">
        <v>71</v>
      </c>
      <c r="C109" s="156" t="s">
        <v>86</v>
      </c>
      <c r="D109" s="156" t="s">
        <v>162</v>
      </c>
      <c r="E109" s="157" t="s">
        <v>190</v>
      </c>
      <c r="F109" s="158" t="n">
        <v>1149</v>
      </c>
      <c r="G109" s="156" t="s">
        <v>92</v>
      </c>
      <c r="H109" s="159"/>
      <c r="I109" s="98"/>
    </row>
    <row r="110" s="89" customFormat="true" ht="48.75" hidden="true" customHeight="true" outlineLevel="0" collapsed="false">
      <c r="A110" s="161" t="s">
        <v>191</v>
      </c>
      <c r="B110" s="162" t="s">
        <v>71</v>
      </c>
      <c r="C110" s="163" t="s">
        <v>86</v>
      </c>
      <c r="D110" s="163" t="s">
        <v>162</v>
      </c>
      <c r="E110" s="164" t="s">
        <v>192</v>
      </c>
      <c r="F110" s="165" t="s">
        <v>120</v>
      </c>
      <c r="G110" s="163"/>
      <c r="H110" s="166" t="n">
        <f aca="false">+H111+H114</f>
        <v>0</v>
      </c>
      <c r="I110" s="87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</row>
    <row r="111" s="88" customFormat="true" ht="47.25" hidden="true" customHeight="true" outlineLevel="0" collapsed="false">
      <c r="A111" s="167" t="s">
        <v>193</v>
      </c>
      <c r="B111" s="168" t="s">
        <v>71</v>
      </c>
      <c r="C111" s="169" t="s">
        <v>86</v>
      </c>
      <c r="D111" s="169" t="s">
        <v>162</v>
      </c>
      <c r="E111" s="170" t="s">
        <v>194</v>
      </c>
      <c r="F111" s="171" t="s">
        <v>120</v>
      </c>
      <c r="G111" s="172"/>
      <c r="H111" s="173" t="n">
        <f aca="false">+H112</f>
        <v>0</v>
      </c>
      <c r="I111" s="105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106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106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106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106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106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106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106"/>
      <c r="IF111" s="106"/>
      <c r="IG111" s="106"/>
      <c r="IH111" s="106"/>
      <c r="II111" s="106"/>
      <c r="IJ111" s="106"/>
      <c r="IK111" s="106"/>
      <c r="IL111" s="106"/>
      <c r="IM111" s="106"/>
      <c r="IN111" s="106"/>
    </row>
    <row r="112" s="88" customFormat="true" ht="57" hidden="true" customHeight="true" outlineLevel="0" collapsed="false">
      <c r="A112" s="174" t="s">
        <v>195</v>
      </c>
      <c r="B112" s="168" t="s">
        <v>71</v>
      </c>
      <c r="C112" s="169" t="s">
        <v>86</v>
      </c>
      <c r="D112" s="169" t="s">
        <v>162</v>
      </c>
      <c r="E112" s="170" t="s">
        <v>194</v>
      </c>
      <c r="F112" s="171" t="s">
        <v>196</v>
      </c>
      <c r="G112" s="172"/>
      <c r="H112" s="175" t="n">
        <f aca="false">+H113</f>
        <v>0</v>
      </c>
      <c r="I112" s="105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106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106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106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106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106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106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106"/>
      <c r="IF112" s="106"/>
      <c r="IG112" s="106"/>
      <c r="IH112" s="106"/>
      <c r="II112" s="106"/>
      <c r="IJ112" s="106"/>
      <c r="IK112" s="106"/>
      <c r="IL112" s="106"/>
      <c r="IM112" s="106"/>
      <c r="IN112" s="106"/>
    </row>
    <row r="113" s="88" customFormat="true" ht="51.75" hidden="true" customHeight="true" outlineLevel="0" collapsed="false">
      <c r="A113" s="174" t="s">
        <v>197</v>
      </c>
      <c r="B113" s="176" t="s">
        <v>71</v>
      </c>
      <c r="C113" s="169" t="s">
        <v>86</v>
      </c>
      <c r="D113" s="169" t="s">
        <v>162</v>
      </c>
      <c r="E113" s="170" t="s">
        <v>194</v>
      </c>
      <c r="F113" s="171" t="s">
        <v>196</v>
      </c>
      <c r="G113" s="177" t="s">
        <v>92</v>
      </c>
      <c r="H113" s="173"/>
      <c r="I113" s="105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106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106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106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106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106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106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106"/>
      <c r="IF113" s="106"/>
      <c r="IG113" s="106"/>
      <c r="IH113" s="106"/>
      <c r="II113" s="106"/>
      <c r="IJ113" s="106"/>
      <c r="IK113" s="106"/>
      <c r="IL113" s="106"/>
      <c r="IM113" s="106"/>
      <c r="IN113" s="106"/>
    </row>
    <row r="114" s="88" customFormat="true" ht="48" hidden="true" customHeight="true" outlineLevel="0" collapsed="false">
      <c r="A114" s="178" t="s">
        <v>191</v>
      </c>
      <c r="B114" s="168" t="s">
        <v>71</v>
      </c>
      <c r="C114" s="169" t="s">
        <v>86</v>
      </c>
      <c r="D114" s="169" t="s">
        <v>162</v>
      </c>
      <c r="E114" s="170" t="s">
        <v>198</v>
      </c>
      <c r="F114" s="171" t="s">
        <v>120</v>
      </c>
      <c r="G114" s="172"/>
      <c r="H114" s="173" t="n">
        <f aca="false">+H115+H117</f>
        <v>0</v>
      </c>
      <c r="I114" s="105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106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106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106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106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106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106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106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106"/>
      <c r="IF114" s="106"/>
      <c r="IG114" s="106"/>
      <c r="IH114" s="106"/>
      <c r="II114" s="106"/>
      <c r="IJ114" s="106"/>
      <c r="IK114" s="106"/>
      <c r="IL114" s="106"/>
      <c r="IM114" s="106"/>
      <c r="IN114" s="106"/>
    </row>
    <row r="115" s="180" customFormat="true" ht="46.5" hidden="true" customHeight="true" outlineLevel="0" collapsed="false">
      <c r="A115" s="174" t="s">
        <v>199</v>
      </c>
      <c r="B115" s="168" t="s">
        <v>71</v>
      </c>
      <c r="C115" s="169" t="s">
        <v>86</v>
      </c>
      <c r="D115" s="169" t="s">
        <v>162</v>
      </c>
      <c r="E115" s="170" t="s">
        <v>198</v>
      </c>
      <c r="F115" s="171" t="s">
        <v>200</v>
      </c>
      <c r="G115" s="172"/>
      <c r="H115" s="175" t="n">
        <f aca="false">+H116</f>
        <v>0</v>
      </c>
      <c r="I115" s="105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9"/>
      <c r="BN115" s="179"/>
      <c r="BO115" s="179"/>
      <c r="BP115" s="179"/>
      <c r="BQ115" s="179"/>
      <c r="BR115" s="179"/>
      <c r="BS115" s="179"/>
      <c r="BT115" s="179"/>
      <c r="BU115" s="179"/>
      <c r="BV115" s="179"/>
      <c r="BW115" s="179"/>
      <c r="BX115" s="179"/>
      <c r="BY115" s="179"/>
      <c r="BZ115" s="179"/>
      <c r="CA115" s="179"/>
      <c r="CB115" s="179"/>
      <c r="CC115" s="179"/>
      <c r="CD115" s="179"/>
      <c r="CE115" s="179"/>
      <c r="CF115" s="179"/>
      <c r="CG115" s="179"/>
      <c r="CH115" s="179"/>
      <c r="CI115" s="179"/>
      <c r="CJ115" s="179"/>
      <c r="CK115" s="179"/>
      <c r="CL115" s="179"/>
      <c r="CM115" s="179"/>
      <c r="CN115" s="179"/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179"/>
      <c r="DC115" s="179"/>
      <c r="DD115" s="179"/>
      <c r="DE115" s="179"/>
      <c r="DF115" s="179"/>
      <c r="DG115" s="179"/>
      <c r="DH115" s="179"/>
      <c r="DI115" s="179"/>
      <c r="DJ115" s="179"/>
      <c r="DK115" s="179"/>
      <c r="DL115" s="179"/>
      <c r="DM115" s="179"/>
      <c r="DN115" s="179"/>
      <c r="DO115" s="179"/>
      <c r="DP115" s="179"/>
      <c r="DQ115" s="179"/>
      <c r="DR115" s="179"/>
      <c r="DS115" s="179"/>
      <c r="DT115" s="179"/>
      <c r="DU115" s="179"/>
      <c r="DV115" s="179"/>
      <c r="DW115" s="179"/>
      <c r="DX115" s="179"/>
      <c r="DY115" s="179"/>
      <c r="DZ115" s="179"/>
      <c r="EA115" s="179"/>
      <c r="EB115" s="179"/>
      <c r="EC115" s="179"/>
      <c r="ED115" s="179"/>
      <c r="EE115" s="179"/>
      <c r="EF115" s="179"/>
      <c r="EG115" s="179"/>
      <c r="EH115" s="179"/>
      <c r="EI115" s="179"/>
      <c r="EJ115" s="179"/>
      <c r="EK115" s="179"/>
      <c r="EL115" s="179"/>
      <c r="EM115" s="179"/>
      <c r="EN115" s="179"/>
      <c r="EO115" s="179"/>
      <c r="EP115" s="179"/>
      <c r="EQ115" s="179"/>
      <c r="ER115" s="179"/>
      <c r="ES115" s="179"/>
      <c r="ET115" s="179"/>
      <c r="EU115" s="179"/>
      <c r="EV115" s="179"/>
      <c r="EW115" s="179"/>
      <c r="EX115" s="179"/>
      <c r="EY115" s="179"/>
      <c r="EZ115" s="179"/>
      <c r="FA115" s="179"/>
      <c r="FB115" s="179"/>
      <c r="FC115" s="179"/>
      <c r="FD115" s="179"/>
      <c r="FE115" s="179"/>
      <c r="FF115" s="179"/>
      <c r="FG115" s="179"/>
      <c r="FH115" s="179"/>
      <c r="FI115" s="179"/>
      <c r="FJ115" s="179"/>
      <c r="FK115" s="179"/>
      <c r="FL115" s="179"/>
      <c r="FM115" s="179"/>
      <c r="FN115" s="179"/>
      <c r="FO115" s="179"/>
      <c r="FP115" s="179"/>
      <c r="FQ115" s="179"/>
      <c r="FR115" s="179"/>
      <c r="FS115" s="179"/>
      <c r="FT115" s="179"/>
      <c r="FU115" s="179"/>
      <c r="FV115" s="179"/>
      <c r="FW115" s="179"/>
      <c r="FX115" s="179"/>
      <c r="FY115" s="179"/>
      <c r="FZ115" s="179"/>
      <c r="GA115" s="179"/>
      <c r="GB115" s="179"/>
      <c r="GC115" s="179"/>
      <c r="GD115" s="179"/>
      <c r="GE115" s="179"/>
      <c r="GF115" s="179"/>
      <c r="GG115" s="179"/>
      <c r="GH115" s="179"/>
      <c r="GI115" s="179"/>
      <c r="GJ115" s="179"/>
      <c r="GK115" s="179"/>
      <c r="GL115" s="179"/>
      <c r="GM115" s="179"/>
      <c r="GN115" s="179"/>
      <c r="GO115" s="179"/>
      <c r="GP115" s="179"/>
      <c r="GQ115" s="179"/>
      <c r="GR115" s="179"/>
      <c r="GS115" s="179"/>
      <c r="GT115" s="179"/>
      <c r="GU115" s="179"/>
      <c r="GV115" s="179"/>
      <c r="GW115" s="179"/>
      <c r="GX115" s="179"/>
      <c r="GY115" s="179"/>
      <c r="GZ115" s="179"/>
      <c r="HA115" s="179"/>
      <c r="HB115" s="179"/>
      <c r="HC115" s="179"/>
      <c r="HD115" s="179"/>
      <c r="HE115" s="179"/>
      <c r="HF115" s="179"/>
      <c r="HG115" s="179"/>
      <c r="HH115" s="179"/>
      <c r="HI115" s="179"/>
      <c r="HJ115" s="179"/>
      <c r="HK115" s="179"/>
      <c r="HL115" s="179"/>
      <c r="HM115" s="179"/>
      <c r="HN115" s="179"/>
      <c r="HO115" s="179"/>
      <c r="HP115" s="179"/>
      <c r="HQ115" s="179"/>
      <c r="HR115" s="179"/>
      <c r="HS115" s="179"/>
      <c r="HT115" s="179"/>
      <c r="HU115" s="179"/>
      <c r="HV115" s="179"/>
      <c r="HW115" s="179"/>
      <c r="HX115" s="179"/>
      <c r="HY115" s="179"/>
      <c r="HZ115" s="179"/>
      <c r="IA115" s="179"/>
      <c r="IB115" s="179"/>
      <c r="IC115" s="179"/>
      <c r="ID115" s="179"/>
      <c r="IE115" s="179"/>
      <c r="IF115" s="179"/>
      <c r="IG115" s="179"/>
      <c r="IH115" s="179"/>
      <c r="II115" s="179"/>
      <c r="IJ115" s="179"/>
      <c r="IK115" s="179"/>
      <c r="IL115" s="179"/>
      <c r="IM115" s="179"/>
      <c r="IN115" s="179"/>
    </row>
    <row r="116" s="79" customFormat="true" ht="36.75" hidden="true" customHeight="true" outlineLevel="0" collapsed="false">
      <c r="A116" s="174" t="s">
        <v>201</v>
      </c>
      <c r="B116" s="176" t="s">
        <v>71</v>
      </c>
      <c r="C116" s="169" t="s">
        <v>86</v>
      </c>
      <c r="D116" s="169" t="s">
        <v>162</v>
      </c>
      <c r="E116" s="170" t="s">
        <v>198</v>
      </c>
      <c r="F116" s="171" t="s">
        <v>200</v>
      </c>
      <c r="G116" s="177" t="s">
        <v>92</v>
      </c>
      <c r="H116" s="173"/>
      <c r="I116" s="105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106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106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106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106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106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106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106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106"/>
      <c r="IF116" s="106"/>
      <c r="IG116" s="106"/>
      <c r="IH116" s="106"/>
      <c r="II116" s="106"/>
      <c r="IJ116" s="106"/>
      <c r="IK116" s="106"/>
      <c r="IL116" s="106"/>
      <c r="IM116" s="106"/>
      <c r="IN116" s="106"/>
      <c r="IO116" s="106"/>
    </row>
    <row r="117" s="80" customFormat="true" ht="48" hidden="true" customHeight="true" outlineLevel="0" collapsed="false">
      <c r="A117" s="178" t="s">
        <v>191</v>
      </c>
      <c r="B117" s="168" t="s">
        <v>71</v>
      </c>
      <c r="C117" s="169" t="s">
        <v>86</v>
      </c>
      <c r="D117" s="169" t="s">
        <v>162</v>
      </c>
      <c r="E117" s="170" t="s">
        <v>198</v>
      </c>
      <c r="F117" s="171" t="s">
        <v>202</v>
      </c>
      <c r="G117" s="169"/>
      <c r="H117" s="175" t="n">
        <f aca="false">+H118</f>
        <v>0</v>
      </c>
      <c r="I117" s="78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</row>
    <row r="118" s="71" customFormat="true" ht="48" hidden="true" customHeight="true" outlineLevel="0" collapsed="false">
      <c r="A118" s="174" t="s">
        <v>203</v>
      </c>
      <c r="B118" s="176" t="s">
        <v>71</v>
      </c>
      <c r="C118" s="169" t="s">
        <v>86</v>
      </c>
      <c r="D118" s="169" t="s">
        <v>162</v>
      </c>
      <c r="E118" s="170" t="s">
        <v>198</v>
      </c>
      <c r="F118" s="171" t="s">
        <v>202</v>
      </c>
      <c r="G118" s="177" t="s">
        <v>92</v>
      </c>
      <c r="H118" s="181"/>
      <c r="I118" s="69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</row>
    <row r="119" s="71" customFormat="true" ht="51.75" hidden="true" customHeight="true" outlineLevel="0" collapsed="false">
      <c r="A119" s="178" t="s">
        <v>191</v>
      </c>
      <c r="B119" s="182" t="s">
        <v>71</v>
      </c>
      <c r="C119" s="114" t="s">
        <v>86</v>
      </c>
      <c r="D119" s="114" t="s">
        <v>162</v>
      </c>
      <c r="E119" s="183" t="s">
        <v>204</v>
      </c>
      <c r="F119" s="184"/>
      <c r="G119" s="117"/>
      <c r="H119" s="185" t="e">
        <f aca="false">H120</f>
        <v>#REF!</v>
      </c>
      <c r="I119" s="69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</row>
    <row r="120" s="71" customFormat="true" ht="50.25" hidden="true" customHeight="true" outlineLevel="0" collapsed="false">
      <c r="A120" s="96" t="s">
        <v>110</v>
      </c>
      <c r="B120" s="186" t="s">
        <v>71</v>
      </c>
      <c r="C120" s="76" t="s">
        <v>86</v>
      </c>
      <c r="D120" s="76" t="s">
        <v>162</v>
      </c>
      <c r="E120" s="187" t="s">
        <v>111</v>
      </c>
      <c r="F120" s="188" t="s">
        <v>78</v>
      </c>
      <c r="G120" s="133"/>
      <c r="H120" s="189" t="e">
        <f aca="false">H121</f>
        <v>#REF!</v>
      </c>
      <c r="I120" s="69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</row>
    <row r="121" s="71" customFormat="true" ht="48" hidden="true" customHeight="true" outlineLevel="0" collapsed="false">
      <c r="A121" s="107" t="s">
        <v>142</v>
      </c>
      <c r="B121" s="182" t="s">
        <v>71</v>
      </c>
      <c r="C121" s="83" t="s">
        <v>86</v>
      </c>
      <c r="D121" s="83" t="s">
        <v>162</v>
      </c>
      <c r="E121" s="190" t="s">
        <v>205</v>
      </c>
      <c r="F121" s="191" t="s">
        <v>78</v>
      </c>
      <c r="G121" s="110"/>
      <c r="H121" s="192" t="e">
        <f aca="false">H122+H124+H126+H128+#REF!</f>
        <v>#REF!</v>
      </c>
      <c r="I121" s="69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</row>
    <row r="122" s="71" customFormat="true" ht="39.75" hidden="true" customHeight="true" outlineLevel="0" collapsed="false">
      <c r="A122" s="92" t="s">
        <v>182</v>
      </c>
      <c r="B122" s="182" t="s">
        <v>71</v>
      </c>
      <c r="C122" s="83" t="s">
        <v>86</v>
      </c>
      <c r="D122" s="83" t="s">
        <v>162</v>
      </c>
      <c r="E122" s="190" t="s">
        <v>205</v>
      </c>
      <c r="F122" s="191" t="s">
        <v>183</v>
      </c>
      <c r="G122" s="110"/>
      <c r="H122" s="192" t="n">
        <f aca="false">H123</f>
        <v>0</v>
      </c>
      <c r="I122" s="69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</row>
    <row r="123" s="106" customFormat="true" ht="41.25" hidden="true" customHeight="true" outlineLevel="0" collapsed="false">
      <c r="A123" s="91" t="s">
        <v>191</v>
      </c>
      <c r="B123" s="133" t="s">
        <v>71</v>
      </c>
      <c r="C123" s="137" t="s">
        <v>86</v>
      </c>
      <c r="D123" s="137" t="s">
        <v>162</v>
      </c>
      <c r="E123" s="101" t="s">
        <v>143</v>
      </c>
      <c r="F123" s="103" t="s">
        <v>183</v>
      </c>
      <c r="G123" s="137" t="s">
        <v>92</v>
      </c>
      <c r="H123" s="192" t="n">
        <v>0</v>
      </c>
      <c r="I123" s="105"/>
    </row>
    <row r="124" s="106" customFormat="true" ht="39.75" hidden="true" customHeight="true" outlineLevel="0" collapsed="false">
      <c r="A124" s="193" t="s">
        <v>180</v>
      </c>
      <c r="B124" s="194" t="s">
        <v>71</v>
      </c>
      <c r="C124" s="195" t="s">
        <v>86</v>
      </c>
      <c r="D124" s="195" t="s">
        <v>162</v>
      </c>
      <c r="E124" s="123" t="s">
        <v>143</v>
      </c>
      <c r="F124" s="196" t="n">
        <v>13600</v>
      </c>
      <c r="G124" s="195"/>
      <c r="H124" s="197" t="n">
        <f aca="false">H125</f>
        <v>0</v>
      </c>
      <c r="I124" s="105"/>
    </row>
    <row r="125" s="106" customFormat="true" ht="38.25" hidden="true" customHeight="true" outlineLevel="0" collapsed="false">
      <c r="A125" s="193" t="s">
        <v>91</v>
      </c>
      <c r="B125" s="194" t="s">
        <v>71</v>
      </c>
      <c r="C125" s="195" t="s">
        <v>86</v>
      </c>
      <c r="D125" s="195" t="s">
        <v>162</v>
      </c>
      <c r="E125" s="123" t="s">
        <v>143</v>
      </c>
      <c r="F125" s="196" t="n">
        <v>13600</v>
      </c>
      <c r="G125" s="195" t="s">
        <v>92</v>
      </c>
      <c r="H125" s="197" t="n">
        <v>0</v>
      </c>
      <c r="I125" s="105"/>
    </row>
    <row r="126" s="106" customFormat="true" ht="48.75" hidden="true" customHeight="true" outlineLevel="0" collapsed="false">
      <c r="A126" s="107" t="s">
        <v>206</v>
      </c>
      <c r="B126" s="182" t="s">
        <v>71</v>
      </c>
      <c r="C126" s="198" t="s">
        <v>86</v>
      </c>
      <c r="D126" s="198" t="s">
        <v>162</v>
      </c>
      <c r="E126" s="199" t="s">
        <v>205</v>
      </c>
      <c r="F126" s="200" t="s">
        <v>207</v>
      </c>
      <c r="G126" s="201"/>
      <c r="H126" s="125" t="n">
        <f aca="false">H127</f>
        <v>0</v>
      </c>
      <c r="I126" s="105"/>
    </row>
    <row r="127" s="106" customFormat="true" ht="46.5" hidden="true" customHeight="true" outlineLevel="0" collapsed="false">
      <c r="A127" s="193" t="s">
        <v>91</v>
      </c>
      <c r="B127" s="122" t="s">
        <v>71</v>
      </c>
      <c r="C127" s="198" t="s">
        <v>86</v>
      </c>
      <c r="D127" s="198" t="s">
        <v>162</v>
      </c>
      <c r="E127" s="199" t="s">
        <v>205</v>
      </c>
      <c r="F127" s="200" t="s">
        <v>207</v>
      </c>
      <c r="G127" s="201" t="s">
        <v>92</v>
      </c>
      <c r="H127" s="125" t="n">
        <v>0</v>
      </c>
      <c r="I127" s="105"/>
    </row>
    <row r="128" s="106" customFormat="true" ht="43.5" hidden="true" customHeight="true" outlineLevel="0" collapsed="false">
      <c r="A128" s="202" t="s">
        <v>208</v>
      </c>
      <c r="B128" s="201" t="s">
        <v>71</v>
      </c>
      <c r="C128" s="195" t="s">
        <v>86</v>
      </c>
      <c r="D128" s="195" t="s">
        <v>162</v>
      </c>
      <c r="E128" s="123" t="s">
        <v>205</v>
      </c>
      <c r="F128" s="196" t="s">
        <v>209</v>
      </c>
      <c r="G128" s="195"/>
      <c r="H128" s="197" t="n">
        <f aca="false">H129</f>
        <v>0</v>
      </c>
      <c r="I128" s="105"/>
    </row>
    <row r="129" s="106" customFormat="true" ht="41.25" hidden="true" customHeight="true" outlineLevel="0" collapsed="false">
      <c r="A129" s="203" t="s">
        <v>91</v>
      </c>
      <c r="B129" s="194"/>
      <c r="C129" s="195" t="s">
        <v>86</v>
      </c>
      <c r="D129" s="195" t="s">
        <v>162</v>
      </c>
      <c r="E129" s="123" t="s">
        <v>205</v>
      </c>
      <c r="F129" s="124" t="s">
        <v>209</v>
      </c>
      <c r="G129" s="195" t="s">
        <v>92</v>
      </c>
      <c r="H129" s="197" t="n">
        <v>0</v>
      </c>
      <c r="I129" s="105"/>
    </row>
    <row r="130" s="99" customFormat="true" ht="40.5" hidden="false" customHeight="true" outlineLevel="0" collapsed="false">
      <c r="A130" s="73" t="s">
        <v>210</v>
      </c>
      <c r="B130" s="75" t="s">
        <v>71</v>
      </c>
      <c r="C130" s="134" t="s">
        <v>211</v>
      </c>
      <c r="D130" s="134"/>
      <c r="E130" s="66"/>
      <c r="F130" s="67"/>
      <c r="G130" s="58"/>
      <c r="H130" s="68" t="n">
        <f aca="false">H131+H160</f>
        <v>441510.57</v>
      </c>
      <c r="I130" s="98"/>
    </row>
    <row r="131" s="99" customFormat="true" ht="41.25" hidden="false" customHeight="true" outlineLevel="0" collapsed="false">
      <c r="A131" s="73" t="s">
        <v>212</v>
      </c>
      <c r="B131" s="75"/>
      <c r="C131" s="134" t="s">
        <v>211</v>
      </c>
      <c r="D131" s="134" t="s">
        <v>75</v>
      </c>
      <c r="E131" s="66"/>
      <c r="F131" s="67"/>
      <c r="G131" s="58"/>
      <c r="H131" s="68" t="n">
        <f aca="false">H143+H155</f>
        <v>43405</v>
      </c>
      <c r="I131" s="98"/>
    </row>
    <row r="132" s="99" customFormat="true" ht="54.75" hidden="true" customHeight="true" outlineLevel="0" collapsed="false">
      <c r="A132" s="73" t="s">
        <v>213</v>
      </c>
      <c r="B132" s="113" t="s">
        <v>71</v>
      </c>
      <c r="C132" s="134" t="s">
        <v>211</v>
      </c>
      <c r="D132" s="134" t="s">
        <v>75</v>
      </c>
      <c r="E132" s="66" t="s">
        <v>214</v>
      </c>
      <c r="F132" s="67"/>
      <c r="G132" s="58"/>
      <c r="H132" s="68" t="n">
        <f aca="false">H133</f>
        <v>2</v>
      </c>
      <c r="I132" s="98"/>
    </row>
    <row r="133" s="99" customFormat="true" ht="67.5" hidden="true" customHeight="true" outlineLevel="0" collapsed="false">
      <c r="A133" s="92" t="s">
        <v>215</v>
      </c>
      <c r="B133" s="113" t="s">
        <v>71</v>
      </c>
      <c r="C133" s="137" t="s">
        <v>211</v>
      </c>
      <c r="D133" s="137" t="s">
        <v>75</v>
      </c>
      <c r="E133" s="84" t="s">
        <v>216</v>
      </c>
      <c r="F133" s="85" t="s">
        <v>78</v>
      </c>
      <c r="G133" s="65"/>
      <c r="H133" s="102" t="n">
        <f aca="false">H134</f>
        <v>2</v>
      </c>
      <c r="I133" s="98"/>
    </row>
    <row r="134" s="99" customFormat="true" ht="72" hidden="true" customHeight="true" outlineLevel="0" collapsed="false">
      <c r="A134" s="178" t="s">
        <v>217</v>
      </c>
      <c r="B134" s="113" t="s">
        <v>71</v>
      </c>
      <c r="C134" s="137" t="s">
        <v>211</v>
      </c>
      <c r="D134" s="137" t="s">
        <v>75</v>
      </c>
      <c r="E134" s="204" t="s">
        <v>218</v>
      </c>
      <c r="F134" s="205"/>
      <c r="G134" s="65"/>
      <c r="H134" s="102" t="n">
        <f aca="false">H137</f>
        <v>2</v>
      </c>
      <c r="I134" s="98"/>
    </row>
    <row r="135" s="99" customFormat="true" ht="1.5" hidden="true" customHeight="true" outlineLevel="0" collapsed="false">
      <c r="A135" s="206" t="s">
        <v>219</v>
      </c>
      <c r="B135" s="113" t="s">
        <v>71</v>
      </c>
      <c r="C135" s="207" t="s">
        <v>211</v>
      </c>
      <c r="D135" s="207" t="s">
        <v>75</v>
      </c>
      <c r="E135" s="115" t="s">
        <v>220</v>
      </c>
      <c r="F135" s="116"/>
      <c r="G135" s="208" t="s">
        <v>92</v>
      </c>
      <c r="H135" s="209"/>
      <c r="I135" s="98" t="s">
        <v>221</v>
      </c>
    </row>
    <row r="136" s="99" customFormat="true" ht="75" hidden="true" customHeight="true" outlineLevel="0" collapsed="false">
      <c r="A136" s="91" t="s">
        <v>91</v>
      </c>
      <c r="B136" s="82" t="s">
        <v>71</v>
      </c>
      <c r="C136" s="137" t="s">
        <v>211</v>
      </c>
      <c r="D136" s="137" t="s">
        <v>75</v>
      </c>
      <c r="E136" s="84" t="s">
        <v>222</v>
      </c>
      <c r="F136" s="85"/>
      <c r="G136" s="65"/>
      <c r="H136" s="102" t="n">
        <f aca="false">H137</f>
        <v>2</v>
      </c>
      <c r="I136" s="98"/>
    </row>
    <row r="137" s="99" customFormat="true" ht="53.25" hidden="true" customHeight="true" outlineLevel="0" collapsed="false">
      <c r="A137" s="210" t="s">
        <v>223</v>
      </c>
      <c r="B137" s="82" t="s">
        <v>71</v>
      </c>
      <c r="C137" s="137" t="s">
        <v>211</v>
      </c>
      <c r="D137" s="137" t="s">
        <v>75</v>
      </c>
      <c r="E137" s="84" t="s">
        <v>224</v>
      </c>
      <c r="F137" s="85"/>
      <c r="G137" s="137"/>
      <c r="H137" s="102" t="n">
        <f aca="false">H142</f>
        <v>2</v>
      </c>
      <c r="I137" s="98" t="s">
        <v>225</v>
      </c>
    </row>
    <row r="138" s="215" customFormat="true" ht="2.25" hidden="true" customHeight="true" outlineLevel="0" collapsed="false">
      <c r="A138" s="91" t="s">
        <v>91</v>
      </c>
      <c r="B138" s="82" t="s">
        <v>71</v>
      </c>
      <c r="C138" s="137" t="s">
        <v>211</v>
      </c>
      <c r="D138" s="137" t="s">
        <v>75</v>
      </c>
      <c r="E138" s="211" t="s">
        <v>226</v>
      </c>
      <c r="F138" s="212" t="n">
        <v>13421</v>
      </c>
      <c r="G138" s="213"/>
      <c r="H138" s="102" t="n">
        <f aca="false">H139</f>
        <v>0</v>
      </c>
      <c r="I138" s="214" t="s">
        <v>221</v>
      </c>
    </row>
    <row r="139" s="99" customFormat="true" ht="90.75" hidden="true" customHeight="true" outlineLevel="0" collapsed="false">
      <c r="A139" s="216" t="s">
        <v>227</v>
      </c>
      <c r="B139" s="82" t="s">
        <v>71</v>
      </c>
      <c r="C139" s="137" t="s">
        <v>211</v>
      </c>
      <c r="D139" s="137" t="s">
        <v>75</v>
      </c>
      <c r="E139" s="217" t="s">
        <v>228</v>
      </c>
      <c r="F139" s="212" t="n">
        <v>13421</v>
      </c>
      <c r="G139" s="213" t="s">
        <v>92</v>
      </c>
      <c r="H139" s="102"/>
      <c r="I139" s="98"/>
    </row>
    <row r="140" s="99" customFormat="true" ht="0.75" hidden="true" customHeight="true" outlineLevel="0" collapsed="false">
      <c r="A140" s="91" t="s">
        <v>91</v>
      </c>
      <c r="B140" s="82" t="s">
        <v>71</v>
      </c>
      <c r="C140" s="137" t="s">
        <v>211</v>
      </c>
      <c r="D140" s="137" t="s">
        <v>75</v>
      </c>
      <c r="E140" s="84" t="s">
        <v>229</v>
      </c>
      <c r="F140" s="85"/>
      <c r="G140" s="213"/>
      <c r="H140" s="102" t="n">
        <f aca="false">H141</f>
        <v>0</v>
      </c>
      <c r="I140" s="98" t="s">
        <v>225</v>
      </c>
    </row>
    <row r="141" s="99" customFormat="true" ht="80.25" hidden="true" customHeight="true" outlineLevel="0" collapsed="false">
      <c r="A141" s="216" t="s">
        <v>227</v>
      </c>
      <c r="B141" s="82" t="s">
        <v>71</v>
      </c>
      <c r="C141" s="137" t="s">
        <v>211</v>
      </c>
      <c r="D141" s="137" t="s">
        <v>75</v>
      </c>
      <c r="E141" s="84" t="s">
        <v>229</v>
      </c>
      <c r="F141" s="85"/>
      <c r="G141" s="213" t="s">
        <v>92</v>
      </c>
      <c r="H141" s="102"/>
      <c r="I141" s="98"/>
    </row>
    <row r="142" s="99" customFormat="true" ht="32.25" hidden="true" customHeight="true" outlineLevel="0" collapsed="false">
      <c r="A142" s="91" t="s">
        <v>91</v>
      </c>
      <c r="B142" s="75" t="s">
        <v>71</v>
      </c>
      <c r="C142" s="137" t="s">
        <v>211</v>
      </c>
      <c r="D142" s="137" t="s">
        <v>75</v>
      </c>
      <c r="E142" s="84" t="s">
        <v>230</v>
      </c>
      <c r="F142" s="85" t="s">
        <v>231</v>
      </c>
      <c r="G142" s="65" t="s">
        <v>92</v>
      </c>
      <c r="H142" s="102" t="n">
        <v>2</v>
      </c>
      <c r="I142" s="98" t="s">
        <v>232</v>
      </c>
    </row>
    <row r="143" s="99" customFormat="true" ht="68.25" hidden="false" customHeight="true" outlineLevel="0" collapsed="false">
      <c r="A143" s="218" t="s">
        <v>233</v>
      </c>
      <c r="B143" s="219" t="s">
        <v>71</v>
      </c>
      <c r="C143" s="134" t="s">
        <v>211</v>
      </c>
      <c r="D143" s="134" t="s">
        <v>75</v>
      </c>
      <c r="E143" s="66" t="s">
        <v>234</v>
      </c>
      <c r="F143" s="67" t="s">
        <v>78</v>
      </c>
      <c r="G143" s="58"/>
      <c r="H143" s="68" t="n">
        <f aca="false">H147+H144</f>
        <v>43405</v>
      </c>
      <c r="I143" s="98"/>
    </row>
    <row r="144" s="99" customFormat="true" ht="78.75" hidden="false" customHeight="true" outlineLevel="0" collapsed="false">
      <c r="A144" s="81" t="s">
        <v>235</v>
      </c>
      <c r="B144" s="219" t="s">
        <v>71</v>
      </c>
      <c r="C144" s="220" t="s">
        <v>211</v>
      </c>
      <c r="D144" s="220" t="s">
        <v>75</v>
      </c>
      <c r="E144" s="66" t="s">
        <v>236</v>
      </c>
      <c r="F144" s="67" t="s">
        <v>78</v>
      </c>
      <c r="G144" s="57"/>
      <c r="H144" s="132" t="n">
        <f aca="false">H145</f>
        <v>40300</v>
      </c>
      <c r="I144" s="98"/>
    </row>
    <row r="145" s="99" customFormat="true" ht="46.5" hidden="false" customHeight="true" outlineLevel="0" collapsed="false">
      <c r="A145" s="221" t="s">
        <v>237</v>
      </c>
      <c r="B145" s="219" t="s">
        <v>71</v>
      </c>
      <c r="C145" s="195" t="s">
        <v>211</v>
      </c>
      <c r="D145" s="195" t="s">
        <v>75</v>
      </c>
      <c r="E145" s="84" t="s">
        <v>238</v>
      </c>
      <c r="F145" s="85" t="s">
        <v>239</v>
      </c>
      <c r="G145" s="57"/>
      <c r="H145" s="125" t="n">
        <f aca="false">H146</f>
        <v>40300</v>
      </c>
      <c r="I145" s="98"/>
    </row>
    <row r="146" s="99" customFormat="true" ht="39.75" hidden="false" customHeight="true" outlineLevel="0" collapsed="false">
      <c r="A146" s="222" t="s">
        <v>91</v>
      </c>
      <c r="B146" s="219" t="s">
        <v>71</v>
      </c>
      <c r="C146" s="195" t="s">
        <v>211</v>
      </c>
      <c r="D146" s="195" t="s">
        <v>75</v>
      </c>
      <c r="E146" s="84" t="s">
        <v>238</v>
      </c>
      <c r="F146" s="85" t="s">
        <v>239</v>
      </c>
      <c r="G146" s="122" t="s">
        <v>92</v>
      </c>
      <c r="H146" s="125" t="n">
        <v>40300</v>
      </c>
      <c r="I146" s="98"/>
    </row>
    <row r="147" s="99" customFormat="true" ht="81.75" hidden="false" customHeight="true" outlineLevel="0" collapsed="false">
      <c r="A147" s="92" t="s">
        <v>240</v>
      </c>
      <c r="B147" s="82" t="s">
        <v>71</v>
      </c>
      <c r="C147" s="137" t="s">
        <v>211</v>
      </c>
      <c r="D147" s="137" t="s">
        <v>75</v>
      </c>
      <c r="E147" s="223" t="s">
        <v>241</v>
      </c>
      <c r="F147" s="85" t="s">
        <v>78</v>
      </c>
      <c r="G147" s="65"/>
      <c r="H147" s="102" t="n">
        <f aca="false">H148</f>
        <v>3105</v>
      </c>
      <c r="I147" s="98"/>
    </row>
    <row r="148" s="99" customFormat="true" ht="42" hidden="false" customHeight="true" outlineLevel="0" collapsed="false">
      <c r="A148" s="148" t="s">
        <v>242</v>
      </c>
      <c r="B148" s="82" t="s">
        <v>71</v>
      </c>
      <c r="C148" s="137" t="s">
        <v>211</v>
      </c>
      <c r="D148" s="137" t="s">
        <v>75</v>
      </c>
      <c r="E148" s="223" t="s">
        <v>243</v>
      </c>
      <c r="F148" s="85" t="s">
        <v>78</v>
      </c>
      <c r="G148" s="65"/>
      <c r="H148" s="102" t="n">
        <f aca="false">H149+H152</f>
        <v>3105</v>
      </c>
      <c r="I148" s="98"/>
    </row>
    <row r="149" s="99" customFormat="true" ht="36.75" hidden="true" customHeight="true" outlineLevel="0" collapsed="false">
      <c r="A149" s="109" t="s">
        <v>244</v>
      </c>
      <c r="B149" s="82" t="s">
        <v>71</v>
      </c>
      <c r="C149" s="137" t="s">
        <v>211</v>
      </c>
      <c r="D149" s="137" t="s">
        <v>75</v>
      </c>
      <c r="E149" s="223" t="s">
        <v>245</v>
      </c>
      <c r="F149" s="85" t="s">
        <v>246</v>
      </c>
      <c r="G149" s="65"/>
      <c r="H149" s="102" t="n">
        <f aca="false">H150+H151</f>
        <v>0</v>
      </c>
      <c r="I149" s="98"/>
    </row>
    <row r="150" s="99" customFormat="true" ht="29.25" hidden="true" customHeight="true" outlineLevel="0" collapsed="false">
      <c r="A150" s="92" t="s">
        <v>91</v>
      </c>
      <c r="B150" s="82"/>
      <c r="C150" s="137" t="s">
        <v>211</v>
      </c>
      <c r="D150" s="137" t="s">
        <v>75</v>
      </c>
      <c r="E150" s="223" t="s">
        <v>247</v>
      </c>
      <c r="F150" s="85" t="s">
        <v>246</v>
      </c>
      <c r="G150" s="65" t="s">
        <v>92</v>
      </c>
      <c r="H150" s="102" t="n">
        <v>0</v>
      </c>
      <c r="I150" s="98"/>
    </row>
    <row r="151" s="99" customFormat="true" ht="31.5" hidden="true" customHeight="true" outlineLevel="0" collapsed="false">
      <c r="A151" s="92" t="s">
        <v>93</v>
      </c>
      <c r="B151" s="82" t="s">
        <v>71</v>
      </c>
      <c r="C151" s="137" t="s">
        <v>211</v>
      </c>
      <c r="D151" s="137" t="s">
        <v>75</v>
      </c>
      <c r="E151" s="84" t="s">
        <v>248</v>
      </c>
      <c r="F151" s="85" t="s">
        <v>249</v>
      </c>
      <c r="G151" s="65" t="s">
        <v>94</v>
      </c>
      <c r="H151" s="102" t="n">
        <v>0</v>
      </c>
      <c r="I151" s="98"/>
    </row>
    <row r="152" s="99" customFormat="true" ht="33.75" hidden="false" customHeight="true" outlineLevel="0" collapsed="false">
      <c r="A152" s="224" t="s">
        <v>250</v>
      </c>
      <c r="B152" s="82"/>
      <c r="C152" s="137" t="s">
        <v>211</v>
      </c>
      <c r="D152" s="137" t="s">
        <v>75</v>
      </c>
      <c r="E152" s="84" t="s">
        <v>248</v>
      </c>
      <c r="F152" s="103" t="s">
        <v>251</v>
      </c>
      <c r="G152" s="65"/>
      <c r="H152" s="102" t="n">
        <f aca="false">H154+H153</f>
        <v>3105</v>
      </c>
      <c r="I152" s="98"/>
    </row>
    <row r="153" s="99" customFormat="true" ht="30.75" hidden="true" customHeight="true" outlineLevel="0" collapsed="false">
      <c r="A153" s="224" t="s">
        <v>91</v>
      </c>
      <c r="B153" s="82"/>
      <c r="C153" s="137" t="s">
        <v>211</v>
      </c>
      <c r="D153" s="137" t="s">
        <v>75</v>
      </c>
      <c r="E153" s="84" t="s">
        <v>252</v>
      </c>
      <c r="F153" s="103" t="s">
        <v>251</v>
      </c>
      <c r="G153" s="65" t="s">
        <v>92</v>
      </c>
      <c r="H153" s="102" t="n">
        <v>0</v>
      </c>
      <c r="I153" s="98"/>
    </row>
    <row r="154" s="99" customFormat="true" ht="27" hidden="false" customHeight="true" outlineLevel="0" collapsed="false">
      <c r="A154" s="92" t="s">
        <v>93</v>
      </c>
      <c r="B154" s="58" t="s">
        <v>71</v>
      </c>
      <c r="C154" s="137" t="s">
        <v>211</v>
      </c>
      <c r="D154" s="137" t="s">
        <v>75</v>
      </c>
      <c r="E154" s="101" t="s">
        <v>252</v>
      </c>
      <c r="F154" s="103" t="s">
        <v>251</v>
      </c>
      <c r="G154" s="137" t="s">
        <v>94</v>
      </c>
      <c r="H154" s="192" t="n">
        <v>3105</v>
      </c>
      <c r="I154" s="98"/>
    </row>
    <row r="155" s="99" customFormat="true" ht="42" hidden="true" customHeight="true" outlineLevel="0" collapsed="false">
      <c r="A155" s="73" t="s">
        <v>253</v>
      </c>
      <c r="B155" s="82"/>
      <c r="C155" s="134" t="s">
        <v>211</v>
      </c>
      <c r="D155" s="134" t="s">
        <v>75</v>
      </c>
      <c r="E155" s="66" t="s">
        <v>254</v>
      </c>
      <c r="F155" s="67" t="s">
        <v>78</v>
      </c>
      <c r="G155" s="58"/>
      <c r="H155" s="68" t="n">
        <f aca="false">H158</f>
        <v>0</v>
      </c>
      <c r="I155" s="98"/>
    </row>
    <row r="156" s="99" customFormat="true" ht="42" hidden="true" customHeight="true" outlineLevel="0" collapsed="false">
      <c r="A156" s="92" t="s">
        <v>255</v>
      </c>
      <c r="B156" s="82"/>
      <c r="C156" s="137" t="s">
        <v>211</v>
      </c>
      <c r="D156" s="137" t="s">
        <v>75</v>
      </c>
      <c r="E156" s="84" t="s">
        <v>256</v>
      </c>
      <c r="F156" s="85" t="s">
        <v>78</v>
      </c>
      <c r="G156" s="65"/>
      <c r="H156" s="102" t="n">
        <f aca="false">H158</f>
        <v>0</v>
      </c>
      <c r="I156" s="98"/>
    </row>
    <row r="157" s="99" customFormat="true" ht="42" hidden="true" customHeight="true" outlineLevel="0" collapsed="false">
      <c r="A157" s="178" t="s">
        <v>257</v>
      </c>
      <c r="B157" s="82"/>
      <c r="C157" s="137" t="s">
        <v>211</v>
      </c>
      <c r="D157" s="137" t="s">
        <v>75</v>
      </c>
      <c r="E157" s="84" t="s">
        <v>258</v>
      </c>
      <c r="F157" s="85" t="s">
        <v>78</v>
      </c>
      <c r="G157" s="65"/>
      <c r="H157" s="102" t="n">
        <f aca="false">H158</f>
        <v>0</v>
      </c>
      <c r="I157" s="98"/>
    </row>
    <row r="158" s="99" customFormat="true" ht="42" hidden="true" customHeight="true" outlineLevel="0" collapsed="false">
      <c r="A158" s="92" t="s">
        <v>244</v>
      </c>
      <c r="B158" s="82"/>
      <c r="C158" s="137" t="s">
        <v>211</v>
      </c>
      <c r="D158" s="137" t="s">
        <v>75</v>
      </c>
      <c r="E158" s="84" t="s">
        <v>258</v>
      </c>
      <c r="F158" s="85" t="s">
        <v>246</v>
      </c>
      <c r="G158" s="65"/>
      <c r="H158" s="102" t="n">
        <f aca="false">H159</f>
        <v>0</v>
      </c>
      <c r="I158" s="98"/>
    </row>
    <row r="159" s="99" customFormat="true" ht="46.5" hidden="true" customHeight="true" outlineLevel="0" collapsed="false">
      <c r="A159" s="92" t="s">
        <v>259</v>
      </c>
      <c r="B159" s="82"/>
      <c r="C159" s="137" t="s">
        <v>211</v>
      </c>
      <c r="D159" s="137" t="s">
        <v>75</v>
      </c>
      <c r="E159" s="84" t="s">
        <v>258</v>
      </c>
      <c r="F159" s="85" t="s">
        <v>246</v>
      </c>
      <c r="G159" s="65" t="s">
        <v>260</v>
      </c>
      <c r="H159" s="102" t="n">
        <v>0</v>
      </c>
      <c r="I159" s="98"/>
    </row>
    <row r="160" s="227" customFormat="true" ht="45.75" hidden="false" customHeight="true" outlineLevel="0" collapsed="false">
      <c r="A160" s="96" t="s">
        <v>261</v>
      </c>
      <c r="B160" s="75" t="s">
        <v>71</v>
      </c>
      <c r="C160" s="134" t="s">
        <v>211</v>
      </c>
      <c r="D160" s="134" t="s">
        <v>152</v>
      </c>
      <c r="E160" s="66"/>
      <c r="F160" s="67"/>
      <c r="G160" s="134"/>
      <c r="H160" s="189" t="n">
        <f aca="false">+H161</f>
        <v>398105.57</v>
      </c>
      <c r="I160" s="225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  <c r="Y160" s="226"/>
      <c r="Z160" s="226"/>
      <c r="AA160" s="226"/>
      <c r="AB160" s="226"/>
      <c r="AC160" s="226"/>
      <c r="AD160" s="226"/>
      <c r="AE160" s="226"/>
      <c r="AF160" s="226"/>
      <c r="AG160" s="226"/>
      <c r="AH160" s="226"/>
      <c r="AI160" s="226"/>
      <c r="AJ160" s="226"/>
      <c r="AK160" s="226"/>
      <c r="AL160" s="226"/>
    </row>
    <row r="161" s="89" customFormat="true" ht="66.75" hidden="false" customHeight="true" outlineLevel="0" collapsed="false">
      <c r="A161" s="73" t="s">
        <v>233</v>
      </c>
      <c r="B161" s="82" t="s">
        <v>71</v>
      </c>
      <c r="C161" s="76" t="s">
        <v>211</v>
      </c>
      <c r="D161" s="76" t="s">
        <v>152</v>
      </c>
      <c r="E161" s="66" t="s">
        <v>236</v>
      </c>
      <c r="F161" s="67" t="s">
        <v>78</v>
      </c>
      <c r="G161" s="76"/>
      <c r="H161" s="77" t="n">
        <f aca="false">H162</f>
        <v>398105.57</v>
      </c>
      <c r="I161" s="87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</row>
    <row r="162" s="89" customFormat="true" ht="75" hidden="false" customHeight="true" outlineLevel="0" collapsed="false">
      <c r="A162" s="81" t="s">
        <v>235</v>
      </c>
      <c r="B162" s="82" t="s">
        <v>71</v>
      </c>
      <c r="C162" s="83" t="s">
        <v>211</v>
      </c>
      <c r="D162" s="83" t="s">
        <v>152</v>
      </c>
      <c r="E162" s="228" t="s">
        <v>262</v>
      </c>
      <c r="F162" s="229" t="s">
        <v>78</v>
      </c>
      <c r="G162" s="83"/>
      <c r="H162" s="86" t="n">
        <f aca="false">H163</f>
        <v>398105.57</v>
      </c>
      <c r="I162" s="87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</row>
    <row r="163" s="89" customFormat="true" ht="33.75" hidden="false" customHeight="true" outlineLevel="0" collapsed="false">
      <c r="A163" s="151" t="s">
        <v>263</v>
      </c>
      <c r="B163" s="82" t="s">
        <v>71</v>
      </c>
      <c r="C163" s="83" t="s">
        <v>211</v>
      </c>
      <c r="D163" s="83" t="s">
        <v>152</v>
      </c>
      <c r="E163" s="228" t="s">
        <v>262</v>
      </c>
      <c r="F163" s="229" t="s">
        <v>78</v>
      </c>
      <c r="G163" s="83"/>
      <c r="H163" s="86" t="n">
        <f aca="false">H164+H166+H193</f>
        <v>398105.57</v>
      </c>
      <c r="I163" s="87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</row>
    <row r="164" s="89" customFormat="true" ht="38.25" hidden="false" customHeight="true" outlineLevel="0" collapsed="false">
      <c r="A164" s="90" t="s">
        <v>237</v>
      </c>
      <c r="B164" s="82" t="s">
        <v>71</v>
      </c>
      <c r="C164" s="83" t="s">
        <v>211</v>
      </c>
      <c r="D164" s="83" t="s">
        <v>152</v>
      </c>
      <c r="E164" s="228" t="s">
        <v>264</v>
      </c>
      <c r="F164" s="229" t="s">
        <v>239</v>
      </c>
      <c r="G164" s="83"/>
      <c r="H164" s="86" t="n">
        <f aca="false">H165</f>
        <v>250000</v>
      </c>
      <c r="I164" s="87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</row>
    <row r="165" s="89" customFormat="true" ht="41.25" hidden="false" customHeight="true" outlineLevel="0" collapsed="false">
      <c r="A165" s="146" t="s">
        <v>91</v>
      </c>
      <c r="B165" s="82" t="s">
        <v>71</v>
      </c>
      <c r="C165" s="83" t="s">
        <v>211</v>
      </c>
      <c r="D165" s="83" t="s">
        <v>152</v>
      </c>
      <c r="E165" s="228" t="s">
        <v>262</v>
      </c>
      <c r="F165" s="229" t="s">
        <v>239</v>
      </c>
      <c r="G165" s="83" t="s">
        <v>92</v>
      </c>
      <c r="H165" s="86" t="n">
        <v>250000</v>
      </c>
      <c r="I165" s="87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</row>
    <row r="166" s="88" customFormat="true" ht="46.5" hidden="false" customHeight="true" outlineLevel="0" collapsed="false">
      <c r="A166" s="178" t="s">
        <v>265</v>
      </c>
      <c r="B166" s="82" t="s">
        <v>71</v>
      </c>
      <c r="C166" s="83" t="s">
        <v>211</v>
      </c>
      <c r="D166" s="83" t="s">
        <v>152</v>
      </c>
      <c r="E166" s="84" t="s">
        <v>266</v>
      </c>
      <c r="F166" s="85" t="s">
        <v>78</v>
      </c>
      <c r="G166" s="83"/>
      <c r="H166" s="86" t="n">
        <f aca="false">SUM(H167:H168)</f>
        <v>135050.57</v>
      </c>
      <c r="I166" s="87"/>
    </row>
    <row r="167" s="88" customFormat="true" ht="28.5" hidden="true" customHeight="true" outlineLevel="0" collapsed="false">
      <c r="A167" s="81" t="s">
        <v>267</v>
      </c>
      <c r="B167" s="82" t="s">
        <v>71</v>
      </c>
      <c r="C167" s="83" t="s">
        <v>211</v>
      </c>
      <c r="D167" s="83" t="s">
        <v>152</v>
      </c>
      <c r="E167" s="84" t="s">
        <v>266</v>
      </c>
      <c r="F167" s="85" t="s">
        <v>268</v>
      </c>
      <c r="G167" s="83"/>
      <c r="H167" s="86" t="n">
        <f aca="false">H192</f>
        <v>135050.57</v>
      </c>
      <c r="I167" s="87"/>
    </row>
    <row r="168" s="88" customFormat="true" ht="19.5" hidden="true" customHeight="true" outlineLevel="0" collapsed="false">
      <c r="A168" s="91" t="s">
        <v>91</v>
      </c>
      <c r="B168" s="82" t="s">
        <v>71</v>
      </c>
      <c r="C168" s="83" t="s">
        <v>211</v>
      </c>
      <c r="D168" s="83" t="s">
        <v>152</v>
      </c>
      <c r="E168" s="84" t="s">
        <v>266</v>
      </c>
      <c r="F168" s="85" t="s">
        <v>268</v>
      </c>
      <c r="G168" s="83" t="s">
        <v>94</v>
      </c>
      <c r="H168" s="86"/>
      <c r="I168" s="87"/>
    </row>
    <row r="169" s="89" customFormat="true" ht="0.75" hidden="true" customHeight="true" outlineLevel="0" collapsed="false">
      <c r="A169" s="92" t="s">
        <v>93</v>
      </c>
      <c r="B169" s="82"/>
      <c r="C169" s="83"/>
      <c r="D169" s="83"/>
      <c r="E169" s="84" t="s">
        <v>269</v>
      </c>
      <c r="F169" s="85" t="s">
        <v>270</v>
      </c>
      <c r="G169" s="83"/>
      <c r="H169" s="86" t="n">
        <f aca="false">SUM(H170:H171)</f>
        <v>0</v>
      </c>
      <c r="I169" s="87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</row>
    <row r="170" s="88" customFormat="true" ht="19.5" hidden="true" customHeight="true" outlineLevel="0" collapsed="false">
      <c r="A170" s="81" t="s">
        <v>271</v>
      </c>
      <c r="B170" s="82" t="s">
        <v>71</v>
      </c>
      <c r="C170" s="83" t="s">
        <v>211</v>
      </c>
      <c r="D170" s="83" t="s">
        <v>152</v>
      </c>
      <c r="E170" s="84" t="s">
        <v>269</v>
      </c>
      <c r="F170" s="85" t="s">
        <v>270</v>
      </c>
      <c r="G170" s="83" t="s">
        <v>92</v>
      </c>
      <c r="H170" s="86"/>
      <c r="I170" s="87"/>
    </row>
    <row r="171" s="88" customFormat="true" ht="19.5" hidden="true" customHeight="true" outlineLevel="0" collapsed="false">
      <c r="A171" s="92" t="s">
        <v>191</v>
      </c>
      <c r="B171" s="82" t="s">
        <v>71</v>
      </c>
      <c r="C171" s="83" t="s">
        <v>211</v>
      </c>
      <c r="D171" s="83" t="s">
        <v>152</v>
      </c>
      <c r="E171" s="84" t="s">
        <v>269</v>
      </c>
      <c r="F171" s="85" t="s">
        <v>270</v>
      </c>
      <c r="G171" s="83" t="s">
        <v>94</v>
      </c>
      <c r="H171" s="86"/>
      <c r="I171" s="87"/>
    </row>
    <row r="172" s="88" customFormat="true" ht="0.75" hidden="true" customHeight="true" outlineLevel="0" collapsed="false">
      <c r="A172" s="92" t="s">
        <v>93</v>
      </c>
      <c r="B172" s="82" t="s">
        <v>71</v>
      </c>
      <c r="C172" s="83" t="s">
        <v>211</v>
      </c>
      <c r="D172" s="83" t="s">
        <v>152</v>
      </c>
      <c r="E172" s="84" t="s">
        <v>272</v>
      </c>
      <c r="F172" s="85" t="s">
        <v>78</v>
      </c>
      <c r="G172" s="83"/>
      <c r="H172" s="86" t="n">
        <f aca="false">H173</f>
        <v>0</v>
      </c>
      <c r="I172" s="87"/>
    </row>
    <row r="173" s="88" customFormat="true" ht="19.5" hidden="true" customHeight="true" outlineLevel="0" collapsed="false">
      <c r="A173" s="178" t="s">
        <v>273</v>
      </c>
      <c r="B173" s="82" t="s">
        <v>71</v>
      </c>
      <c r="C173" s="83" t="s">
        <v>211</v>
      </c>
      <c r="D173" s="83" t="s">
        <v>152</v>
      </c>
      <c r="E173" s="84" t="s">
        <v>272</v>
      </c>
      <c r="F173" s="85" t="s">
        <v>268</v>
      </c>
      <c r="G173" s="83"/>
      <c r="H173" s="86" t="n">
        <f aca="false">H174</f>
        <v>0</v>
      </c>
      <c r="I173" s="87"/>
    </row>
    <row r="174" s="88" customFormat="true" ht="19.5" hidden="true" customHeight="true" outlineLevel="0" collapsed="false">
      <c r="A174" s="81" t="s">
        <v>267</v>
      </c>
      <c r="B174" s="82" t="s">
        <v>71</v>
      </c>
      <c r="C174" s="83" t="s">
        <v>211</v>
      </c>
      <c r="D174" s="83" t="s">
        <v>152</v>
      </c>
      <c r="E174" s="84" t="s">
        <v>272</v>
      </c>
      <c r="F174" s="85" t="s">
        <v>268</v>
      </c>
      <c r="G174" s="83" t="s">
        <v>92</v>
      </c>
      <c r="H174" s="86"/>
      <c r="I174" s="87"/>
    </row>
    <row r="175" s="88" customFormat="true" ht="21.75" hidden="true" customHeight="true" outlineLevel="0" collapsed="false">
      <c r="A175" s="91" t="s">
        <v>91</v>
      </c>
      <c r="B175" s="82" t="s">
        <v>71</v>
      </c>
      <c r="C175" s="83" t="s">
        <v>211</v>
      </c>
      <c r="D175" s="83" t="s">
        <v>152</v>
      </c>
      <c r="E175" s="84" t="s">
        <v>274</v>
      </c>
      <c r="F175" s="85" t="s">
        <v>78</v>
      </c>
      <c r="G175" s="83"/>
      <c r="H175" s="86" t="n">
        <f aca="false">H176+H178</f>
        <v>0</v>
      </c>
      <c r="I175" s="87"/>
    </row>
    <row r="176" s="88" customFormat="true" ht="43.5" hidden="true" customHeight="true" outlineLevel="0" collapsed="false">
      <c r="A176" s="230" t="s">
        <v>275</v>
      </c>
      <c r="B176" s="82" t="s">
        <v>71</v>
      </c>
      <c r="C176" s="83" t="s">
        <v>211</v>
      </c>
      <c r="D176" s="83" t="s">
        <v>152</v>
      </c>
      <c r="E176" s="84" t="s">
        <v>274</v>
      </c>
      <c r="F176" s="85" t="s">
        <v>276</v>
      </c>
      <c r="G176" s="83"/>
      <c r="H176" s="86" t="n">
        <f aca="false">H177</f>
        <v>0</v>
      </c>
      <c r="I176" s="87"/>
    </row>
    <row r="177" s="88" customFormat="true" ht="43.5" hidden="true" customHeight="true" outlineLevel="0" collapsed="false">
      <c r="A177" s="231" t="s">
        <v>277</v>
      </c>
      <c r="B177" s="82" t="s">
        <v>71</v>
      </c>
      <c r="C177" s="83" t="s">
        <v>211</v>
      </c>
      <c r="D177" s="83" t="s">
        <v>152</v>
      </c>
      <c r="E177" s="84" t="s">
        <v>274</v>
      </c>
      <c r="F177" s="85" t="s">
        <v>276</v>
      </c>
      <c r="G177" s="83" t="s">
        <v>92</v>
      </c>
      <c r="H177" s="86" t="n">
        <v>0</v>
      </c>
      <c r="I177" s="87"/>
    </row>
    <row r="178" s="88" customFormat="true" ht="36.75" hidden="true" customHeight="true" outlineLevel="0" collapsed="false">
      <c r="A178" s="91" t="s">
        <v>91</v>
      </c>
      <c r="B178" s="82" t="s">
        <v>71</v>
      </c>
      <c r="C178" s="83" t="s">
        <v>211</v>
      </c>
      <c r="D178" s="83" t="s">
        <v>152</v>
      </c>
      <c r="E178" s="84" t="s">
        <v>274</v>
      </c>
      <c r="F178" s="85" t="s">
        <v>268</v>
      </c>
      <c r="G178" s="83"/>
      <c r="H178" s="86" t="n">
        <f aca="false">H179</f>
        <v>0</v>
      </c>
      <c r="I178" s="87"/>
    </row>
    <row r="179" s="88" customFormat="true" ht="38.25" hidden="true" customHeight="true" outlineLevel="0" collapsed="false">
      <c r="A179" s="232" t="s">
        <v>267</v>
      </c>
      <c r="B179" s="82" t="s">
        <v>71</v>
      </c>
      <c r="C179" s="83" t="s">
        <v>211</v>
      </c>
      <c r="D179" s="83" t="s">
        <v>152</v>
      </c>
      <c r="E179" s="84" t="s">
        <v>274</v>
      </c>
      <c r="F179" s="85" t="s">
        <v>268</v>
      </c>
      <c r="G179" s="83" t="s">
        <v>92</v>
      </c>
      <c r="H179" s="86"/>
      <c r="I179" s="87"/>
    </row>
    <row r="180" s="88" customFormat="true" ht="36.75" hidden="true" customHeight="true" outlineLevel="0" collapsed="false">
      <c r="A180" s="91" t="s">
        <v>91</v>
      </c>
      <c r="B180" s="82" t="s">
        <v>71</v>
      </c>
      <c r="C180" s="83" t="s">
        <v>211</v>
      </c>
      <c r="D180" s="83" t="s">
        <v>152</v>
      </c>
      <c r="E180" s="84" t="s">
        <v>278</v>
      </c>
      <c r="F180" s="85" t="s">
        <v>78</v>
      </c>
      <c r="G180" s="83"/>
      <c r="H180" s="86" t="n">
        <f aca="false">H181</f>
        <v>0</v>
      </c>
      <c r="I180" s="87"/>
    </row>
    <row r="181" s="88" customFormat="true" ht="33" hidden="true" customHeight="true" outlineLevel="0" collapsed="false">
      <c r="A181" s="178" t="s">
        <v>279</v>
      </c>
      <c r="B181" s="82" t="s">
        <v>71</v>
      </c>
      <c r="C181" s="83" t="s">
        <v>211</v>
      </c>
      <c r="D181" s="83" t="s">
        <v>152</v>
      </c>
      <c r="E181" s="84" t="s">
        <v>278</v>
      </c>
      <c r="F181" s="85" t="s">
        <v>268</v>
      </c>
      <c r="G181" s="83"/>
      <c r="H181" s="86" t="n">
        <f aca="false">H182</f>
        <v>0</v>
      </c>
      <c r="I181" s="87"/>
    </row>
    <row r="182" s="88" customFormat="true" ht="35.25" hidden="true" customHeight="true" outlineLevel="0" collapsed="false">
      <c r="A182" s="81" t="s">
        <v>267</v>
      </c>
      <c r="B182" s="82" t="s">
        <v>71</v>
      </c>
      <c r="C182" s="83" t="s">
        <v>211</v>
      </c>
      <c r="D182" s="83" t="s">
        <v>152</v>
      </c>
      <c r="E182" s="84" t="s">
        <v>278</v>
      </c>
      <c r="F182" s="85" t="s">
        <v>268</v>
      </c>
      <c r="G182" s="83" t="s">
        <v>92</v>
      </c>
      <c r="H182" s="86"/>
      <c r="I182" s="87"/>
    </row>
    <row r="183" s="88" customFormat="true" ht="35.25" hidden="true" customHeight="true" outlineLevel="0" collapsed="false">
      <c r="A183" s="92" t="s">
        <v>191</v>
      </c>
      <c r="B183" s="82"/>
      <c r="C183" s="83"/>
      <c r="D183" s="83"/>
      <c r="E183" s="84"/>
      <c r="F183" s="85"/>
      <c r="G183" s="83"/>
      <c r="H183" s="86"/>
      <c r="I183" s="87"/>
    </row>
    <row r="184" s="88" customFormat="true" ht="36.75" hidden="true" customHeight="true" outlineLevel="0" collapsed="false">
      <c r="A184" s="92"/>
      <c r="B184" s="113" t="s">
        <v>71</v>
      </c>
      <c r="C184" s="114" t="s">
        <v>211</v>
      </c>
      <c r="D184" s="114" t="s">
        <v>152</v>
      </c>
      <c r="E184" s="115" t="s">
        <v>280</v>
      </c>
      <c r="F184" s="116"/>
      <c r="G184" s="114"/>
      <c r="H184" s="233"/>
      <c r="I184" s="87"/>
    </row>
    <row r="185" s="88" customFormat="true" ht="33.75" hidden="true" customHeight="true" outlineLevel="0" collapsed="false">
      <c r="A185" s="234" t="s">
        <v>281</v>
      </c>
      <c r="B185" s="113" t="s">
        <v>71</v>
      </c>
      <c r="C185" s="114" t="s">
        <v>211</v>
      </c>
      <c r="D185" s="114" t="s">
        <v>152</v>
      </c>
      <c r="E185" s="115" t="s">
        <v>280</v>
      </c>
      <c r="F185" s="116"/>
      <c r="G185" s="114" t="s">
        <v>92</v>
      </c>
      <c r="H185" s="233"/>
      <c r="I185" s="87"/>
    </row>
    <row r="186" s="88" customFormat="true" ht="35.25" hidden="true" customHeight="true" outlineLevel="0" collapsed="false">
      <c r="A186" s="235" t="s">
        <v>191</v>
      </c>
      <c r="B186" s="113" t="s">
        <v>71</v>
      </c>
      <c r="C186" s="114" t="s">
        <v>211</v>
      </c>
      <c r="D186" s="114" t="s">
        <v>152</v>
      </c>
      <c r="E186" s="115" t="s">
        <v>262</v>
      </c>
      <c r="F186" s="116" t="s">
        <v>78</v>
      </c>
      <c r="G186" s="114"/>
      <c r="H186" s="233" t="n">
        <f aca="false">H187+H190</f>
        <v>0</v>
      </c>
      <c r="I186" s="87"/>
    </row>
    <row r="187" s="88" customFormat="true" ht="33.75" hidden="true" customHeight="true" outlineLevel="0" collapsed="false">
      <c r="A187" s="230" t="s">
        <v>263</v>
      </c>
      <c r="B187" s="82" t="s">
        <v>71</v>
      </c>
      <c r="C187" s="83" t="s">
        <v>211</v>
      </c>
      <c r="D187" s="83" t="s">
        <v>152</v>
      </c>
      <c r="E187" s="84" t="s">
        <v>282</v>
      </c>
      <c r="F187" s="85" t="s">
        <v>239</v>
      </c>
      <c r="G187" s="83"/>
      <c r="H187" s="86" t="n">
        <f aca="false">H188</f>
        <v>0</v>
      </c>
      <c r="I187" s="87" t="s">
        <v>232</v>
      </c>
    </row>
    <row r="188" s="88" customFormat="true" ht="39.75" hidden="true" customHeight="true" outlineLevel="0" collapsed="false">
      <c r="A188" s="232" t="s">
        <v>237</v>
      </c>
      <c r="B188" s="82" t="s">
        <v>71</v>
      </c>
      <c r="C188" s="83" t="s">
        <v>211</v>
      </c>
      <c r="D188" s="83" t="s">
        <v>152</v>
      </c>
      <c r="E188" s="84" t="s">
        <v>283</v>
      </c>
      <c r="F188" s="85" t="s">
        <v>239</v>
      </c>
      <c r="G188" s="83" t="s">
        <v>92</v>
      </c>
      <c r="H188" s="86"/>
      <c r="I188" s="87"/>
    </row>
    <row r="189" s="88" customFormat="true" ht="36.75" hidden="true" customHeight="true" outlineLevel="0" collapsed="false">
      <c r="A189" s="91" t="s">
        <v>91</v>
      </c>
      <c r="B189" s="82" t="s">
        <v>71</v>
      </c>
      <c r="C189" s="83" t="s">
        <v>211</v>
      </c>
      <c r="D189" s="83" t="s">
        <v>152</v>
      </c>
      <c r="E189" s="84" t="s">
        <v>284</v>
      </c>
      <c r="F189" s="85" t="s">
        <v>285</v>
      </c>
      <c r="G189" s="83" t="s">
        <v>94</v>
      </c>
      <c r="H189" s="86"/>
      <c r="I189" s="87"/>
    </row>
    <row r="190" s="88" customFormat="true" ht="30" hidden="true" customHeight="true" outlineLevel="0" collapsed="false">
      <c r="A190" s="92" t="s">
        <v>93</v>
      </c>
      <c r="B190" s="82" t="s">
        <v>71</v>
      </c>
      <c r="C190" s="83" t="s">
        <v>211</v>
      </c>
      <c r="D190" s="83" t="s">
        <v>152</v>
      </c>
      <c r="E190" s="84" t="s">
        <v>262</v>
      </c>
      <c r="F190" s="85" t="s">
        <v>286</v>
      </c>
      <c r="G190" s="83"/>
      <c r="H190" s="86" t="n">
        <f aca="false">H191</f>
        <v>0</v>
      </c>
      <c r="I190" s="87"/>
    </row>
    <row r="191" s="88" customFormat="true" ht="33" hidden="true" customHeight="true" outlineLevel="0" collapsed="false">
      <c r="A191" s="231" t="s">
        <v>287</v>
      </c>
      <c r="B191" s="82" t="s">
        <v>71</v>
      </c>
      <c r="C191" s="83" t="s">
        <v>211</v>
      </c>
      <c r="D191" s="83" t="s">
        <v>152</v>
      </c>
      <c r="E191" s="84" t="s">
        <v>262</v>
      </c>
      <c r="F191" s="85" t="s">
        <v>286</v>
      </c>
      <c r="G191" s="83" t="s">
        <v>92</v>
      </c>
      <c r="H191" s="86" t="n">
        <v>0</v>
      </c>
      <c r="I191" s="87"/>
    </row>
    <row r="192" s="88" customFormat="true" ht="31.5" hidden="false" customHeight="true" outlineLevel="0" collapsed="false">
      <c r="A192" s="91" t="s">
        <v>91</v>
      </c>
      <c r="B192" s="82"/>
      <c r="C192" s="83" t="s">
        <v>211</v>
      </c>
      <c r="D192" s="83" t="s">
        <v>152</v>
      </c>
      <c r="E192" s="84" t="s">
        <v>266</v>
      </c>
      <c r="F192" s="85" t="s">
        <v>288</v>
      </c>
      <c r="G192" s="83" t="s">
        <v>92</v>
      </c>
      <c r="H192" s="86" t="n">
        <v>135050.57</v>
      </c>
      <c r="I192" s="87"/>
    </row>
    <row r="193" s="88" customFormat="true" ht="38.25" hidden="false" customHeight="true" outlineLevel="0" collapsed="false">
      <c r="A193" s="178" t="s">
        <v>279</v>
      </c>
      <c r="B193" s="82"/>
      <c r="C193" s="83" t="s">
        <v>211</v>
      </c>
      <c r="D193" s="83" t="s">
        <v>152</v>
      </c>
      <c r="E193" s="84" t="s">
        <v>278</v>
      </c>
      <c r="F193" s="85" t="s">
        <v>78</v>
      </c>
      <c r="G193" s="83"/>
      <c r="H193" s="86" t="n">
        <f aca="false">H194</f>
        <v>13055</v>
      </c>
      <c r="I193" s="87"/>
    </row>
    <row r="194" s="88" customFormat="true" ht="42" hidden="false" customHeight="true" outlineLevel="0" collapsed="false">
      <c r="A194" s="81" t="s">
        <v>267</v>
      </c>
      <c r="B194" s="58" t="s">
        <v>71</v>
      </c>
      <c r="C194" s="83" t="s">
        <v>211</v>
      </c>
      <c r="D194" s="83" t="s">
        <v>152</v>
      </c>
      <c r="E194" s="84" t="s">
        <v>278</v>
      </c>
      <c r="F194" s="85" t="s">
        <v>268</v>
      </c>
      <c r="G194" s="65"/>
      <c r="H194" s="68" t="n">
        <f aca="false">H195</f>
        <v>13055</v>
      </c>
      <c r="I194" s="87"/>
    </row>
    <row r="195" s="88" customFormat="true" ht="33.75" hidden="false" customHeight="true" outlineLevel="0" collapsed="false">
      <c r="A195" s="92" t="s">
        <v>191</v>
      </c>
      <c r="B195" s="58" t="s">
        <v>71</v>
      </c>
      <c r="C195" s="83" t="s">
        <v>211</v>
      </c>
      <c r="D195" s="83" t="s">
        <v>152</v>
      </c>
      <c r="E195" s="84" t="s">
        <v>278</v>
      </c>
      <c r="F195" s="85" t="s">
        <v>288</v>
      </c>
      <c r="G195" s="65" t="s">
        <v>92</v>
      </c>
      <c r="H195" s="68" t="n">
        <v>13055</v>
      </c>
      <c r="I195" s="87"/>
    </row>
    <row r="196" s="99" customFormat="true" ht="39" hidden="false" customHeight="true" outlineLevel="0" collapsed="false">
      <c r="A196" s="73" t="s">
        <v>289</v>
      </c>
      <c r="B196" s="58" t="s">
        <v>71</v>
      </c>
      <c r="C196" s="58" t="s">
        <v>290</v>
      </c>
      <c r="D196" s="58"/>
      <c r="E196" s="104"/>
      <c r="F196" s="60"/>
      <c r="G196" s="58"/>
      <c r="H196" s="68" t="n">
        <f aca="false">+H197</f>
        <v>468690.59</v>
      </c>
      <c r="I196" s="98"/>
    </row>
    <row r="197" s="99" customFormat="true" ht="44.25" hidden="false" customHeight="true" outlineLevel="0" collapsed="false">
      <c r="A197" s="73" t="s">
        <v>291</v>
      </c>
      <c r="B197" s="75" t="s">
        <v>71</v>
      </c>
      <c r="C197" s="58" t="s">
        <v>290</v>
      </c>
      <c r="D197" s="58" t="s">
        <v>73</v>
      </c>
      <c r="E197" s="66"/>
      <c r="F197" s="67"/>
      <c r="G197" s="58"/>
      <c r="H197" s="68" t="n">
        <f aca="false">H198</f>
        <v>468690.59</v>
      </c>
      <c r="I197" s="98"/>
    </row>
    <row r="198" s="99" customFormat="true" ht="56.25" hidden="false" customHeight="true" outlineLevel="0" collapsed="false">
      <c r="A198" s="73" t="s">
        <v>292</v>
      </c>
      <c r="B198" s="82" t="s">
        <v>71</v>
      </c>
      <c r="C198" s="58" t="s">
        <v>290</v>
      </c>
      <c r="D198" s="58" t="s">
        <v>73</v>
      </c>
      <c r="E198" s="66" t="s">
        <v>293</v>
      </c>
      <c r="F198" s="67" t="s">
        <v>78</v>
      </c>
      <c r="G198" s="58"/>
      <c r="H198" s="68" t="n">
        <f aca="false">H199</f>
        <v>468690.59</v>
      </c>
      <c r="I198" s="98"/>
    </row>
    <row r="199" s="99" customFormat="true" ht="57" hidden="false" customHeight="true" outlineLevel="0" collapsed="false">
      <c r="A199" s="90" t="s">
        <v>294</v>
      </c>
      <c r="B199" s="82" t="s">
        <v>71</v>
      </c>
      <c r="C199" s="65" t="s">
        <v>290</v>
      </c>
      <c r="D199" s="65" t="s">
        <v>73</v>
      </c>
      <c r="E199" s="84" t="s">
        <v>295</v>
      </c>
      <c r="F199" s="85" t="s">
        <v>78</v>
      </c>
      <c r="G199" s="65"/>
      <c r="H199" s="102" t="n">
        <f aca="false">H200</f>
        <v>468690.59</v>
      </c>
      <c r="I199" s="98"/>
    </row>
    <row r="200" s="99" customFormat="true" ht="36.75" hidden="false" customHeight="true" outlineLevel="0" collapsed="false">
      <c r="A200" s="148" t="s">
        <v>296</v>
      </c>
      <c r="B200" s="82" t="s">
        <v>71</v>
      </c>
      <c r="C200" s="65" t="s">
        <v>290</v>
      </c>
      <c r="D200" s="65" t="s">
        <v>73</v>
      </c>
      <c r="E200" s="84" t="s">
        <v>297</v>
      </c>
      <c r="F200" s="85" t="s">
        <v>78</v>
      </c>
      <c r="G200" s="65"/>
      <c r="H200" s="102" t="n">
        <f aca="false">H201+H205+H207</f>
        <v>468690.59</v>
      </c>
      <c r="I200" s="98"/>
    </row>
    <row r="201" s="99" customFormat="true" ht="39.75" hidden="false" customHeight="true" outlineLevel="0" collapsed="false">
      <c r="A201" s="92" t="s">
        <v>298</v>
      </c>
      <c r="B201" s="82" t="s">
        <v>71</v>
      </c>
      <c r="C201" s="65" t="s">
        <v>290</v>
      </c>
      <c r="D201" s="65" t="s">
        <v>73</v>
      </c>
      <c r="E201" s="84" t="s">
        <v>297</v>
      </c>
      <c r="F201" s="85" t="s">
        <v>299</v>
      </c>
      <c r="G201" s="65"/>
      <c r="H201" s="102" t="n">
        <f aca="false">H202+H203+H204</f>
        <v>7580</v>
      </c>
      <c r="I201" s="98"/>
    </row>
    <row r="202" s="99" customFormat="true" ht="45" hidden="true" customHeight="true" outlineLevel="0" collapsed="false">
      <c r="A202" s="90" t="s">
        <v>83</v>
      </c>
      <c r="B202" s="82" t="s">
        <v>71</v>
      </c>
      <c r="C202" s="65" t="s">
        <v>290</v>
      </c>
      <c r="D202" s="65" t="s">
        <v>73</v>
      </c>
      <c r="E202" s="84" t="s">
        <v>297</v>
      </c>
      <c r="F202" s="85" t="s">
        <v>299</v>
      </c>
      <c r="G202" s="65" t="s">
        <v>84</v>
      </c>
      <c r="H202" s="102" t="n">
        <v>0</v>
      </c>
      <c r="I202" s="98"/>
    </row>
    <row r="203" s="99" customFormat="true" ht="43.5" hidden="false" customHeight="true" outlineLevel="0" collapsed="false">
      <c r="A203" s="91" t="s">
        <v>91</v>
      </c>
      <c r="B203" s="82" t="s">
        <v>71</v>
      </c>
      <c r="C203" s="65" t="s">
        <v>290</v>
      </c>
      <c r="D203" s="65" t="s">
        <v>73</v>
      </c>
      <c r="E203" s="84" t="s">
        <v>297</v>
      </c>
      <c r="F203" s="85" t="s">
        <v>299</v>
      </c>
      <c r="G203" s="65" t="s">
        <v>92</v>
      </c>
      <c r="H203" s="102" t="n">
        <v>7580</v>
      </c>
      <c r="I203" s="98"/>
    </row>
    <row r="204" s="99" customFormat="true" ht="43.5" hidden="true" customHeight="true" outlineLevel="0" collapsed="false">
      <c r="A204" s="92" t="s">
        <v>93</v>
      </c>
      <c r="B204" s="82" t="s">
        <v>71</v>
      </c>
      <c r="C204" s="65" t="s">
        <v>290</v>
      </c>
      <c r="D204" s="65" t="s">
        <v>73</v>
      </c>
      <c r="E204" s="84" t="s">
        <v>297</v>
      </c>
      <c r="F204" s="85" t="s">
        <v>299</v>
      </c>
      <c r="G204" s="65" t="s">
        <v>94</v>
      </c>
      <c r="H204" s="102" t="n">
        <v>0</v>
      </c>
      <c r="I204" s="98"/>
    </row>
    <row r="205" s="99" customFormat="true" ht="44.25" hidden="false" customHeight="true" outlineLevel="0" collapsed="false">
      <c r="A205" s="92" t="s">
        <v>300</v>
      </c>
      <c r="B205" s="82"/>
      <c r="C205" s="65" t="s">
        <v>290</v>
      </c>
      <c r="D205" s="65" t="s">
        <v>73</v>
      </c>
      <c r="E205" s="84" t="s">
        <v>297</v>
      </c>
      <c r="F205" s="85" t="s">
        <v>301</v>
      </c>
      <c r="G205" s="65"/>
      <c r="H205" s="102" t="n">
        <f aca="false">H206</f>
        <v>287246.59</v>
      </c>
      <c r="I205" s="98"/>
    </row>
    <row r="206" s="99" customFormat="true" ht="57.75" hidden="false" customHeight="true" outlineLevel="0" collapsed="false">
      <c r="A206" s="92" t="s">
        <v>83</v>
      </c>
      <c r="B206" s="82"/>
      <c r="C206" s="65" t="s">
        <v>290</v>
      </c>
      <c r="D206" s="65" t="s">
        <v>73</v>
      </c>
      <c r="E206" s="84" t="s">
        <v>297</v>
      </c>
      <c r="F206" s="85" t="s">
        <v>301</v>
      </c>
      <c r="G206" s="65" t="s">
        <v>84</v>
      </c>
      <c r="H206" s="102" t="n">
        <v>287246.59</v>
      </c>
      <c r="I206" s="98"/>
    </row>
    <row r="207" s="99" customFormat="true" ht="51.75" hidden="false" customHeight="true" outlineLevel="0" collapsed="false">
      <c r="A207" s="236" t="s">
        <v>302</v>
      </c>
      <c r="B207" s="82"/>
      <c r="C207" s="65" t="s">
        <v>290</v>
      </c>
      <c r="D207" s="65" t="s">
        <v>73</v>
      </c>
      <c r="E207" s="84" t="s">
        <v>297</v>
      </c>
      <c r="F207" s="85" t="s">
        <v>303</v>
      </c>
      <c r="G207" s="65"/>
      <c r="H207" s="102" t="n">
        <f aca="false">H208</f>
        <v>173864</v>
      </c>
      <c r="I207" s="98"/>
    </row>
    <row r="208" s="99" customFormat="true" ht="62.25" hidden="false" customHeight="true" outlineLevel="0" collapsed="false">
      <c r="A208" s="236" t="s">
        <v>83</v>
      </c>
      <c r="B208" s="82" t="s">
        <v>71</v>
      </c>
      <c r="C208" s="65" t="s">
        <v>290</v>
      </c>
      <c r="D208" s="65" t="s">
        <v>73</v>
      </c>
      <c r="E208" s="84" t="s">
        <v>297</v>
      </c>
      <c r="F208" s="85" t="s">
        <v>303</v>
      </c>
      <c r="G208" s="65" t="s">
        <v>84</v>
      </c>
      <c r="H208" s="102" t="n">
        <v>173864</v>
      </c>
      <c r="I208" s="98"/>
    </row>
    <row r="209" s="99" customFormat="true" ht="32.25" hidden="false" customHeight="true" outlineLevel="0" collapsed="false">
      <c r="A209" s="73" t="s">
        <v>304</v>
      </c>
      <c r="B209" s="58" t="s">
        <v>71</v>
      </c>
      <c r="C209" s="237" t="n">
        <v>10</v>
      </c>
      <c r="D209" s="134"/>
      <c r="E209" s="104"/>
      <c r="F209" s="60"/>
      <c r="G209" s="134"/>
      <c r="H209" s="68" t="n">
        <f aca="false">H210</f>
        <v>23778.95</v>
      </c>
      <c r="I209" s="98"/>
    </row>
    <row r="210" s="99" customFormat="true" ht="32.25" hidden="false" customHeight="true" outlineLevel="0" collapsed="false">
      <c r="A210" s="73" t="s">
        <v>305</v>
      </c>
      <c r="B210" s="75" t="s">
        <v>71</v>
      </c>
      <c r="C210" s="56" t="n">
        <v>10</v>
      </c>
      <c r="D210" s="58" t="s">
        <v>73</v>
      </c>
      <c r="E210" s="84"/>
      <c r="F210" s="67"/>
      <c r="G210" s="58"/>
      <c r="H210" s="68" t="n">
        <f aca="false">H211</f>
        <v>23778.95</v>
      </c>
      <c r="I210" s="98"/>
    </row>
    <row r="211" s="99" customFormat="true" ht="32.25" hidden="false" customHeight="true" outlineLevel="0" collapsed="false">
      <c r="A211" s="238" t="s">
        <v>110</v>
      </c>
      <c r="B211" s="75"/>
      <c r="C211" s="56" t="n">
        <v>10</v>
      </c>
      <c r="D211" s="58" t="s">
        <v>73</v>
      </c>
      <c r="E211" s="66" t="s">
        <v>111</v>
      </c>
      <c r="F211" s="67" t="s">
        <v>78</v>
      </c>
      <c r="G211" s="58"/>
      <c r="H211" s="68" t="n">
        <f aca="false">H212</f>
        <v>23778.95</v>
      </c>
      <c r="I211" s="98"/>
    </row>
    <row r="212" s="99" customFormat="true" ht="32.25" hidden="false" customHeight="true" outlineLevel="0" collapsed="false">
      <c r="A212" s="107" t="s">
        <v>142</v>
      </c>
      <c r="B212" s="82" t="s">
        <v>71</v>
      </c>
      <c r="C212" s="100" t="n">
        <v>10</v>
      </c>
      <c r="D212" s="65" t="s">
        <v>73</v>
      </c>
      <c r="E212" s="84" t="s">
        <v>143</v>
      </c>
      <c r="F212" s="85" t="s">
        <v>78</v>
      </c>
      <c r="G212" s="58"/>
      <c r="H212" s="102" t="n">
        <f aca="false">H213</f>
        <v>23778.95</v>
      </c>
      <c r="I212" s="98"/>
    </row>
    <row r="213" s="99" customFormat="true" ht="32.25" hidden="false" customHeight="true" outlineLevel="0" collapsed="false">
      <c r="A213" s="107" t="s">
        <v>306</v>
      </c>
      <c r="B213" s="82" t="s">
        <v>71</v>
      </c>
      <c r="C213" s="100" t="n">
        <v>10</v>
      </c>
      <c r="D213" s="65" t="s">
        <v>73</v>
      </c>
      <c r="E213" s="84" t="s">
        <v>143</v>
      </c>
      <c r="F213" s="85" t="s">
        <v>307</v>
      </c>
      <c r="G213" s="58"/>
      <c r="H213" s="102" t="n">
        <f aca="false">H214</f>
        <v>23778.95</v>
      </c>
      <c r="I213" s="98"/>
    </row>
    <row r="214" s="99" customFormat="true" ht="32.25" hidden="false" customHeight="true" outlineLevel="0" collapsed="false">
      <c r="A214" s="239" t="s">
        <v>308</v>
      </c>
      <c r="B214" s="82" t="s">
        <v>71</v>
      </c>
      <c r="C214" s="100" t="n">
        <v>10</v>
      </c>
      <c r="D214" s="65" t="s">
        <v>73</v>
      </c>
      <c r="E214" s="84" t="s">
        <v>143</v>
      </c>
      <c r="F214" s="85" t="s">
        <v>307</v>
      </c>
      <c r="G214" s="65" t="s">
        <v>309</v>
      </c>
      <c r="H214" s="102" t="n">
        <v>23778.95</v>
      </c>
      <c r="I214" s="98"/>
    </row>
    <row r="215" s="71" customFormat="true" ht="18.75" hidden="false" customHeight="false" outlineLevel="0" collapsed="false">
      <c r="A215" s="39"/>
      <c r="B215" s="40"/>
      <c r="C215" s="40"/>
      <c r="D215" s="240"/>
      <c r="E215" s="241"/>
      <c r="F215" s="242"/>
      <c r="G215" s="40"/>
      <c r="H215" s="243"/>
      <c r="I215" s="69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</row>
    <row r="216" s="71" customFormat="true" ht="18.75" hidden="false" customHeight="false" outlineLevel="0" collapsed="false">
      <c r="A216" s="39"/>
      <c r="B216" s="40"/>
      <c r="C216" s="40"/>
      <c r="D216" s="240"/>
      <c r="E216" s="241"/>
      <c r="F216" s="242"/>
      <c r="G216" s="40"/>
      <c r="H216" s="243"/>
      <c r="I216" s="69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</row>
    <row r="217" s="71" customFormat="true" ht="18.75" hidden="false" customHeight="false" outlineLevel="0" collapsed="false">
      <c r="A217" s="39"/>
      <c r="B217" s="40"/>
      <c r="C217" s="40"/>
      <c r="D217" s="240"/>
      <c r="E217" s="241"/>
      <c r="F217" s="242"/>
      <c r="G217" s="40"/>
      <c r="H217" s="243"/>
      <c r="I217" s="69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</row>
    <row r="218" s="71" customFormat="true" ht="18.75" hidden="false" customHeight="false" outlineLevel="0" collapsed="false">
      <c r="A218" s="39"/>
      <c r="B218" s="40"/>
      <c r="C218" s="40"/>
      <c r="D218" s="240"/>
      <c r="E218" s="241"/>
      <c r="F218" s="242"/>
      <c r="G218" s="40"/>
      <c r="H218" s="243"/>
      <c r="I218" s="69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</row>
    <row r="219" s="71" customFormat="true" ht="18.75" hidden="false" customHeight="false" outlineLevel="0" collapsed="false">
      <c r="A219" s="39"/>
      <c r="B219" s="40"/>
      <c r="C219" s="40"/>
      <c r="D219" s="240"/>
      <c r="E219" s="241"/>
      <c r="F219" s="242"/>
      <c r="G219" s="40"/>
      <c r="H219" s="243"/>
      <c r="I219" s="69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</row>
    <row r="220" s="71" customFormat="true" ht="18.75" hidden="false" customHeight="false" outlineLevel="0" collapsed="false">
      <c r="A220" s="39"/>
      <c r="B220" s="40"/>
      <c r="C220" s="40"/>
      <c r="D220" s="240"/>
      <c r="E220" s="241"/>
      <c r="F220" s="242"/>
      <c r="G220" s="40"/>
      <c r="H220" s="243"/>
      <c r="I220" s="69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</row>
    <row r="221" s="71" customFormat="true" ht="18.75" hidden="false" customHeight="false" outlineLevel="0" collapsed="false">
      <c r="A221" s="39"/>
      <c r="B221" s="40"/>
      <c r="C221" s="40"/>
      <c r="D221" s="240"/>
      <c r="E221" s="241"/>
      <c r="F221" s="242"/>
      <c r="G221" s="40"/>
      <c r="H221" s="243"/>
      <c r="I221" s="69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</row>
    <row r="222" s="71" customFormat="true" ht="18.75" hidden="false" customHeight="false" outlineLevel="0" collapsed="false">
      <c r="A222" s="39"/>
      <c r="B222" s="40"/>
      <c r="C222" s="40"/>
      <c r="D222" s="240"/>
      <c r="E222" s="241"/>
      <c r="F222" s="242"/>
      <c r="G222" s="40"/>
      <c r="H222" s="243"/>
      <c r="I222" s="69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</row>
    <row r="223" s="71" customFormat="true" ht="18.75" hidden="false" customHeight="false" outlineLevel="0" collapsed="false">
      <c r="A223" s="39"/>
      <c r="B223" s="40"/>
      <c r="C223" s="40"/>
      <c r="D223" s="240"/>
      <c r="E223" s="241"/>
      <c r="F223" s="242"/>
      <c r="G223" s="40"/>
      <c r="H223" s="243"/>
      <c r="I223" s="69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</row>
    <row r="224" s="71" customFormat="true" ht="18.75" hidden="false" customHeight="false" outlineLevel="0" collapsed="false">
      <c r="A224" s="39"/>
      <c r="B224" s="40"/>
      <c r="C224" s="40"/>
      <c r="D224" s="240"/>
      <c r="E224" s="241"/>
      <c r="F224" s="242"/>
      <c r="G224" s="40"/>
      <c r="H224" s="243"/>
      <c r="I224" s="69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</row>
    <row r="225" s="71" customFormat="true" ht="18.75" hidden="false" customHeight="false" outlineLevel="0" collapsed="false">
      <c r="A225" s="39"/>
      <c r="B225" s="40"/>
      <c r="C225" s="40"/>
      <c r="D225" s="240"/>
      <c r="E225" s="241"/>
      <c r="F225" s="242"/>
      <c r="G225" s="40"/>
      <c r="H225" s="243"/>
      <c r="I225" s="69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</row>
    <row r="226" s="71" customFormat="true" ht="18.75" hidden="false" customHeight="false" outlineLevel="0" collapsed="false">
      <c r="A226" s="39"/>
      <c r="B226" s="40"/>
      <c r="C226" s="40"/>
      <c r="D226" s="240"/>
      <c r="E226" s="241"/>
      <c r="F226" s="242"/>
      <c r="G226" s="40"/>
      <c r="H226" s="243"/>
      <c r="I226" s="69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</row>
    <row r="227" s="71" customFormat="true" ht="18.75" hidden="false" customHeight="false" outlineLevel="0" collapsed="false">
      <c r="A227" s="39"/>
      <c r="B227" s="40"/>
      <c r="C227" s="40"/>
      <c r="D227" s="240"/>
      <c r="E227" s="241"/>
      <c r="F227" s="242"/>
      <c r="G227" s="40"/>
      <c r="H227" s="243"/>
      <c r="I227" s="69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</row>
    <row r="228" s="71" customFormat="true" ht="18.75" hidden="false" customHeight="false" outlineLevel="0" collapsed="false">
      <c r="A228" s="39"/>
      <c r="B228" s="40"/>
      <c r="C228" s="40"/>
      <c r="D228" s="240"/>
      <c r="E228" s="241"/>
      <c r="F228" s="242"/>
      <c r="G228" s="40"/>
      <c r="H228" s="243"/>
      <c r="I228" s="69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</row>
    <row r="229" s="71" customFormat="true" ht="18.75" hidden="false" customHeight="false" outlineLevel="0" collapsed="false">
      <c r="A229" s="39"/>
      <c r="B229" s="40"/>
      <c r="C229" s="40"/>
      <c r="D229" s="240"/>
      <c r="E229" s="241"/>
      <c r="F229" s="242"/>
      <c r="G229" s="40"/>
      <c r="H229" s="243"/>
      <c r="I229" s="69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</row>
    <row r="230" s="71" customFormat="true" ht="18.75" hidden="false" customHeight="false" outlineLevel="0" collapsed="false">
      <c r="A230" s="39"/>
      <c r="B230" s="40"/>
      <c r="C230" s="40"/>
      <c r="D230" s="240"/>
      <c r="E230" s="241"/>
      <c r="F230" s="242"/>
      <c r="G230" s="40"/>
      <c r="H230" s="243"/>
      <c r="I230" s="69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</row>
    <row r="231" s="71" customFormat="true" ht="18.75" hidden="false" customHeight="false" outlineLevel="0" collapsed="false">
      <c r="A231" s="39"/>
      <c r="B231" s="40"/>
      <c r="C231" s="40"/>
      <c r="D231" s="240"/>
      <c r="E231" s="241"/>
      <c r="F231" s="242"/>
      <c r="G231" s="40"/>
      <c r="H231" s="243"/>
      <c r="I231" s="69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</row>
    <row r="232" s="71" customFormat="true" ht="18.75" hidden="false" customHeight="false" outlineLevel="0" collapsed="false">
      <c r="A232" s="39"/>
      <c r="B232" s="40"/>
      <c r="C232" s="40"/>
      <c r="D232" s="240"/>
      <c r="E232" s="241"/>
      <c r="F232" s="242"/>
      <c r="G232" s="40"/>
      <c r="H232" s="243"/>
      <c r="I232" s="69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</row>
    <row r="233" s="71" customFormat="true" ht="18.75" hidden="false" customHeight="false" outlineLevel="0" collapsed="false">
      <c r="A233" s="39"/>
      <c r="B233" s="40"/>
      <c r="C233" s="40"/>
      <c r="D233" s="240"/>
      <c r="E233" s="241"/>
      <c r="F233" s="242"/>
      <c r="G233" s="40"/>
      <c r="H233" s="243"/>
      <c r="I233" s="69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</row>
    <row r="234" s="71" customFormat="true" ht="18.75" hidden="false" customHeight="false" outlineLevel="0" collapsed="false">
      <c r="A234" s="39"/>
      <c r="B234" s="40"/>
      <c r="C234" s="40"/>
      <c r="D234" s="240"/>
      <c r="E234" s="241"/>
      <c r="F234" s="242"/>
      <c r="G234" s="40"/>
      <c r="H234" s="243"/>
      <c r="I234" s="69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</row>
    <row r="235" s="71" customFormat="true" ht="18.75" hidden="false" customHeight="false" outlineLevel="0" collapsed="false">
      <c r="A235" s="39"/>
      <c r="B235" s="40"/>
      <c r="C235" s="40"/>
      <c r="D235" s="240"/>
      <c r="E235" s="241"/>
      <c r="F235" s="242"/>
      <c r="G235" s="40"/>
      <c r="H235" s="243"/>
      <c r="I235" s="69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</row>
    <row r="236" s="71" customFormat="true" ht="18.75" hidden="false" customHeight="false" outlineLevel="0" collapsed="false">
      <c r="A236" s="39"/>
      <c r="B236" s="40"/>
      <c r="C236" s="40"/>
      <c r="D236" s="240"/>
      <c r="E236" s="241"/>
      <c r="F236" s="242"/>
      <c r="G236" s="40"/>
      <c r="H236" s="243"/>
      <c r="I236" s="69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</row>
    <row r="237" s="71" customFormat="true" ht="18.75" hidden="false" customHeight="false" outlineLevel="0" collapsed="false">
      <c r="A237" s="39"/>
      <c r="B237" s="40"/>
      <c r="C237" s="40"/>
      <c r="D237" s="240"/>
      <c r="E237" s="241"/>
      <c r="F237" s="242"/>
      <c r="G237" s="40"/>
      <c r="H237" s="243"/>
      <c r="I237" s="69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</row>
    <row r="238" s="71" customFormat="true" ht="18.75" hidden="false" customHeight="false" outlineLevel="0" collapsed="false">
      <c r="A238" s="39"/>
      <c r="B238" s="40"/>
      <c r="C238" s="40"/>
      <c r="D238" s="240"/>
      <c r="E238" s="241"/>
      <c r="F238" s="242"/>
      <c r="G238" s="40"/>
      <c r="H238" s="243"/>
      <c r="I238" s="69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</row>
    <row r="239" s="71" customFormat="true" ht="18.75" hidden="false" customHeight="false" outlineLevel="0" collapsed="false">
      <c r="A239" s="39"/>
      <c r="B239" s="40"/>
      <c r="C239" s="40"/>
      <c r="D239" s="240"/>
      <c r="E239" s="241"/>
      <c r="F239" s="242"/>
      <c r="G239" s="40"/>
      <c r="H239" s="243"/>
      <c r="I239" s="69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</row>
    <row r="240" s="71" customFormat="true" ht="18.75" hidden="false" customHeight="false" outlineLevel="0" collapsed="false">
      <c r="A240" s="39"/>
      <c r="B240" s="40"/>
      <c r="C240" s="40"/>
      <c r="D240" s="240"/>
      <c r="E240" s="241"/>
      <c r="F240" s="242"/>
      <c r="G240" s="40"/>
      <c r="H240" s="243"/>
      <c r="I240" s="69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</row>
    <row r="241" s="71" customFormat="true" ht="18.75" hidden="false" customHeight="false" outlineLevel="0" collapsed="false">
      <c r="A241" s="39"/>
      <c r="B241" s="40"/>
      <c r="C241" s="40"/>
      <c r="D241" s="240"/>
      <c r="E241" s="241"/>
      <c r="F241" s="242"/>
      <c r="G241" s="40"/>
      <c r="H241" s="243"/>
      <c r="I241" s="69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</row>
    <row r="242" s="71" customFormat="true" ht="18.75" hidden="false" customHeight="false" outlineLevel="0" collapsed="false">
      <c r="A242" s="39"/>
      <c r="B242" s="40"/>
      <c r="C242" s="40"/>
      <c r="D242" s="240"/>
      <c r="E242" s="241"/>
      <c r="F242" s="242"/>
      <c r="G242" s="40"/>
      <c r="H242" s="243"/>
      <c r="I242" s="69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</row>
    <row r="243" s="71" customFormat="true" ht="18.75" hidden="false" customHeight="false" outlineLevel="0" collapsed="false">
      <c r="A243" s="39"/>
      <c r="B243" s="40"/>
      <c r="C243" s="40"/>
      <c r="D243" s="240"/>
      <c r="E243" s="241"/>
      <c r="F243" s="242"/>
      <c r="G243" s="40"/>
      <c r="H243" s="243"/>
      <c r="I243" s="69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</row>
    <row r="244" s="71" customFormat="true" ht="18.75" hidden="false" customHeight="false" outlineLevel="0" collapsed="false">
      <c r="A244" s="39"/>
      <c r="B244" s="40"/>
      <c r="C244" s="40"/>
      <c r="D244" s="240"/>
      <c r="E244" s="241"/>
      <c r="F244" s="242"/>
      <c r="G244" s="40"/>
      <c r="H244" s="243"/>
      <c r="I244" s="69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97:K9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07T07:50:03Z</cp:lastPrinted>
  <dcterms:modified xsi:type="dcterms:W3CDTF">2022-05-04T13:35:10Z</dcterms:modified>
  <cp:revision>0</cp:revision>
  <dc:subject/>
  <dc:title/>
</cp:coreProperties>
</file>