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1 года"</t>
  </si>
  <si>
    <t xml:space="preserve">от 04.02.2022 г. №4</t>
  </si>
  <si>
    <t xml:space="preserve">Источники внутреннего финансирования дефицита бюджета Карыжского сельсовета  Глушковского района Курской области за 12 месяцев 2021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-874664.29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-874664.29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3644701.85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3644701.85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3644701.85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3644701.85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770037.56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770037.56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770037.56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2770037.56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2-02-07T07:52:24Z</dcterms:modified>
  <cp:revision>0</cp:revision>
  <dc:subject/>
  <dc:title/>
</cp:coreProperties>
</file>