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0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29.12.2021г. №22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3 1 01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Закупка товаров, работ и услуг для государственных (муниципальных) нужд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*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14" activeCellId="0" sqref="P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 t="s">
        <v>73</v>
      </c>
      <c r="F11" s="66"/>
      <c r="G11" s="57"/>
      <c r="H11" s="67" t="n">
        <f aca="false">+H12</f>
        <v>3773127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4</v>
      </c>
      <c r="B12" s="57" t="s">
        <v>75</v>
      </c>
      <c r="C12" s="57"/>
      <c r="D12" s="57"/>
      <c r="E12" s="65"/>
      <c r="F12" s="66"/>
      <c r="G12" s="57"/>
      <c r="H12" s="67" t="n">
        <f aca="false">H13+H66+H90+H114+H185+H192+H221+H240+H73</f>
        <v>3773127</v>
      </c>
      <c r="I12" s="67" t="e">
        <f aca="false">I13+I66+I90+I114+I185+I192+I221+I240</f>
        <v>#REF!</v>
      </c>
      <c r="J12" s="67" t="e">
        <f aca="false">J13+J66+J90+J114+J185+J192+J221+J240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6</v>
      </c>
      <c r="B13" s="57" t="s">
        <v>75</v>
      </c>
      <c r="C13" s="57" t="s">
        <v>77</v>
      </c>
      <c r="D13" s="57"/>
      <c r="E13" s="65"/>
      <c r="F13" s="66"/>
      <c r="G13" s="57"/>
      <c r="H13" s="67" t="n">
        <f aca="false">H14+H19+H26+H32+H37+H42</f>
        <v>1749572.0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8</v>
      </c>
      <c r="B14" s="57" t="s">
        <v>75</v>
      </c>
      <c r="C14" s="57" t="s">
        <v>77</v>
      </c>
      <c r="D14" s="57" t="s">
        <v>79</v>
      </c>
      <c r="E14" s="65"/>
      <c r="F14" s="66"/>
      <c r="G14" s="57"/>
      <c r="H14" s="67" t="n">
        <f aca="false">+H15</f>
        <v>219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80</v>
      </c>
      <c r="B15" s="73" t="s">
        <v>75</v>
      </c>
      <c r="C15" s="74" t="s">
        <v>77</v>
      </c>
      <c r="D15" s="74" t="s">
        <v>79</v>
      </c>
      <c r="E15" s="65" t="s">
        <v>81</v>
      </c>
      <c r="F15" s="66" t="s">
        <v>82</v>
      </c>
      <c r="G15" s="74"/>
      <c r="H15" s="75" t="n">
        <f aca="false">+H16</f>
        <v>219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3</v>
      </c>
      <c r="B16" s="80" t="s">
        <v>75</v>
      </c>
      <c r="C16" s="81" t="s">
        <v>77</v>
      </c>
      <c r="D16" s="81" t="s">
        <v>79</v>
      </c>
      <c r="E16" s="82" t="s">
        <v>84</v>
      </c>
      <c r="F16" s="83" t="s">
        <v>82</v>
      </c>
      <c r="G16" s="81"/>
      <c r="H16" s="84" t="n">
        <f aca="false">+H17</f>
        <v>219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5</v>
      </c>
      <c r="B17" s="80" t="s">
        <v>75</v>
      </c>
      <c r="C17" s="81" t="s">
        <v>77</v>
      </c>
      <c r="D17" s="81" t="s">
        <v>79</v>
      </c>
      <c r="E17" s="82" t="s">
        <v>84</v>
      </c>
      <c r="F17" s="83" t="s">
        <v>86</v>
      </c>
      <c r="G17" s="81"/>
      <c r="H17" s="84" t="n">
        <f aca="false">+H18</f>
        <v>219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7</v>
      </c>
      <c r="B18" s="64" t="s">
        <v>75</v>
      </c>
      <c r="C18" s="64" t="s">
        <v>77</v>
      </c>
      <c r="D18" s="64" t="s">
        <v>79</v>
      </c>
      <c r="E18" s="82" t="s">
        <v>84</v>
      </c>
      <c r="F18" s="83" t="s">
        <v>86</v>
      </c>
      <c r="G18" s="81" t="s">
        <v>88</v>
      </c>
      <c r="H18" s="84" t="n">
        <v>219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9</v>
      </c>
      <c r="B19" s="57" t="s">
        <v>75</v>
      </c>
      <c r="C19" s="57" t="s">
        <v>77</v>
      </c>
      <c r="D19" s="57" t="s">
        <v>90</v>
      </c>
      <c r="E19" s="65"/>
      <c r="F19" s="66"/>
      <c r="G19" s="57"/>
      <c r="H19" s="67" t="n">
        <f aca="false">+H20</f>
        <v>831246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1</v>
      </c>
      <c r="B20" s="73" t="s">
        <v>75</v>
      </c>
      <c r="C20" s="74" t="s">
        <v>77</v>
      </c>
      <c r="D20" s="74" t="s">
        <v>90</v>
      </c>
      <c r="E20" s="65" t="s">
        <v>92</v>
      </c>
      <c r="F20" s="66" t="s">
        <v>82</v>
      </c>
      <c r="G20" s="74"/>
      <c r="H20" s="75" t="n">
        <f aca="false">+H21</f>
        <v>831246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3</v>
      </c>
      <c r="B21" s="80" t="s">
        <v>75</v>
      </c>
      <c r="C21" s="81" t="s">
        <v>77</v>
      </c>
      <c r="D21" s="81" t="s">
        <v>90</v>
      </c>
      <c r="E21" s="82" t="s">
        <v>94</v>
      </c>
      <c r="F21" s="83" t="s">
        <v>82</v>
      </c>
      <c r="G21" s="81"/>
      <c r="H21" s="84" t="n">
        <f aca="false">+H22</f>
        <v>831246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5</v>
      </c>
      <c r="B22" s="80" t="s">
        <v>75</v>
      </c>
      <c r="C22" s="81" t="s">
        <v>77</v>
      </c>
      <c r="D22" s="81" t="s">
        <v>90</v>
      </c>
      <c r="E22" s="82" t="s">
        <v>94</v>
      </c>
      <c r="F22" s="83" t="s">
        <v>86</v>
      </c>
      <c r="G22" s="81"/>
      <c r="H22" s="84" t="n">
        <f aca="false">SUM(H23:H25)</f>
        <v>831246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7</v>
      </c>
      <c r="B23" s="64" t="s">
        <v>75</v>
      </c>
      <c r="C23" s="64" t="s">
        <v>77</v>
      </c>
      <c r="D23" s="64" t="s">
        <v>90</v>
      </c>
      <c r="E23" s="82" t="s">
        <v>94</v>
      </c>
      <c r="F23" s="83" t="s">
        <v>86</v>
      </c>
      <c r="G23" s="81" t="s">
        <v>88</v>
      </c>
      <c r="H23" s="84" t="n">
        <v>827628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5</v>
      </c>
      <c r="B24" s="64" t="s">
        <v>75</v>
      </c>
      <c r="C24" s="64" t="s">
        <v>77</v>
      </c>
      <c r="D24" s="64" t="s">
        <v>90</v>
      </c>
      <c r="E24" s="82" t="s">
        <v>94</v>
      </c>
      <c r="F24" s="83" t="s">
        <v>86</v>
      </c>
      <c r="G24" s="81" t="s">
        <v>96</v>
      </c>
      <c r="H24" s="84" t="n">
        <v>3618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7</v>
      </c>
      <c r="B25" s="64" t="s">
        <v>75</v>
      </c>
      <c r="C25" s="64" t="s">
        <v>77</v>
      </c>
      <c r="D25" s="64" t="s">
        <v>90</v>
      </c>
      <c r="E25" s="82" t="s">
        <v>94</v>
      </c>
      <c r="F25" s="83" t="s">
        <v>86</v>
      </c>
      <c r="G25" s="81" t="s">
        <v>98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9</v>
      </c>
      <c r="B26" s="57" t="s">
        <v>75</v>
      </c>
      <c r="C26" s="57" t="s">
        <v>77</v>
      </c>
      <c r="D26" s="57" t="s">
        <v>100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1</v>
      </c>
      <c r="B27" s="73" t="s">
        <v>75</v>
      </c>
      <c r="C27" s="74" t="s">
        <v>77</v>
      </c>
      <c r="D27" s="74" t="s">
        <v>100</v>
      </c>
      <c r="E27" s="65" t="s">
        <v>102</v>
      </c>
      <c r="F27" s="66" t="s">
        <v>82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3</v>
      </c>
      <c r="B28" s="80" t="s">
        <v>75</v>
      </c>
      <c r="C28" s="81" t="s">
        <v>77</v>
      </c>
      <c r="D28" s="81" t="s">
        <v>100</v>
      </c>
      <c r="E28" s="82" t="s">
        <v>104</v>
      </c>
      <c r="F28" s="83" t="s">
        <v>82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5</v>
      </c>
      <c r="B29" s="80" t="s">
        <v>75</v>
      </c>
      <c r="C29" s="81" t="s">
        <v>77</v>
      </c>
      <c r="D29" s="81" t="s">
        <v>100</v>
      </c>
      <c r="E29" s="82" t="s">
        <v>106</v>
      </c>
      <c r="F29" s="83" t="s">
        <v>107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8</v>
      </c>
      <c r="B30" s="64" t="s">
        <v>75</v>
      </c>
      <c r="C30" s="64" t="s">
        <v>77</v>
      </c>
      <c r="D30" s="64" t="s">
        <v>100</v>
      </c>
      <c r="E30" s="82" t="s">
        <v>106</v>
      </c>
      <c r="F30" s="83" t="s">
        <v>107</v>
      </c>
      <c r="G30" s="81" t="s">
        <v>109</v>
      </c>
      <c r="H30" s="84"/>
      <c r="I30" s="84"/>
      <c r="J30" s="84"/>
      <c r="K30" s="92" t="s">
        <v>110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1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2</v>
      </c>
      <c r="B32" s="57" t="s">
        <v>75</v>
      </c>
      <c r="C32" s="57" t="s">
        <v>77</v>
      </c>
      <c r="D32" s="57" t="s">
        <v>113</v>
      </c>
      <c r="E32" s="65"/>
      <c r="F32" s="66"/>
      <c r="G32" s="64"/>
      <c r="H32" s="67" t="n">
        <f aca="false">H33</f>
        <v>5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4</v>
      </c>
      <c r="B33" s="73" t="s">
        <v>75</v>
      </c>
      <c r="C33" s="57" t="s">
        <v>77</v>
      </c>
      <c r="D33" s="57" t="s">
        <v>113</v>
      </c>
      <c r="E33" s="65" t="s">
        <v>115</v>
      </c>
      <c r="F33" s="66" t="s">
        <v>82</v>
      </c>
      <c r="G33" s="57"/>
      <c r="H33" s="67" t="n">
        <f aca="false">H34</f>
        <v>5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6</v>
      </c>
      <c r="B34" s="80" t="s">
        <v>75</v>
      </c>
      <c r="C34" s="81" t="s">
        <v>77</v>
      </c>
      <c r="D34" s="81" t="s">
        <v>113</v>
      </c>
      <c r="E34" s="82" t="s">
        <v>117</v>
      </c>
      <c r="F34" s="83" t="s">
        <v>82</v>
      </c>
      <c r="G34" s="81"/>
      <c r="H34" s="84" t="n">
        <f aca="false">+H35</f>
        <v>5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8</v>
      </c>
      <c r="B35" s="80" t="s">
        <v>75</v>
      </c>
      <c r="C35" s="81" t="s">
        <v>77</v>
      </c>
      <c r="D35" s="81" t="s">
        <v>113</v>
      </c>
      <c r="E35" s="82" t="s">
        <v>117</v>
      </c>
      <c r="F35" s="83" t="s">
        <v>119</v>
      </c>
      <c r="G35" s="81"/>
      <c r="H35" s="84" t="n">
        <f aca="false">+H36</f>
        <v>5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4.75" hidden="false" customHeight="true" outlineLevel="0" collapsed="false">
      <c r="A36" s="90" t="s">
        <v>97</v>
      </c>
      <c r="B36" s="64" t="s">
        <v>75</v>
      </c>
      <c r="C36" s="64" t="s">
        <v>77</v>
      </c>
      <c r="D36" s="64" t="s">
        <v>113</v>
      </c>
      <c r="E36" s="82" t="s">
        <v>117</v>
      </c>
      <c r="F36" s="83" t="s">
        <v>119</v>
      </c>
      <c r="G36" s="64" t="s">
        <v>98</v>
      </c>
      <c r="H36" s="97" t="n">
        <v>5000</v>
      </c>
      <c r="I36" s="97"/>
      <c r="J36" s="97"/>
      <c r="K36" s="68"/>
    </row>
    <row r="37" s="99" customFormat="true" ht="26.25" hidden="true" customHeight="true" outlineLevel="0" collapsed="false">
      <c r="A37" s="63" t="s">
        <v>120</v>
      </c>
      <c r="B37" s="57" t="s">
        <v>75</v>
      </c>
      <c r="C37" s="57" t="s">
        <v>77</v>
      </c>
      <c r="D37" s="55" t="n">
        <v>11</v>
      </c>
      <c r="E37" s="65"/>
      <c r="F37" s="66"/>
      <c r="G37" s="64"/>
      <c r="H37" s="67" t="n">
        <f aca="false">H38</f>
        <v>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true" customHeight="true" outlineLevel="0" collapsed="false">
      <c r="A38" s="63" t="s">
        <v>121</v>
      </c>
      <c r="B38" s="73" t="s">
        <v>75</v>
      </c>
      <c r="C38" s="57" t="s">
        <v>77</v>
      </c>
      <c r="D38" s="55" t="n">
        <v>11</v>
      </c>
      <c r="E38" s="100" t="s">
        <v>122</v>
      </c>
      <c r="F38" s="66" t="s">
        <v>82</v>
      </c>
      <c r="G38" s="57"/>
      <c r="H38" s="67" t="n">
        <f aca="false">H39</f>
        <v>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true" customHeight="true" outlineLevel="0" collapsed="false">
      <c r="A39" s="88" t="s">
        <v>123</v>
      </c>
      <c r="B39" s="80" t="s">
        <v>75</v>
      </c>
      <c r="C39" s="64" t="s">
        <v>77</v>
      </c>
      <c r="D39" s="102" t="n">
        <v>11</v>
      </c>
      <c r="E39" s="103" t="s">
        <v>124</v>
      </c>
      <c r="F39" s="83" t="s">
        <v>82</v>
      </c>
      <c r="G39" s="64"/>
      <c r="H39" s="101" t="n">
        <f aca="false">H40</f>
        <v>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true" customHeight="true" outlineLevel="0" collapsed="false">
      <c r="A40" s="90" t="s">
        <v>125</v>
      </c>
      <c r="B40" s="80" t="s">
        <v>75</v>
      </c>
      <c r="C40" s="64" t="s">
        <v>77</v>
      </c>
      <c r="D40" s="102" t="n">
        <v>11</v>
      </c>
      <c r="E40" s="103" t="s">
        <v>124</v>
      </c>
      <c r="F40" s="104" t="s">
        <v>126</v>
      </c>
      <c r="G40" s="64"/>
      <c r="H40" s="101" t="n">
        <f aca="false">H41</f>
        <v>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true" customHeight="true" outlineLevel="0" collapsed="false">
      <c r="A41" s="90" t="s">
        <v>97</v>
      </c>
      <c r="B41" s="64" t="s">
        <v>75</v>
      </c>
      <c r="C41" s="64" t="s">
        <v>77</v>
      </c>
      <c r="D41" s="102" t="n">
        <v>11</v>
      </c>
      <c r="E41" s="103" t="s">
        <v>124</v>
      </c>
      <c r="F41" s="104" t="s">
        <v>126</v>
      </c>
      <c r="G41" s="64" t="s">
        <v>98</v>
      </c>
      <c r="H41" s="101" t="n">
        <v>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7</v>
      </c>
      <c r="B42" s="57" t="s">
        <v>75</v>
      </c>
      <c r="C42" s="57" t="s">
        <v>77</v>
      </c>
      <c r="D42" s="57" t="s">
        <v>128</v>
      </c>
      <c r="E42" s="100"/>
      <c r="F42" s="59"/>
      <c r="G42" s="57"/>
      <c r="H42" s="67" t="n">
        <f aca="false">H43+H47+H53+H58+H62</f>
        <v>694326.05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9</v>
      </c>
      <c r="B47" s="73" t="s">
        <v>75</v>
      </c>
      <c r="C47" s="57" t="s">
        <v>77</v>
      </c>
      <c r="D47" s="57" t="s">
        <v>128</v>
      </c>
      <c r="E47" s="100" t="s">
        <v>130</v>
      </c>
      <c r="F47" s="66" t="s">
        <v>82</v>
      </c>
      <c r="G47" s="57"/>
      <c r="H47" s="67" t="n">
        <f aca="false">+H48</f>
        <v>136964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1</v>
      </c>
      <c r="B48" s="80" t="s">
        <v>75</v>
      </c>
      <c r="C48" s="64" t="s">
        <v>77</v>
      </c>
      <c r="D48" s="64" t="s">
        <v>128</v>
      </c>
      <c r="E48" s="103" t="s">
        <v>132</v>
      </c>
      <c r="F48" s="83" t="s">
        <v>82</v>
      </c>
      <c r="G48" s="64"/>
      <c r="H48" s="101" t="n">
        <f aca="false">+H50</f>
        <v>136964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3</v>
      </c>
      <c r="B49" s="80" t="s">
        <v>75</v>
      </c>
      <c r="C49" s="64" t="s">
        <v>77</v>
      </c>
      <c r="D49" s="64" t="s">
        <v>128</v>
      </c>
      <c r="E49" s="103" t="s">
        <v>134</v>
      </c>
      <c r="F49" s="83" t="s">
        <v>82</v>
      </c>
      <c r="G49" s="64"/>
      <c r="H49" s="101" t="n">
        <f aca="false">H50</f>
        <v>136964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5</v>
      </c>
      <c r="B50" s="80" t="s">
        <v>75</v>
      </c>
      <c r="C50" s="81" t="s">
        <v>77</v>
      </c>
      <c r="D50" s="81" t="s">
        <v>128</v>
      </c>
      <c r="E50" s="82" t="s">
        <v>134</v>
      </c>
      <c r="F50" s="83" t="s">
        <v>136</v>
      </c>
      <c r="G50" s="110"/>
      <c r="H50" s="111" t="n">
        <f aca="false">H51+H52</f>
        <v>136964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7</v>
      </c>
      <c r="B51" s="113" t="s">
        <v>75</v>
      </c>
      <c r="C51" s="114" t="s">
        <v>77</v>
      </c>
      <c r="D51" s="114" t="s">
        <v>128</v>
      </c>
      <c r="E51" s="115" t="s">
        <v>137</v>
      </c>
      <c r="F51" s="115"/>
      <c r="G51" s="116" t="s">
        <v>88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5</v>
      </c>
      <c r="B52" s="64" t="s">
        <v>75</v>
      </c>
      <c r="C52" s="64" t="s">
        <v>77</v>
      </c>
      <c r="D52" s="64" t="s">
        <v>128</v>
      </c>
      <c r="E52" s="82" t="s">
        <v>134</v>
      </c>
      <c r="F52" s="83" t="s">
        <v>136</v>
      </c>
      <c r="G52" s="64" t="s">
        <v>96</v>
      </c>
      <c r="H52" s="101" t="n">
        <v>136964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8</v>
      </c>
      <c r="B53" s="73" t="s">
        <v>75</v>
      </c>
      <c r="C53" s="57" t="s">
        <v>77</v>
      </c>
      <c r="D53" s="55" t="n">
        <v>13</v>
      </c>
      <c r="E53" s="100" t="s">
        <v>139</v>
      </c>
      <c r="F53" s="66" t="s">
        <v>82</v>
      </c>
      <c r="G53" s="57"/>
      <c r="H53" s="67" t="n">
        <f aca="false">+H54</f>
        <v>508047.05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40</v>
      </c>
      <c r="B54" s="80" t="s">
        <v>75</v>
      </c>
      <c r="C54" s="64" t="s">
        <v>77</v>
      </c>
      <c r="D54" s="102" t="n">
        <v>13</v>
      </c>
      <c r="E54" s="103" t="s">
        <v>141</v>
      </c>
      <c r="F54" s="83" t="s">
        <v>82</v>
      </c>
      <c r="G54" s="64"/>
      <c r="H54" s="101" t="n">
        <f aca="false">H55</f>
        <v>508047.05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2</v>
      </c>
      <c r="B55" s="80" t="s">
        <v>75</v>
      </c>
      <c r="C55" s="64" t="s">
        <v>77</v>
      </c>
      <c r="D55" s="102" t="n">
        <v>13</v>
      </c>
      <c r="E55" s="103" t="s">
        <v>141</v>
      </c>
      <c r="F55" s="83" t="s">
        <v>143</v>
      </c>
      <c r="G55" s="64"/>
      <c r="H55" s="101" t="n">
        <f aca="false">H56+H57</f>
        <v>508047.05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5</v>
      </c>
      <c r="B56" s="64" t="s">
        <v>75</v>
      </c>
      <c r="C56" s="64" t="s">
        <v>77</v>
      </c>
      <c r="D56" s="102" t="n">
        <v>13</v>
      </c>
      <c r="E56" s="103" t="s">
        <v>141</v>
      </c>
      <c r="F56" s="83" t="s">
        <v>143</v>
      </c>
      <c r="G56" s="64" t="s">
        <v>96</v>
      </c>
      <c r="H56" s="101" t="n">
        <v>401648.05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7</v>
      </c>
      <c r="B57" s="64" t="s">
        <v>75</v>
      </c>
      <c r="C57" s="64" t="s">
        <v>77</v>
      </c>
      <c r="D57" s="102" t="n">
        <v>13</v>
      </c>
      <c r="E57" s="103" t="s">
        <v>144</v>
      </c>
      <c r="F57" s="104" t="s">
        <v>143</v>
      </c>
      <c r="G57" s="64" t="s">
        <v>98</v>
      </c>
      <c r="H57" s="101" t="n">
        <v>106399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4</v>
      </c>
      <c r="B58" s="73" t="s">
        <v>75</v>
      </c>
      <c r="C58" s="57" t="s">
        <v>77</v>
      </c>
      <c r="D58" s="57" t="s">
        <v>128</v>
      </c>
      <c r="E58" s="65" t="s">
        <v>115</v>
      </c>
      <c r="F58" s="66" t="s">
        <v>82</v>
      </c>
      <c r="G58" s="57"/>
      <c r="H58" s="67" t="n">
        <f aca="false">+H59</f>
        <v>40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5</v>
      </c>
      <c r="B59" s="80" t="s">
        <v>75</v>
      </c>
      <c r="C59" s="64" t="s">
        <v>77</v>
      </c>
      <c r="D59" s="64" t="s">
        <v>128</v>
      </c>
      <c r="E59" s="82" t="s">
        <v>146</v>
      </c>
      <c r="F59" s="83" t="s">
        <v>82</v>
      </c>
      <c r="G59" s="64"/>
      <c r="H59" s="101" t="n">
        <f aca="false">+H60</f>
        <v>40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7</v>
      </c>
      <c r="B60" s="119" t="s">
        <v>75</v>
      </c>
      <c r="C60" s="120" t="s">
        <v>77</v>
      </c>
      <c r="D60" s="120" t="n">
        <v>13</v>
      </c>
      <c r="E60" s="121" t="s">
        <v>146</v>
      </c>
      <c r="F60" s="122" t="s">
        <v>148</v>
      </c>
      <c r="G60" s="120"/>
      <c r="H60" s="123" t="n">
        <f aca="false">SUM(H61:H61)</f>
        <v>40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5</v>
      </c>
      <c r="B61" s="120" t="s">
        <v>75</v>
      </c>
      <c r="C61" s="120" t="s">
        <v>77</v>
      </c>
      <c r="D61" s="120" t="n">
        <v>13</v>
      </c>
      <c r="E61" s="121" t="s">
        <v>146</v>
      </c>
      <c r="F61" s="122" t="s">
        <v>148</v>
      </c>
      <c r="G61" s="120" t="s">
        <v>96</v>
      </c>
      <c r="H61" s="123" t="n">
        <v>40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3</v>
      </c>
      <c r="B62" s="56" t="s">
        <v>75</v>
      </c>
      <c r="C62" s="56" t="s">
        <v>77</v>
      </c>
      <c r="D62" s="56" t="s">
        <v>128</v>
      </c>
      <c r="E62" s="128" t="s">
        <v>94</v>
      </c>
      <c r="F62" s="129" t="s">
        <v>82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9</v>
      </c>
      <c r="B63" s="120" t="s">
        <v>75</v>
      </c>
      <c r="C63" s="120" t="s">
        <v>77</v>
      </c>
      <c r="D63" s="120" t="s">
        <v>128</v>
      </c>
      <c r="E63" s="121" t="s">
        <v>94</v>
      </c>
      <c r="F63" s="122" t="s">
        <v>150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8</v>
      </c>
      <c r="B64" s="120" t="s">
        <v>75</v>
      </c>
      <c r="C64" s="120" t="s">
        <v>77</v>
      </c>
      <c r="D64" s="120" t="s">
        <v>128</v>
      </c>
      <c r="E64" s="121" t="s">
        <v>94</v>
      </c>
      <c r="F64" s="122" t="s">
        <v>150</v>
      </c>
      <c r="G64" s="120" t="s">
        <v>109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5</v>
      </c>
      <c r="B65" s="120" t="s">
        <v>75</v>
      </c>
      <c r="C65" s="120" t="s">
        <v>77</v>
      </c>
      <c r="D65" s="120" t="s">
        <v>128</v>
      </c>
      <c r="E65" s="121" t="s">
        <v>94</v>
      </c>
      <c r="F65" s="122" t="s">
        <v>151</v>
      </c>
      <c r="G65" s="120" t="s">
        <v>96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2</v>
      </c>
      <c r="B66" s="110" t="s">
        <v>75</v>
      </c>
      <c r="C66" s="131" t="s">
        <v>79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3</v>
      </c>
      <c r="B67" s="57" t="s">
        <v>75</v>
      </c>
      <c r="C67" s="131" t="s">
        <v>79</v>
      </c>
      <c r="D67" s="131" t="s">
        <v>154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4</v>
      </c>
      <c r="B68" s="73" t="s">
        <v>75</v>
      </c>
      <c r="C68" s="57" t="s">
        <v>79</v>
      </c>
      <c r="D68" s="57" t="s">
        <v>154</v>
      </c>
      <c r="E68" s="65" t="s">
        <v>115</v>
      </c>
      <c r="F68" s="66" t="s">
        <v>82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5</v>
      </c>
      <c r="B69" s="80" t="s">
        <v>75</v>
      </c>
      <c r="C69" s="64" t="s">
        <v>79</v>
      </c>
      <c r="D69" s="64" t="s">
        <v>154</v>
      </c>
      <c r="E69" s="82" t="s">
        <v>146</v>
      </c>
      <c r="F69" s="83" t="s">
        <v>82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5</v>
      </c>
      <c r="B70" s="80" t="s">
        <v>75</v>
      </c>
      <c r="C70" s="134" t="s">
        <v>79</v>
      </c>
      <c r="D70" s="134" t="s">
        <v>154</v>
      </c>
      <c r="E70" s="82" t="s">
        <v>146</v>
      </c>
      <c r="F70" s="83" t="s">
        <v>156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7</v>
      </c>
      <c r="B71" s="64" t="s">
        <v>75</v>
      </c>
      <c r="C71" s="64" t="s">
        <v>79</v>
      </c>
      <c r="D71" s="64" t="s">
        <v>154</v>
      </c>
      <c r="E71" s="82" t="s">
        <v>146</v>
      </c>
      <c r="F71" s="122" t="s">
        <v>156</v>
      </c>
      <c r="G71" s="64" t="s">
        <v>88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7</v>
      </c>
      <c r="B72" s="64" t="s">
        <v>75</v>
      </c>
      <c r="C72" s="64" t="s">
        <v>79</v>
      </c>
      <c r="D72" s="64" t="s">
        <v>154</v>
      </c>
      <c r="E72" s="82" t="s">
        <v>146</v>
      </c>
      <c r="F72" s="122" t="s">
        <v>156</v>
      </c>
      <c r="G72" s="64" t="s">
        <v>88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30" hidden="false" customHeight="true" outlineLevel="0" collapsed="false">
      <c r="A73" s="63" t="s">
        <v>157</v>
      </c>
      <c r="B73" s="110" t="s">
        <v>75</v>
      </c>
      <c r="C73" s="135" t="s">
        <v>154</v>
      </c>
      <c r="D73" s="135"/>
      <c r="E73" s="132"/>
      <c r="F73" s="133"/>
      <c r="G73" s="135"/>
      <c r="H73" s="136" t="n">
        <f aca="false">+H74+H84</f>
        <v>3738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39" hidden="false" customHeight="true" outlineLevel="0" collapsed="false">
      <c r="A74" s="139" t="s">
        <v>158</v>
      </c>
      <c r="B74" s="57" t="s">
        <v>75</v>
      </c>
      <c r="C74" s="135" t="s">
        <v>154</v>
      </c>
      <c r="D74" s="135" t="s">
        <v>159</v>
      </c>
      <c r="E74" s="100"/>
      <c r="F74" s="59"/>
      <c r="G74" s="57"/>
      <c r="H74" s="67" t="n">
        <f aca="false">H75</f>
        <v>3738</v>
      </c>
      <c r="I74" s="67" t="n">
        <f aca="false">I75</f>
        <v>0</v>
      </c>
      <c r="J74" s="67" t="n">
        <f aca="false">J75</f>
        <v>0</v>
      </c>
      <c r="K74" s="137"/>
    </row>
    <row r="75" s="142" customFormat="true" ht="33.75" hidden="false" customHeight="true" outlineLevel="0" collapsed="false">
      <c r="A75" s="118" t="s">
        <v>114</v>
      </c>
      <c r="B75" s="140" t="s">
        <v>75</v>
      </c>
      <c r="C75" s="56" t="s">
        <v>154</v>
      </c>
      <c r="D75" s="56" t="s">
        <v>159</v>
      </c>
      <c r="E75" s="65" t="s">
        <v>115</v>
      </c>
      <c r="F75" s="66" t="s">
        <v>82</v>
      </c>
      <c r="G75" s="57"/>
      <c r="H75" s="67" t="n">
        <f aca="false">H80+H76</f>
        <v>3738</v>
      </c>
      <c r="I75" s="67" t="n">
        <f aca="false">I80+I76</f>
        <v>0</v>
      </c>
      <c r="J75" s="67" t="n">
        <f aca="false">J80+J76</f>
        <v>0</v>
      </c>
      <c r="K75" s="141"/>
    </row>
    <row r="76" s="138" customFormat="true" ht="43.5" hidden="false" customHeight="true" outlineLevel="0" collapsed="false">
      <c r="A76" s="107" t="s">
        <v>145</v>
      </c>
      <c r="B76" s="119" t="s">
        <v>75</v>
      </c>
      <c r="C76" s="120" t="s">
        <v>154</v>
      </c>
      <c r="D76" s="120" t="s">
        <v>159</v>
      </c>
      <c r="E76" s="82" t="s">
        <v>146</v>
      </c>
      <c r="F76" s="83" t="s">
        <v>82</v>
      </c>
      <c r="G76" s="64"/>
      <c r="H76" s="101" t="n">
        <f aca="false">H77</f>
        <v>3738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39.75" hidden="false" customHeight="true" outlineLevel="0" collapsed="false">
      <c r="A77" s="143" t="s">
        <v>160</v>
      </c>
      <c r="B77" s="119" t="s">
        <v>75</v>
      </c>
      <c r="C77" s="120" t="s">
        <v>154</v>
      </c>
      <c r="D77" s="120" t="s">
        <v>159</v>
      </c>
      <c r="E77" s="82" t="s">
        <v>146</v>
      </c>
      <c r="F77" s="83" t="s">
        <v>161</v>
      </c>
      <c r="G77" s="64"/>
      <c r="H77" s="101" t="n">
        <f aca="false">H78</f>
        <v>3738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1.5" hidden="false" customHeight="true" outlineLevel="0" collapsed="false">
      <c r="A78" s="89" t="s">
        <v>95</v>
      </c>
      <c r="B78" s="80" t="s">
        <v>75</v>
      </c>
      <c r="C78" s="144" t="s">
        <v>154</v>
      </c>
      <c r="D78" s="144" t="s">
        <v>159</v>
      </c>
      <c r="E78" s="82" t="s">
        <v>146</v>
      </c>
      <c r="F78" s="83" t="s">
        <v>161</v>
      </c>
      <c r="G78" s="64" t="s">
        <v>96</v>
      </c>
      <c r="H78" s="101" t="n">
        <v>3738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39" hidden="true" customHeight="true" outlineLevel="0" collapsed="false">
      <c r="A79" s="89" t="s">
        <v>95</v>
      </c>
      <c r="B79" s="120" t="s">
        <v>75</v>
      </c>
      <c r="C79" s="145" t="s">
        <v>154</v>
      </c>
      <c r="D79" s="145" t="s">
        <v>159</v>
      </c>
      <c r="E79" s="82" t="s">
        <v>162</v>
      </c>
      <c r="F79" s="83" t="s">
        <v>161</v>
      </c>
      <c r="G79" s="64" t="s">
        <v>96</v>
      </c>
      <c r="H79" s="101"/>
      <c r="I79" s="101"/>
      <c r="J79" s="101"/>
      <c r="K79" s="98"/>
    </row>
    <row r="80" s="99" customFormat="true" ht="39.75" hidden="true" customHeight="true" outlineLevel="0" collapsed="false">
      <c r="A80" s="146" t="s">
        <v>163</v>
      </c>
      <c r="B80" s="147" t="s">
        <v>75</v>
      </c>
      <c r="C80" s="148" t="s">
        <v>154</v>
      </c>
      <c r="D80" s="148" t="s">
        <v>159</v>
      </c>
      <c r="E80" s="147" t="s">
        <v>164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8"/>
    </row>
    <row r="81" s="99" customFormat="true" ht="35.25" hidden="true" customHeight="true" outlineLevel="0" collapsed="false">
      <c r="A81" s="150" t="s">
        <v>165</v>
      </c>
      <c r="B81" s="147" t="s">
        <v>75</v>
      </c>
      <c r="C81" s="148" t="s">
        <v>154</v>
      </c>
      <c r="D81" s="148" t="s">
        <v>159</v>
      </c>
      <c r="E81" s="151" t="s">
        <v>166</v>
      </c>
      <c r="F81" s="152" t="s">
        <v>82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8"/>
    </row>
    <row r="82" s="99" customFormat="true" ht="39" hidden="true" customHeight="true" outlineLevel="0" collapsed="false">
      <c r="A82" s="153" t="s">
        <v>167</v>
      </c>
      <c r="B82" s="147" t="s">
        <v>75</v>
      </c>
      <c r="C82" s="148" t="s">
        <v>154</v>
      </c>
      <c r="D82" s="148" t="s">
        <v>159</v>
      </c>
      <c r="E82" s="154" t="s">
        <v>168</v>
      </c>
      <c r="F82" s="154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8"/>
    </row>
    <row r="83" s="99" customFormat="true" ht="43.5" hidden="true" customHeight="true" outlineLevel="0" collapsed="false">
      <c r="A83" s="89" t="s">
        <v>95</v>
      </c>
      <c r="B83" s="147" t="s">
        <v>75</v>
      </c>
      <c r="C83" s="148" t="s">
        <v>154</v>
      </c>
      <c r="D83" s="148" t="s">
        <v>159</v>
      </c>
      <c r="E83" s="147" t="s">
        <v>168</v>
      </c>
      <c r="F83" s="147"/>
      <c r="G83" s="147" t="s">
        <v>96</v>
      </c>
      <c r="H83" s="149"/>
      <c r="I83" s="149"/>
      <c r="J83" s="149"/>
      <c r="K83" s="98"/>
    </row>
    <row r="84" s="106" customFormat="true" ht="46.5" hidden="true" customHeight="true" outlineLevel="0" collapsed="false">
      <c r="A84" s="155" t="s">
        <v>169</v>
      </c>
      <c r="B84" s="57" t="s">
        <v>75</v>
      </c>
      <c r="C84" s="131" t="s">
        <v>154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37.5" hidden="true" customHeight="true" outlineLevel="0" collapsed="false">
      <c r="A85" s="155" t="s">
        <v>170</v>
      </c>
      <c r="B85" s="73" t="s">
        <v>75</v>
      </c>
      <c r="C85" s="131" t="s">
        <v>154</v>
      </c>
      <c r="D85" s="131" t="n">
        <v>14</v>
      </c>
      <c r="E85" s="65" t="s">
        <v>171</v>
      </c>
      <c r="F85" s="66" t="s">
        <v>82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39.75" hidden="true" customHeight="true" outlineLevel="0" collapsed="false">
      <c r="A86" s="156" t="s">
        <v>172</v>
      </c>
      <c r="B86" s="80" t="s">
        <v>75</v>
      </c>
      <c r="C86" s="134" t="s">
        <v>154</v>
      </c>
      <c r="D86" s="134" t="s">
        <v>173</v>
      </c>
      <c r="E86" s="82" t="s">
        <v>174</v>
      </c>
      <c r="F86" s="83" t="s">
        <v>82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39" hidden="true" customHeight="true" outlineLevel="0" collapsed="false">
      <c r="A87" s="157" t="s">
        <v>175</v>
      </c>
      <c r="B87" s="80" t="s">
        <v>75</v>
      </c>
      <c r="C87" s="134" t="s">
        <v>154</v>
      </c>
      <c r="D87" s="134" t="s">
        <v>173</v>
      </c>
      <c r="E87" s="82" t="s">
        <v>176</v>
      </c>
      <c r="F87" s="83" t="s">
        <v>82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77</v>
      </c>
    </row>
    <row r="88" s="99" customFormat="true" ht="35.25" hidden="true" customHeight="true" outlineLevel="0" collapsed="false">
      <c r="A88" s="107" t="s">
        <v>178</v>
      </c>
      <c r="B88" s="80" t="s">
        <v>75</v>
      </c>
      <c r="C88" s="134" t="s">
        <v>154</v>
      </c>
      <c r="D88" s="134" t="n">
        <v>14</v>
      </c>
      <c r="E88" s="82" t="s">
        <v>176</v>
      </c>
      <c r="F88" s="83" t="s">
        <v>179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39.75" hidden="true" customHeight="true" outlineLevel="0" collapsed="false">
      <c r="A89" s="89" t="s">
        <v>95</v>
      </c>
      <c r="B89" s="64" t="s">
        <v>75</v>
      </c>
      <c r="C89" s="134" t="s">
        <v>154</v>
      </c>
      <c r="D89" s="134" t="n">
        <v>14</v>
      </c>
      <c r="E89" s="82" t="s">
        <v>176</v>
      </c>
      <c r="F89" s="83" t="s">
        <v>179</v>
      </c>
      <c r="G89" s="64" t="s">
        <v>96</v>
      </c>
      <c r="H89" s="101"/>
      <c r="I89" s="101"/>
      <c r="J89" s="101"/>
      <c r="K89" s="98"/>
    </row>
    <row r="90" s="99" customFormat="true" ht="34.5" hidden="true" customHeight="true" outlineLevel="0" collapsed="false">
      <c r="A90" s="71" t="s">
        <v>180</v>
      </c>
      <c r="B90" s="110" t="s">
        <v>75</v>
      </c>
      <c r="C90" s="57" t="s">
        <v>90</v>
      </c>
      <c r="D90" s="55"/>
      <c r="E90" s="100"/>
      <c r="F90" s="59"/>
      <c r="G90" s="57"/>
      <c r="H90" s="67" t="n">
        <f aca="false">H91</f>
        <v>0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true" customHeight="true" outlineLevel="0" collapsed="false">
      <c r="A91" s="63" t="s">
        <v>181</v>
      </c>
      <c r="B91" s="57" t="s">
        <v>75</v>
      </c>
      <c r="C91" s="57" t="s">
        <v>90</v>
      </c>
      <c r="D91" s="57" t="n">
        <v>12</v>
      </c>
      <c r="E91" s="100"/>
      <c r="F91" s="66"/>
      <c r="G91" s="57"/>
      <c r="H91" s="67" t="n">
        <f aca="false">H97+H110+H92</f>
        <v>0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true" customHeight="true" outlineLevel="0" collapsed="false">
      <c r="A92" s="63" t="s">
        <v>182</v>
      </c>
      <c r="B92" s="57"/>
      <c r="C92" s="57"/>
      <c r="D92" s="57"/>
      <c r="E92" s="100" t="s">
        <v>183</v>
      </c>
      <c r="F92" s="66" t="s">
        <v>82</v>
      </c>
      <c r="G92" s="57"/>
      <c r="H92" s="67" t="n">
        <f aca="false">H93</f>
        <v>0</v>
      </c>
      <c r="I92" s="67"/>
      <c r="J92" s="67"/>
      <c r="K92" s="98"/>
    </row>
    <row r="93" s="99" customFormat="true" ht="43.5" hidden="true" customHeight="true" outlineLevel="0" collapsed="false">
      <c r="A93" s="88" t="s">
        <v>184</v>
      </c>
      <c r="B93" s="57"/>
      <c r="C93" s="57"/>
      <c r="D93" s="57"/>
      <c r="E93" s="103" t="s">
        <v>185</v>
      </c>
      <c r="F93" s="83" t="s">
        <v>82</v>
      </c>
      <c r="G93" s="64"/>
      <c r="H93" s="101" t="n">
        <f aca="false">H94</f>
        <v>0</v>
      </c>
      <c r="I93" s="67"/>
      <c r="J93" s="67"/>
      <c r="K93" s="98"/>
    </row>
    <row r="94" s="99" customFormat="true" ht="43.5" hidden="true" customHeight="true" outlineLevel="0" collapsed="false">
      <c r="A94" s="158" t="s">
        <v>186</v>
      </c>
      <c r="B94" s="57"/>
      <c r="C94" s="57"/>
      <c r="D94" s="57"/>
      <c r="E94" s="103" t="s">
        <v>187</v>
      </c>
      <c r="F94" s="83" t="s">
        <v>82</v>
      </c>
      <c r="G94" s="64"/>
      <c r="H94" s="101" t="n">
        <f aca="false">H95</f>
        <v>0</v>
      </c>
      <c r="I94" s="67"/>
      <c r="J94" s="67"/>
      <c r="K94" s="98"/>
    </row>
    <row r="95" s="99" customFormat="true" ht="32.25" hidden="true" customHeight="true" outlineLevel="0" collapsed="false">
      <c r="A95" s="107" t="s">
        <v>188</v>
      </c>
      <c r="B95" s="57"/>
      <c r="C95" s="57"/>
      <c r="D95" s="57"/>
      <c r="E95" s="103" t="s">
        <v>187</v>
      </c>
      <c r="F95" s="104" t="s">
        <v>189</v>
      </c>
      <c r="G95" s="64"/>
      <c r="H95" s="101" t="n">
        <f aca="false">H96</f>
        <v>0</v>
      </c>
      <c r="I95" s="67"/>
      <c r="J95" s="67"/>
      <c r="K95" s="98"/>
    </row>
    <row r="96" s="99" customFormat="true" ht="30.75" hidden="true" customHeight="true" outlineLevel="0" collapsed="false">
      <c r="A96" s="89" t="s">
        <v>95</v>
      </c>
      <c r="B96" s="57"/>
      <c r="C96" s="57"/>
      <c r="D96" s="57"/>
      <c r="E96" s="103" t="s">
        <v>187</v>
      </c>
      <c r="F96" s="104" t="s">
        <v>189</v>
      </c>
      <c r="G96" s="64" t="s">
        <v>96</v>
      </c>
      <c r="H96" s="101" t="n">
        <v>0</v>
      </c>
      <c r="I96" s="67"/>
      <c r="J96" s="67"/>
      <c r="K96" s="98"/>
    </row>
    <row r="97" s="99" customFormat="true" ht="56.25" hidden="true" customHeight="true" outlineLevel="0" collapsed="false">
      <c r="A97" s="159" t="s">
        <v>190</v>
      </c>
      <c r="B97" s="57"/>
      <c r="C97" s="57"/>
      <c r="D97" s="57"/>
      <c r="E97" s="100" t="s">
        <v>191</v>
      </c>
      <c r="F97" s="66" t="s">
        <v>82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true" customHeight="true" outlineLevel="0" collapsed="false">
      <c r="A98" s="89" t="s">
        <v>192</v>
      </c>
      <c r="B98" s="57"/>
      <c r="C98" s="57"/>
      <c r="D98" s="57"/>
      <c r="E98" s="103" t="s">
        <v>191</v>
      </c>
      <c r="F98" s="83" t="s">
        <v>82</v>
      </c>
      <c r="G98" s="57"/>
      <c r="H98" s="101" t="n">
        <f aca="false">H99</f>
        <v>0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true" customHeight="true" outlineLevel="0" collapsed="false">
      <c r="A99" s="160" t="s">
        <v>193</v>
      </c>
      <c r="B99" s="57"/>
      <c r="C99" s="57"/>
      <c r="D99" s="57"/>
      <c r="E99" s="103" t="s">
        <v>194</v>
      </c>
      <c r="F99" s="83" t="s">
        <v>82</v>
      </c>
      <c r="G99" s="57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true" customHeight="true" outlineLevel="0" collapsed="false">
      <c r="A100" s="89" t="s">
        <v>195</v>
      </c>
      <c r="B100" s="57"/>
      <c r="C100" s="57"/>
      <c r="D100" s="57"/>
      <c r="E100" s="103" t="s">
        <v>194</v>
      </c>
      <c r="F100" s="83" t="s">
        <v>196</v>
      </c>
      <c r="G100" s="57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true" customHeight="true" outlineLevel="0" collapsed="false">
      <c r="A101" s="89" t="s">
        <v>95</v>
      </c>
      <c r="B101" s="57"/>
      <c r="C101" s="57"/>
      <c r="D101" s="57"/>
      <c r="E101" s="103" t="s">
        <v>194</v>
      </c>
      <c r="F101" s="83" t="s">
        <v>196</v>
      </c>
      <c r="G101" s="64" t="s">
        <v>96</v>
      </c>
      <c r="H101" s="101" t="n">
        <v>0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4</v>
      </c>
      <c r="B102" s="57"/>
      <c r="C102" s="57"/>
      <c r="D102" s="57"/>
      <c r="E102" s="103" t="s">
        <v>115</v>
      </c>
      <c r="F102" s="83" t="s">
        <v>82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5</v>
      </c>
      <c r="B103" s="57" t="s">
        <v>75</v>
      </c>
      <c r="C103" s="57" t="s">
        <v>90</v>
      </c>
      <c r="D103" s="57" t="s">
        <v>197</v>
      </c>
      <c r="E103" s="103" t="s">
        <v>198</v>
      </c>
      <c r="F103" s="83" t="s">
        <v>82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199</v>
      </c>
      <c r="B104" s="57"/>
      <c r="C104" s="57"/>
      <c r="D104" s="57"/>
      <c r="E104" s="103" t="s">
        <v>146</v>
      </c>
      <c r="F104" s="83" t="s">
        <v>200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5</v>
      </c>
      <c r="B105" s="57"/>
      <c r="C105" s="57"/>
      <c r="D105" s="57"/>
      <c r="E105" s="103" t="s">
        <v>146</v>
      </c>
      <c r="F105" s="83" t="s">
        <v>200</v>
      </c>
      <c r="G105" s="64" t="s">
        <v>96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1</v>
      </c>
      <c r="B106" s="57"/>
      <c r="C106" s="57"/>
      <c r="D106" s="57"/>
      <c r="E106" s="103" t="s">
        <v>146</v>
      </c>
      <c r="F106" s="83" t="s">
        <v>202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5</v>
      </c>
      <c r="B107" s="57"/>
      <c r="C107" s="57"/>
      <c r="D107" s="57"/>
      <c r="E107" s="103" t="s">
        <v>146</v>
      </c>
      <c r="F107" s="83" t="s">
        <v>202</v>
      </c>
      <c r="G107" s="64" t="s">
        <v>96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3</v>
      </c>
      <c r="B108" s="57" t="s">
        <v>75</v>
      </c>
      <c r="C108" s="57" t="s">
        <v>90</v>
      </c>
      <c r="D108" s="57" t="s">
        <v>197</v>
      </c>
      <c r="E108" s="103" t="s">
        <v>146</v>
      </c>
      <c r="F108" s="104" t="s">
        <v>204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5</v>
      </c>
      <c r="B109" s="57" t="s">
        <v>75</v>
      </c>
      <c r="C109" s="57" t="s">
        <v>90</v>
      </c>
      <c r="D109" s="57" t="s">
        <v>197</v>
      </c>
      <c r="E109" s="103" t="s">
        <v>146</v>
      </c>
      <c r="F109" s="104" t="s">
        <v>204</v>
      </c>
      <c r="G109" s="64" t="s">
        <v>96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true" customHeight="true" outlineLevel="0" collapsed="false">
      <c r="A110" s="118" t="s">
        <v>114</v>
      </c>
      <c r="B110" s="147" t="s">
        <v>75</v>
      </c>
      <c r="C110" s="114" t="s">
        <v>90</v>
      </c>
      <c r="D110" s="114" t="s">
        <v>197</v>
      </c>
      <c r="E110" s="161" t="s">
        <v>205</v>
      </c>
      <c r="F110" s="162" t="s">
        <v>82</v>
      </c>
      <c r="G110" s="163"/>
      <c r="H110" s="130" t="n">
        <f aca="false">H111</f>
        <v>0</v>
      </c>
      <c r="I110" s="164" t="n">
        <f aca="false">I111</f>
        <v>0</v>
      </c>
      <c r="J110" s="164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true" customHeight="true" outlineLevel="0" collapsed="false">
      <c r="A111" s="165" t="s">
        <v>145</v>
      </c>
      <c r="B111" s="147" t="s">
        <v>75</v>
      </c>
      <c r="C111" s="114" t="s">
        <v>90</v>
      </c>
      <c r="D111" s="114" t="s">
        <v>197</v>
      </c>
      <c r="E111" s="161" t="s">
        <v>206</v>
      </c>
      <c r="F111" s="162" t="s">
        <v>82</v>
      </c>
      <c r="G111" s="163"/>
      <c r="H111" s="130" t="n">
        <f aca="false">H112</f>
        <v>0</v>
      </c>
      <c r="I111" s="164" t="n">
        <f aca="false">I112</f>
        <v>0</v>
      </c>
      <c r="J111" s="164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true" customHeight="true" outlineLevel="0" collapsed="false">
      <c r="A112" s="166" t="s">
        <v>207</v>
      </c>
      <c r="B112" s="147" t="s">
        <v>75</v>
      </c>
      <c r="C112" s="147" t="s">
        <v>90</v>
      </c>
      <c r="D112" s="147" t="s">
        <v>197</v>
      </c>
      <c r="E112" s="121" t="s">
        <v>146</v>
      </c>
      <c r="F112" s="167" t="s">
        <v>208</v>
      </c>
      <c r="G112" s="120"/>
      <c r="H112" s="123" t="n">
        <f aca="false">H113</f>
        <v>0</v>
      </c>
      <c r="I112" s="164" t="n">
        <f aca="false">I113</f>
        <v>0</v>
      </c>
      <c r="J112" s="164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true" customHeight="true" outlineLevel="0" collapsed="false">
      <c r="A113" s="89" t="s">
        <v>95</v>
      </c>
      <c r="B113" s="147" t="s">
        <v>75</v>
      </c>
      <c r="C113" s="147" t="s">
        <v>90</v>
      </c>
      <c r="D113" s="147" t="s">
        <v>197</v>
      </c>
      <c r="E113" s="121" t="s">
        <v>146</v>
      </c>
      <c r="F113" s="167" t="s">
        <v>208</v>
      </c>
      <c r="G113" s="120" t="s">
        <v>96</v>
      </c>
      <c r="H113" s="123" t="n">
        <v>0</v>
      </c>
      <c r="I113" s="164"/>
      <c r="J113" s="164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09</v>
      </c>
      <c r="B114" s="110" t="s">
        <v>75</v>
      </c>
      <c r="C114" s="131" t="s">
        <v>210</v>
      </c>
      <c r="D114" s="131"/>
      <c r="E114" s="100"/>
      <c r="F114" s="59"/>
      <c r="G114" s="131"/>
      <c r="H114" s="168" t="n">
        <f aca="false">H123+H167</f>
        <v>1438079</v>
      </c>
      <c r="I114" s="168" t="e">
        <f aca="false">I123+I167</f>
        <v>#REF!</v>
      </c>
      <c r="J114" s="168" t="e">
        <f aca="false">J123+J167</f>
        <v>#REF!</v>
      </c>
      <c r="K114" s="105"/>
    </row>
    <row r="115" s="106" customFormat="true" ht="43.5" hidden="true" customHeight="true" outlineLevel="0" collapsed="false">
      <c r="A115" s="169" t="s">
        <v>211</v>
      </c>
      <c r="B115" s="170" t="s">
        <v>75</v>
      </c>
      <c r="C115" s="171" t="s">
        <v>210</v>
      </c>
      <c r="D115" s="171" t="s">
        <v>77</v>
      </c>
      <c r="E115" s="172"/>
      <c r="F115" s="172"/>
      <c r="G115" s="171"/>
      <c r="H115" s="173"/>
      <c r="I115" s="173"/>
      <c r="J115" s="173"/>
      <c r="K115" s="105"/>
    </row>
    <row r="116" s="106" customFormat="true" ht="39.75" hidden="true" customHeight="true" outlineLevel="0" collapsed="false">
      <c r="A116" s="174" t="s">
        <v>212</v>
      </c>
      <c r="B116" s="170" t="s">
        <v>75</v>
      </c>
      <c r="C116" s="171" t="s">
        <v>210</v>
      </c>
      <c r="D116" s="171" t="s">
        <v>77</v>
      </c>
      <c r="E116" s="172" t="s">
        <v>213</v>
      </c>
      <c r="F116" s="172"/>
      <c r="G116" s="171"/>
      <c r="H116" s="173"/>
      <c r="I116" s="173"/>
      <c r="J116" s="173"/>
      <c r="K116" s="105"/>
    </row>
    <row r="117" s="106" customFormat="true" ht="77.25" hidden="true" customHeight="true" outlineLevel="0" collapsed="false">
      <c r="A117" s="90" t="s">
        <v>214</v>
      </c>
      <c r="B117" s="170" t="s">
        <v>75</v>
      </c>
      <c r="C117" s="171" t="s">
        <v>210</v>
      </c>
      <c r="D117" s="171" t="s">
        <v>77</v>
      </c>
      <c r="E117" s="172" t="s">
        <v>215</v>
      </c>
      <c r="F117" s="172"/>
      <c r="G117" s="171"/>
      <c r="H117" s="173"/>
      <c r="I117" s="173"/>
      <c r="J117" s="173"/>
      <c r="K117" s="105" t="s">
        <v>216</v>
      </c>
    </row>
    <row r="118" s="106" customFormat="true" ht="24" hidden="true" customHeight="true" outlineLevel="0" collapsed="false">
      <c r="A118" s="150" t="s">
        <v>217</v>
      </c>
      <c r="B118" s="170"/>
      <c r="C118" s="171" t="s">
        <v>210</v>
      </c>
      <c r="D118" s="171" t="s">
        <v>77</v>
      </c>
      <c r="E118" s="175" t="s">
        <v>218</v>
      </c>
      <c r="F118" s="176" t="s">
        <v>82</v>
      </c>
      <c r="G118" s="171"/>
      <c r="H118" s="173"/>
      <c r="I118" s="173"/>
      <c r="J118" s="173"/>
      <c r="K118" s="105"/>
    </row>
    <row r="119" s="106" customFormat="true" ht="24.75" hidden="true" customHeight="true" outlineLevel="0" collapsed="false">
      <c r="A119" s="177" t="s">
        <v>219</v>
      </c>
      <c r="B119" s="170" t="s">
        <v>75</v>
      </c>
      <c r="C119" s="171" t="s">
        <v>210</v>
      </c>
      <c r="D119" s="171" t="s">
        <v>77</v>
      </c>
      <c r="E119" s="172" t="s">
        <v>220</v>
      </c>
      <c r="F119" s="172"/>
      <c r="G119" s="171"/>
      <c r="H119" s="173"/>
      <c r="I119" s="173"/>
      <c r="J119" s="173"/>
      <c r="K119" s="105" t="s">
        <v>221</v>
      </c>
    </row>
    <row r="120" s="106" customFormat="true" ht="26.25" hidden="true" customHeight="true" outlineLevel="0" collapsed="false">
      <c r="A120" s="178" t="s">
        <v>222</v>
      </c>
      <c r="B120" s="170" t="s">
        <v>75</v>
      </c>
      <c r="C120" s="171" t="s">
        <v>210</v>
      </c>
      <c r="D120" s="171" t="s">
        <v>77</v>
      </c>
      <c r="E120" s="172" t="s">
        <v>220</v>
      </c>
      <c r="F120" s="172"/>
      <c r="G120" s="171" t="s">
        <v>223</v>
      </c>
      <c r="H120" s="173"/>
      <c r="I120" s="173"/>
      <c r="J120" s="173"/>
      <c r="K120" s="105"/>
    </row>
    <row r="121" s="106" customFormat="true" ht="26.25" hidden="true" customHeight="true" outlineLevel="0" collapsed="false">
      <c r="A121" s="179" t="s">
        <v>224</v>
      </c>
      <c r="B121" s="170" t="s">
        <v>75</v>
      </c>
      <c r="C121" s="171" t="s">
        <v>210</v>
      </c>
      <c r="D121" s="171" t="s">
        <v>77</v>
      </c>
      <c r="E121" s="175" t="s">
        <v>225</v>
      </c>
      <c r="F121" s="180" t="n">
        <v>96021</v>
      </c>
      <c r="G121" s="171"/>
      <c r="H121" s="173"/>
      <c r="I121" s="173"/>
      <c r="J121" s="173"/>
      <c r="K121" s="105" t="s">
        <v>226</v>
      </c>
    </row>
    <row r="122" s="106" customFormat="true" ht="26.25" hidden="true" customHeight="true" outlineLevel="0" collapsed="false">
      <c r="A122" s="178" t="s">
        <v>222</v>
      </c>
      <c r="B122" s="170" t="s">
        <v>75</v>
      </c>
      <c r="C122" s="171" t="s">
        <v>210</v>
      </c>
      <c r="D122" s="171" t="s">
        <v>77</v>
      </c>
      <c r="E122" s="175" t="s">
        <v>225</v>
      </c>
      <c r="F122" s="180" t="n">
        <v>96021</v>
      </c>
      <c r="G122" s="171" t="s">
        <v>223</v>
      </c>
      <c r="H122" s="173"/>
      <c r="I122" s="173"/>
      <c r="J122" s="173"/>
      <c r="K122" s="105" t="s">
        <v>226</v>
      </c>
    </row>
    <row r="123" s="99" customFormat="true" ht="27.75" hidden="false" customHeight="true" outlineLevel="0" collapsed="false">
      <c r="A123" s="118" t="s">
        <v>227</v>
      </c>
      <c r="B123" s="57" t="s">
        <v>75</v>
      </c>
      <c r="C123" s="131" t="s">
        <v>210</v>
      </c>
      <c r="D123" s="131" t="s">
        <v>79</v>
      </c>
      <c r="E123" s="100"/>
      <c r="F123" s="59"/>
      <c r="G123" s="131"/>
      <c r="H123" s="168" t="n">
        <f aca="false">H124+H140+H151</f>
        <v>1039972</v>
      </c>
      <c r="I123" s="168" t="n">
        <f aca="false">I124+I140+I151</f>
        <v>41163</v>
      </c>
      <c r="J123" s="168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28</v>
      </c>
      <c r="B124" s="73" t="s">
        <v>75</v>
      </c>
      <c r="C124" s="131" t="s">
        <v>210</v>
      </c>
      <c r="D124" s="131" t="s">
        <v>79</v>
      </c>
      <c r="E124" s="65" t="s">
        <v>229</v>
      </c>
      <c r="F124" s="66" t="s">
        <v>82</v>
      </c>
      <c r="G124" s="131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8"/>
    </row>
    <row r="125" s="99" customFormat="true" ht="54.75" hidden="true" customHeight="true" outlineLevel="0" collapsed="false">
      <c r="A125" s="181" t="s">
        <v>230</v>
      </c>
      <c r="B125" s="80" t="s">
        <v>75</v>
      </c>
      <c r="C125" s="134" t="s">
        <v>210</v>
      </c>
      <c r="D125" s="134" t="s">
        <v>79</v>
      </c>
      <c r="E125" s="82" t="s">
        <v>231</v>
      </c>
      <c r="F125" s="83" t="s">
        <v>82</v>
      </c>
      <c r="G125" s="134"/>
      <c r="H125" s="182"/>
      <c r="I125" s="182"/>
      <c r="J125" s="182"/>
      <c r="K125" s="98"/>
    </row>
    <row r="126" s="99" customFormat="true" ht="100.5" hidden="true" customHeight="true" outlineLevel="0" collapsed="false">
      <c r="A126" s="183" t="s">
        <v>232</v>
      </c>
      <c r="B126" s="80" t="s">
        <v>75</v>
      </c>
      <c r="C126" s="134" t="s">
        <v>210</v>
      </c>
      <c r="D126" s="134" t="s">
        <v>79</v>
      </c>
      <c r="E126" s="82" t="s">
        <v>233</v>
      </c>
      <c r="F126" s="83" t="s">
        <v>82</v>
      </c>
      <c r="G126" s="134"/>
      <c r="H126" s="182"/>
      <c r="I126" s="182"/>
      <c r="J126" s="182"/>
      <c r="K126" s="98"/>
    </row>
    <row r="127" s="99" customFormat="true" ht="0.75" hidden="true" customHeight="true" outlineLevel="0" collapsed="false">
      <c r="A127" s="184" t="s">
        <v>234</v>
      </c>
      <c r="B127" s="80" t="s">
        <v>75</v>
      </c>
      <c r="C127" s="134" t="s">
        <v>210</v>
      </c>
      <c r="D127" s="134" t="s">
        <v>79</v>
      </c>
      <c r="E127" s="82" t="s">
        <v>233</v>
      </c>
      <c r="F127" s="83" t="s">
        <v>235</v>
      </c>
      <c r="G127" s="134"/>
      <c r="H127" s="182"/>
      <c r="I127" s="182"/>
      <c r="J127" s="182"/>
      <c r="K127" s="98" t="s">
        <v>236</v>
      </c>
    </row>
    <row r="128" s="99" customFormat="true" ht="87" hidden="true" customHeight="true" outlineLevel="0" collapsed="false">
      <c r="A128" s="90" t="s">
        <v>222</v>
      </c>
      <c r="B128" s="80" t="s">
        <v>75</v>
      </c>
      <c r="C128" s="134" t="s">
        <v>210</v>
      </c>
      <c r="D128" s="134" t="s">
        <v>79</v>
      </c>
      <c r="E128" s="82" t="s">
        <v>233</v>
      </c>
      <c r="F128" s="83" t="s">
        <v>235</v>
      </c>
      <c r="G128" s="134" t="s">
        <v>223</v>
      </c>
      <c r="H128" s="182"/>
      <c r="I128" s="182"/>
      <c r="J128" s="182"/>
      <c r="K128" s="98"/>
    </row>
    <row r="129" s="99" customFormat="true" ht="83.25" hidden="true" customHeight="true" outlineLevel="0" collapsed="false">
      <c r="A129" s="184" t="s">
        <v>237</v>
      </c>
      <c r="B129" s="80" t="s">
        <v>75</v>
      </c>
      <c r="C129" s="134" t="s">
        <v>210</v>
      </c>
      <c r="D129" s="134" t="s">
        <v>79</v>
      </c>
      <c r="E129" s="82" t="s">
        <v>233</v>
      </c>
      <c r="F129" s="83" t="s">
        <v>238</v>
      </c>
      <c r="G129" s="134"/>
      <c r="H129" s="182"/>
      <c r="I129" s="182"/>
      <c r="J129" s="182"/>
      <c r="K129" s="98" t="s">
        <v>239</v>
      </c>
    </row>
    <row r="130" s="99" customFormat="true" ht="90" hidden="true" customHeight="true" outlineLevel="0" collapsed="false">
      <c r="A130" s="90" t="s">
        <v>222</v>
      </c>
      <c r="B130" s="80" t="s">
        <v>75</v>
      </c>
      <c r="C130" s="134" t="s">
        <v>210</v>
      </c>
      <c r="D130" s="134" t="s">
        <v>79</v>
      </c>
      <c r="E130" s="82" t="s">
        <v>233</v>
      </c>
      <c r="F130" s="83" t="s">
        <v>238</v>
      </c>
      <c r="G130" s="134" t="s">
        <v>223</v>
      </c>
      <c r="H130" s="182"/>
      <c r="I130" s="182"/>
      <c r="J130" s="182"/>
      <c r="K130" s="98"/>
    </row>
    <row r="131" s="99" customFormat="true" ht="107.25" hidden="true" customHeight="true" outlineLevel="0" collapsed="false">
      <c r="A131" s="184" t="s">
        <v>240</v>
      </c>
      <c r="B131" s="80" t="s">
        <v>75</v>
      </c>
      <c r="C131" s="134" t="s">
        <v>210</v>
      </c>
      <c r="D131" s="134" t="s">
        <v>79</v>
      </c>
      <c r="E131" s="82" t="s">
        <v>241</v>
      </c>
      <c r="F131" s="83" t="s">
        <v>242</v>
      </c>
      <c r="G131" s="134"/>
      <c r="H131" s="182"/>
      <c r="I131" s="182"/>
      <c r="J131" s="182"/>
      <c r="K131" s="98" t="s">
        <v>243</v>
      </c>
    </row>
    <row r="132" s="99" customFormat="true" ht="1.5" hidden="true" customHeight="true" outlineLevel="0" collapsed="false">
      <c r="A132" s="90" t="s">
        <v>222</v>
      </c>
      <c r="B132" s="80" t="s">
        <v>75</v>
      </c>
      <c r="C132" s="134" t="s">
        <v>210</v>
      </c>
      <c r="D132" s="134" t="s">
        <v>79</v>
      </c>
      <c r="E132" s="82" t="s">
        <v>233</v>
      </c>
      <c r="F132" s="83" t="s">
        <v>242</v>
      </c>
      <c r="G132" s="134" t="s">
        <v>223</v>
      </c>
      <c r="H132" s="182"/>
      <c r="I132" s="182"/>
      <c r="J132" s="182"/>
      <c r="K132" s="98"/>
    </row>
    <row r="133" s="99" customFormat="true" ht="1.5" hidden="true" customHeight="true" outlineLevel="0" collapsed="false">
      <c r="A133" s="71" t="s">
        <v>244</v>
      </c>
      <c r="B133" s="80" t="s">
        <v>75</v>
      </c>
      <c r="C133" s="134" t="s">
        <v>210</v>
      </c>
      <c r="D133" s="134" t="s">
        <v>79</v>
      </c>
      <c r="E133" s="82" t="s">
        <v>245</v>
      </c>
      <c r="F133" s="83" t="s">
        <v>82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46</v>
      </c>
      <c r="B134" s="80" t="s">
        <v>75</v>
      </c>
      <c r="C134" s="134" t="s">
        <v>210</v>
      </c>
      <c r="D134" s="134" t="s">
        <v>79</v>
      </c>
      <c r="E134" s="82" t="s">
        <v>247</v>
      </c>
      <c r="F134" s="83" t="s">
        <v>82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50" t="s">
        <v>248</v>
      </c>
      <c r="B135" s="80" t="s">
        <v>75</v>
      </c>
      <c r="C135" s="134" t="s">
        <v>210</v>
      </c>
      <c r="D135" s="134" t="s">
        <v>79</v>
      </c>
      <c r="E135" s="82" t="s">
        <v>249</v>
      </c>
      <c r="F135" s="83" t="s">
        <v>82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5" t="s">
        <v>250</v>
      </c>
      <c r="B136" s="80" t="s">
        <v>75</v>
      </c>
      <c r="C136" s="134" t="s">
        <v>210</v>
      </c>
      <c r="D136" s="134" t="s">
        <v>79</v>
      </c>
      <c r="E136" s="82" t="s">
        <v>251</v>
      </c>
      <c r="F136" s="83" t="s">
        <v>252</v>
      </c>
      <c r="G136" s="64"/>
      <c r="H136" s="101"/>
      <c r="I136" s="101"/>
      <c r="J136" s="101"/>
      <c r="K136" s="98" t="s">
        <v>253</v>
      </c>
    </row>
    <row r="137" s="99" customFormat="true" ht="92.25" hidden="true" customHeight="true" outlineLevel="0" collapsed="false">
      <c r="A137" s="90" t="s">
        <v>222</v>
      </c>
      <c r="B137" s="80" t="s">
        <v>75</v>
      </c>
      <c r="C137" s="134" t="s">
        <v>210</v>
      </c>
      <c r="D137" s="134" t="s">
        <v>79</v>
      </c>
      <c r="E137" s="82" t="s">
        <v>251</v>
      </c>
      <c r="F137" s="83" t="s">
        <v>252</v>
      </c>
      <c r="G137" s="64" t="s">
        <v>223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5" t="s">
        <v>254</v>
      </c>
      <c r="B138" s="80" t="s">
        <v>75</v>
      </c>
      <c r="C138" s="134" t="s">
        <v>210</v>
      </c>
      <c r="D138" s="134" t="s">
        <v>79</v>
      </c>
      <c r="E138" s="82" t="s">
        <v>255</v>
      </c>
      <c r="F138" s="83" t="s">
        <v>256</v>
      </c>
      <c r="G138" s="64"/>
      <c r="H138" s="101"/>
      <c r="I138" s="101"/>
      <c r="J138" s="101"/>
      <c r="K138" s="98" t="s">
        <v>257</v>
      </c>
    </row>
    <row r="139" s="99" customFormat="true" ht="87" hidden="true" customHeight="true" outlineLevel="0" collapsed="false">
      <c r="A139" s="90" t="s">
        <v>222</v>
      </c>
      <c r="B139" s="80" t="s">
        <v>75</v>
      </c>
      <c r="C139" s="134" t="s">
        <v>210</v>
      </c>
      <c r="D139" s="134" t="s">
        <v>79</v>
      </c>
      <c r="E139" s="82" t="s">
        <v>255</v>
      </c>
      <c r="F139" s="83" t="s">
        <v>256</v>
      </c>
      <c r="G139" s="64" t="s">
        <v>223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58</v>
      </c>
      <c r="B140" s="73" t="s">
        <v>75</v>
      </c>
      <c r="C140" s="131" t="s">
        <v>210</v>
      </c>
      <c r="D140" s="131" t="s">
        <v>79</v>
      </c>
      <c r="E140" s="186" t="s">
        <v>259</v>
      </c>
      <c r="F140" s="66" t="s">
        <v>82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0</v>
      </c>
    </row>
    <row r="141" s="99" customFormat="true" ht="70.5" hidden="true" customHeight="true" outlineLevel="0" collapsed="false">
      <c r="A141" s="90" t="s">
        <v>261</v>
      </c>
      <c r="B141" s="113" t="s">
        <v>75</v>
      </c>
      <c r="C141" s="187" t="s">
        <v>210</v>
      </c>
      <c r="D141" s="187" t="s">
        <v>79</v>
      </c>
      <c r="E141" s="64" t="s">
        <v>262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88" t="s">
        <v>263</v>
      </c>
      <c r="B142" s="113" t="s">
        <v>75</v>
      </c>
      <c r="C142" s="187" t="s">
        <v>210</v>
      </c>
      <c r="D142" s="187" t="s">
        <v>79</v>
      </c>
      <c r="E142" s="189" t="s">
        <v>264</v>
      </c>
      <c r="F142" s="83" t="s">
        <v>82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0" t="s">
        <v>265</v>
      </c>
      <c r="B143" s="113" t="s">
        <v>75</v>
      </c>
      <c r="C143" s="187" t="s">
        <v>210</v>
      </c>
      <c r="D143" s="187" t="s">
        <v>79</v>
      </c>
      <c r="E143" s="191" t="s">
        <v>266</v>
      </c>
      <c r="F143" s="191"/>
      <c r="G143" s="147"/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98"/>
    </row>
    <row r="144" s="99" customFormat="true" ht="59.25" hidden="true" customHeight="true" outlineLevel="0" collapsed="false">
      <c r="A144" s="89" t="s">
        <v>95</v>
      </c>
      <c r="B144" s="113" t="s">
        <v>75</v>
      </c>
      <c r="C144" s="187" t="s">
        <v>210</v>
      </c>
      <c r="D144" s="187" t="s">
        <v>79</v>
      </c>
      <c r="E144" s="147" t="s">
        <v>266</v>
      </c>
      <c r="F144" s="147"/>
      <c r="G144" s="192" t="s">
        <v>96</v>
      </c>
      <c r="H144" s="149"/>
      <c r="I144" s="149"/>
      <c r="J144" s="149"/>
      <c r="K144" s="98" t="s">
        <v>239</v>
      </c>
    </row>
    <row r="145" s="99" customFormat="true" ht="62.25" hidden="true" customHeight="true" outlineLevel="0" collapsed="false">
      <c r="A145" s="185" t="s">
        <v>267</v>
      </c>
      <c r="B145" s="80" t="s">
        <v>75</v>
      </c>
      <c r="C145" s="134" t="s">
        <v>210</v>
      </c>
      <c r="D145" s="134" t="s">
        <v>79</v>
      </c>
      <c r="E145" s="64" t="s">
        <v>268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5</v>
      </c>
      <c r="B146" s="80" t="s">
        <v>75</v>
      </c>
      <c r="C146" s="134" t="s">
        <v>210</v>
      </c>
      <c r="D146" s="134" t="s">
        <v>79</v>
      </c>
      <c r="E146" s="64" t="s">
        <v>268</v>
      </c>
      <c r="F146" s="64"/>
      <c r="G146" s="134" t="s">
        <v>96</v>
      </c>
      <c r="H146" s="101" t="n">
        <v>0</v>
      </c>
      <c r="I146" s="101" t="n">
        <v>0</v>
      </c>
      <c r="J146" s="101" t="n">
        <v>0</v>
      </c>
      <c r="K146" s="98" t="s">
        <v>243</v>
      </c>
    </row>
    <row r="147" s="198" customFormat="true" ht="57.75" hidden="true" customHeight="true" outlineLevel="0" collapsed="false">
      <c r="A147" s="193" t="s">
        <v>269</v>
      </c>
      <c r="B147" s="80" t="s">
        <v>75</v>
      </c>
      <c r="C147" s="134" t="s">
        <v>210</v>
      </c>
      <c r="D147" s="134" t="s">
        <v>79</v>
      </c>
      <c r="E147" s="194" t="s">
        <v>264</v>
      </c>
      <c r="F147" s="195" t="n">
        <v>13421</v>
      </c>
      <c r="G147" s="196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7" t="s">
        <v>239</v>
      </c>
    </row>
    <row r="148" s="99" customFormat="true" ht="62.25" hidden="true" customHeight="true" outlineLevel="0" collapsed="false">
      <c r="A148" s="89" t="s">
        <v>95</v>
      </c>
      <c r="B148" s="80" t="s">
        <v>75</v>
      </c>
      <c r="C148" s="134" t="s">
        <v>210</v>
      </c>
      <c r="D148" s="134" t="s">
        <v>79</v>
      </c>
      <c r="E148" s="199" t="s">
        <v>270</v>
      </c>
      <c r="F148" s="195" t="n">
        <v>13421</v>
      </c>
      <c r="G148" s="196" t="s">
        <v>96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3" t="s">
        <v>269</v>
      </c>
      <c r="B149" s="80" t="s">
        <v>75</v>
      </c>
      <c r="C149" s="134" t="s">
        <v>210</v>
      </c>
      <c r="D149" s="134" t="s">
        <v>79</v>
      </c>
      <c r="E149" s="64" t="s">
        <v>271</v>
      </c>
      <c r="F149" s="64"/>
      <c r="G149" s="196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3</v>
      </c>
    </row>
    <row r="150" s="99" customFormat="true" ht="65.25" hidden="true" customHeight="true" outlineLevel="0" collapsed="false">
      <c r="A150" s="89" t="s">
        <v>95</v>
      </c>
      <c r="B150" s="80" t="s">
        <v>75</v>
      </c>
      <c r="C150" s="134" t="s">
        <v>210</v>
      </c>
      <c r="D150" s="134" t="s">
        <v>79</v>
      </c>
      <c r="E150" s="64" t="s">
        <v>271</v>
      </c>
      <c r="F150" s="64"/>
      <c r="G150" s="196" t="s">
        <v>96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2</v>
      </c>
      <c r="B151" s="73" t="s">
        <v>75</v>
      </c>
      <c r="C151" s="131" t="s">
        <v>210</v>
      </c>
      <c r="D151" s="131" t="s">
        <v>79</v>
      </c>
      <c r="E151" s="186" t="s">
        <v>273</v>
      </c>
      <c r="F151" s="66" t="s">
        <v>82</v>
      </c>
      <c r="G151" s="57"/>
      <c r="H151" s="67" t="n">
        <f aca="false">H160+H152</f>
        <v>1039972</v>
      </c>
      <c r="I151" s="67" t="n">
        <f aca="false">I160</f>
        <v>41163</v>
      </c>
      <c r="J151" s="67" t="n">
        <f aca="false">J160</f>
        <v>37050</v>
      </c>
      <c r="K151" s="98"/>
    </row>
    <row r="152" s="99" customFormat="true" ht="62.25" hidden="false" customHeight="true" outlineLevel="0" collapsed="false">
      <c r="A152" s="79" t="s">
        <v>274</v>
      </c>
      <c r="B152" s="200" t="s">
        <v>75</v>
      </c>
      <c r="C152" s="171" t="s">
        <v>210</v>
      </c>
      <c r="D152" s="171" t="s">
        <v>79</v>
      </c>
      <c r="E152" s="82" t="s">
        <v>275</v>
      </c>
      <c r="F152" s="83" t="s">
        <v>82</v>
      </c>
      <c r="G152" s="64"/>
      <c r="H152" s="101" t="n">
        <f aca="false">H153</f>
        <v>1036867</v>
      </c>
      <c r="I152" s="201" t="n">
        <f aca="false">I153</f>
        <v>0</v>
      </c>
      <c r="J152" s="201" t="n">
        <f aca="false">J153</f>
        <v>0</v>
      </c>
      <c r="K152" s="98"/>
    </row>
    <row r="153" s="99" customFormat="true" ht="31.5" hidden="false" customHeight="true" outlineLevel="0" collapsed="false">
      <c r="A153" s="202" t="s">
        <v>276</v>
      </c>
      <c r="B153" s="200" t="s">
        <v>75</v>
      </c>
      <c r="C153" s="171" t="s">
        <v>210</v>
      </c>
      <c r="D153" s="171" t="s">
        <v>79</v>
      </c>
      <c r="E153" s="203" t="s">
        <v>277</v>
      </c>
      <c r="F153" s="83" t="s">
        <v>82</v>
      </c>
      <c r="G153" s="64"/>
      <c r="H153" s="101" t="n">
        <f aca="false">H156+H158+H154</f>
        <v>1036867</v>
      </c>
      <c r="I153" s="201" t="n">
        <f aca="false">I156+I157</f>
        <v>0</v>
      </c>
      <c r="J153" s="201" t="n">
        <f aca="false">J156+J157</f>
        <v>0</v>
      </c>
      <c r="K153" s="98"/>
    </row>
    <row r="154" s="99" customFormat="true" ht="31.5" hidden="false" customHeight="true" outlineLevel="0" collapsed="false">
      <c r="A154" s="204" t="s">
        <v>278</v>
      </c>
      <c r="B154" s="200"/>
      <c r="C154" s="171"/>
      <c r="D154" s="171"/>
      <c r="E154" s="203" t="s">
        <v>277</v>
      </c>
      <c r="F154" s="122" t="s">
        <v>279</v>
      </c>
      <c r="G154" s="205"/>
      <c r="H154" s="123" t="n">
        <f aca="false">H155</f>
        <v>984567</v>
      </c>
      <c r="I154" s="201"/>
      <c r="J154" s="201"/>
      <c r="K154" s="98"/>
    </row>
    <row r="155" s="99" customFormat="true" ht="31.5" hidden="false" customHeight="true" outlineLevel="0" collapsed="false">
      <c r="A155" s="206" t="s">
        <v>95</v>
      </c>
      <c r="B155" s="200"/>
      <c r="C155" s="171"/>
      <c r="D155" s="171"/>
      <c r="E155" s="203" t="s">
        <v>277</v>
      </c>
      <c r="F155" s="122" t="s">
        <v>279</v>
      </c>
      <c r="G155" s="120" t="s">
        <v>96</v>
      </c>
      <c r="H155" s="123" t="n">
        <v>984567</v>
      </c>
      <c r="I155" s="201"/>
      <c r="J155" s="201"/>
      <c r="K155" s="98"/>
    </row>
    <row r="156" s="99" customFormat="true" ht="45" hidden="false" customHeight="true" outlineLevel="0" collapsed="false">
      <c r="A156" s="96" t="s">
        <v>280</v>
      </c>
      <c r="B156" s="200" t="s">
        <v>75</v>
      </c>
      <c r="C156" s="171" t="s">
        <v>210</v>
      </c>
      <c r="D156" s="171" t="s">
        <v>79</v>
      </c>
      <c r="E156" s="203" t="s">
        <v>277</v>
      </c>
      <c r="F156" s="83" t="s">
        <v>281</v>
      </c>
      <c r="G156" s="64"/>
      <c r="H156" s="101" t="n">
        <f aca="false">H157</f>
        <v>12000</v>
      </c>
      <c r="I156" s="201"/>
      <c r="J156" s="201"/>
      <c r="K156" s="98"/>
    </row>
    <row r="157" s="99" customFormat="true" ht="39.75" hidden="false" customHeight="true" outlineLevel="0" collapsed="false">
      <c r="A157" s="207" t="s">
        <v>95</v>
      </c>
      <c r="B157" s="200" t="s">
        <v>75</v>
      </c>
      <c r="C157" s="171" t="s">
        <v>210</v>
      </c>
      <c r="D157" s="171" t="s">
        <v>79</v>
      </c>
      <c r="E157" s="203" t="s">
        <v>277</v>
      </c>
      <c r="F157" s="83" t="s">
        <v>281</v>
      </c>
      <c r="G157" s="64" t="s">
        <v>96</v>
      </c>
      <c r="H157" s="101" t="n">
        <v>12000</v>
      </c>
      <c r="I157" s="201"/>
      <c r="J157" s="201"/>
      <c r="K157" s="98"/>
    </row>
    <row r="158" s="99" customFormat="true" ht="39.75" hidden="false" customHeight="true" outlineLevel="0" collapsed="false">
      <c r="A158" s="208" t="s">
        <v>282</v>
      </c>
      <c r="B158" s="200"/>
      <c r="C158" s="171"/>
      <c r="D158" s="171"/>
      <c r="E158" s="203" t="s">
        <v>277</v>
      </c>
      <c r="F158" s="83" t="s">
        <v>283</v>
      </c>
      <c r="G158" s="64"/>
      <c r="H158" s="101" t="n">
        <f aca="false">H159</f>
        <v>40300</v>
      </c>
      <c r="I158" s="201"/>
      <c r="J158" s="201"/>
      <c r="K158" s="98"/>
    </row>
    <row r="159" s="99" customFormat="true" ht="39.75" hidden="false" customHeight="true" outlineLevel="0" collapsed="false">
      <c r="A159" s="209" t="s">
        <v>95</v>
      </c>
      <c r="B159" s="200"/>
      <c r="C159" s="171"/>
      <c r="D159" s="171"/>
      <c r="E159" s="203" t="s">
        <v>277</v>
      </c>
      <c r="F159" s="83" t="s">
        <v>283</v>
      </c>
      <c r="G159" s="64" t="s">
        <v>96</v>
      </c>
      <c r="H159" s="101" t="n">
        <v>40300</v>
      </c>
      <c r="I159" s="201"/>
      <c r="J159" s="201"/>
      <c r="K159" s="98"/>
    </row>
    <row r="160" s="99" customFormat="true" ht="89.25" hidden="false" customHeight="true" outlineLevel="0" collapsed="false">
      <c r="A160" s="90" t="s">
        <v>284</v>
      </c>
      <c r="B160" s="80" t="s">
        <v>75</v>
      </c>
      <c r="C160" s="134" t="s">
        <v>210</v>
      </c>
      <c r="D160" s="134" t="s">
        <v>79</v>
      </c>
      <c r="E160" s="189" t="s">
        <v>285</v>
      </c>
      <c r="F160" s="83" t="s">
        <v>82</v>
      </c>
      <c r="G160" s="64"/>
      <c r="H160" s="101" t="n">
        <f aca="false">H161</f>
        <v>3105</v>
      </c>
      <c r="I160" s="101" t="n">
        <f aca="false">I161</f>
        <v>41163</v>
      </c>
      <c r="J160" s="101" t="n">
        <f aca="false">J161</f>
        <v>37050</v>
      </c>
      <c r="K160" s="98"/>
    </row>
    <row r="161" s="99" customFormat="true" ht="42" hidden="false" customHeight="true" outlineLevel="0" collapsed="false">
      <c r="A161" s="210" t="s">
        <v>248</v>
      </c>
      <c r="B161" s="80" t="s">
        <v>75</v>
      </c>
      <c r="C161" s="134" t="s">
        <v>210</v>
      </c>
      <c r="D161" s="134" t="s">
        <v>79</v>
      </c>
      <c r="E161" s="189" t="s">
        <v>286</v>
      </c>
      <c r="F161" s="83" t="s">
        <v>82</v>
      </c>
      <c r="G161" s="64"/>
      <c r="H161" s="101" t="n">
        <f aca="false">H164+H162</f>
        <v>3105</v>
      </c>
      <c r="I161" s="101" t="n">
        <f aca="false">I164+I162</f>
        <v>41163</v>
      </c>
      <c r="J161" s="101" t="n">
        <f aca="false">J164+J162</f>
        <v>37050</v>
      </c>
      <c r="K161" s="98"/>
    </row>
    <row r="162" s="99" customFormat="true" ht="54.75" hidden="true" customHeight="true" outlineLevel="0" collapsed="false">
      <c r="A162" s="109" t="s">
        <v>287</v>
      </c>
      <c r="B162" s="80"/>
      <c r="C162" s="134"/>
      <c r="D162" s="134"/>
      <c r="E162" s="82" t="s">
        <v>288</v>
      </c>
      <c r="F162" s="83" t="s">
        <v>289</v>
      </c>
      <c r="G162" s="64"/>
      <c r="H162" s="101" t="n">
        <f aca="false">H163</f>
        <v>0</v>
      </c>
      <c r="I162" s="101" t="n">
        <f aca="false">I163</f>
        <v>0</v>
      </c>
      <c r="J162" s="101" t="n">
        <f aca="false">J163</f>
        <v>0</v>
      </c>
      <c r="K162" s="98"/>
    </row>
    <row r="163" s="99" customFormat="true" ht="50.25" hidden="true" customHeight="true" outlineLevel="0" collapsed="false">
      <c r="A163" s="90" t="s">
        <v>95</v>
      </c>
      <c r="B163" s="80"/>
      <c r="C163" s="134"/>
      <c r="D163" s="134"/>
      <c r="E163" s="189" t="s">
        <v>286</v>
      </c>
      <c r="F163" s="83" t="s">
        <v>289</v>
      </c>
      <c r="G163" s="64" t="s">
        <v>96</v>
      </c>
      <c r="H163" s="101" t="n">
        <v>0</v>
      </c>
      <c r="I163" s="101" t="n">
        <v>0</v>
      </c>
      <c r="J163" s="101" t="n">
        <v>0</v>
      </c>
      <c r="K163" s="98"/>
    </row>
    <row r="164" s="99" customFormat="true" ht="32.25" hidden="false" customHeight="true" outlineLevel="0" collapsed="false">
      <c r="A164" s="211" t="s">
        <v>290</v>
      </c>
      <c r="B164" s="80" t="s">
        <v>75</v>
      </c>
      <c r="C164" s="134" t="s">
        <v>210</v>
      </c>
      <c r="D164" s="134" t="s">
        <v>79</v>
      </c>
      <c r="E164" s="189" t="s">
        <v>291</v>
      </c>
      <c r="F164" s="83" t="s">
        <v>292</v>
      </c>
      <c r="G164" s="64"/>
      <c r="H164" s="101" t="n">
        <f aca="false">H165+H166</f>
        <v>3105</v>
      </c>
      <c r="I164" s="101" t="n">
        <f aca="false">I165+I166</f>
        <v>41163</v>
      </c>
      <c r="J164" s="101" t="n">
        <f aca="false">J165+J166</f>
        <v>37050</v>
      </c>
      <c r="K164" s="98"/>
    </row>
    <row r="165" s="99" customFormat="true" ht="37.5" hidden="true" customHeight="true" outlineLevel="0" collapsed="false">
      <c r="A165" s="89" t="s">
        <v>95</v>
      </c>
      <c r="B165" s="80" t="s">
        <v>75</v>
      </c>
      <c r="C165" s="134" t="s">
        <v>210</v>
      </c>
      <c r="D165" s="134" t="s">
        <v>79</v>
      </c>
      <c r="E165" s="82" t="s">
        <v>293</v>
      </c>
      <c r="F165" s="83" t="s">
        <v>292</v>
      </c>
      <c r="G165" s="64" t="s">
        <v>96</v>
      </c>
      <c r="H165" s="101" t="n">
        <v>0</v>
      </c>
      <c r="I165" s="101" t="n">
        <v>10000</v>
      </c>
      <c r="J165" s="101" t="n">
        <v>10000</v>
      </c>
      <c r="K165" s="98"/>
    </row>
    <row r="166" s="99" customFormat="true" ht="34.5" hidden="false" customHeight="true" outlineLevel="0" collapsed="false">
      <c r="A166" s="90" t="s">
        <v>97</v>
      </c>
      <c r="B166" s="113" t="s">
        <v>75</v>
      </c>
      <c r="C166" s="187" t="s">
        <v>210</v>
      </c>
      <c r="D166" s="187" t="s">
        <v>79</v>
      </c>
      <c r="E166" s="212" t="s">
        <v>294</v>
      </c>
      <c r="F166" s="213"/>
      <c r="G166" s="64" t="s">
        <v>98</v>
      </c>
      <c r="H166" s="101" t="n">
        <v>3105</v>
      </c>
      <c r="I166" s="101" t="n">
        <v>31163</v>
      </c>
      <c r="J166" s="101" t="n">
        <v>27050</v>
      </c>
      <c r="K166" s="98"/>
    </row>
    <row r="167" s="99" customFormat="true" ht="27.75" hidden="false" customHeight="true" outlineLevel="0" collapsed="false">
      <c r="A167" s="118" t="s">
        <v>295</v>
      </c>
      <c r="B167" s="57" t="s">
        <v>75</v>
      </c>
      <c r="C167" s="131" t="s">
        <v>210</v>
      </c>
      <c r="D167" s="131" t="s">
        <v>154</v>
      </c>
      <c r="E167" s="100"/>
      <c r="F167" s="59"/>
      <c r="G167" s="131"/>
      <c r="H167" s="168" t="n">
        <f aca="false">H168+H173</f>
        <v>398107</v>
      </c>
      <c r="I167" s="168" t="e">
        <f aca="false">+I173</f>
        <v>#REF!</v>
      </c>
      <c r="J167" s="168" t="e">
        <f aca="false">+J173</f>
        <v>#REF!</v>
      </c>
      <c r="K167" s="98"/>
    </row>
    <row r="168" s="99" customFormat="true" ht="51.75" hidden="true" customHeight="true" outlineLevel="0" collapsed="false">
      <c r="A168" s="214" t="s">
        <v>296</v>
      </c>
      <c r="B168" s="57"/>
      <c r="C168" s="131"/>
      <c r="D168" s="131"/>
      <c r="E168" s="215" t="s">
        <v>297</v>
      </c>
      <c r="F168" s="216" t="s">
        <v>82</v>
      </c>
      <c r="G168" s="131"/>
      <c r="H168" s="168" t="n">
        <f aca="false">H169</f>
        <v>0</v>
      </c>
      <c r="I168" s="168"/>
      <c r="J168" s="168"/>
      <c r="K168" s="98"/>
    </row>
    <row r="169" s="99" customFormat="true" ht="63.75" hidden="true" customHeight="true" outlineLevel="0" collapsed="false">
      <c r="A169" s="217" t="s">
        <v>298</v>
      </c>
      <c r="B169" s="57"/>
      <c r="C169" s="131"/>
      <c r="D169" s="131"/>
      <c r="E169" s="218" t="s">
        <v>299</v>
      </c>
      <c r="F169" s="219" t="s">
        <v>82</v>
      </c>
      <c r="G169" s="131"/>
      <c r="H169" s="182" t="n">
        <f aca="false">H170</f>
        <v>0</v>
      </c>
      <c r="I169" s="168"/>
      <c r="J169" s="168"/>
      <c r="K169" s="98"/>
    </row>
    <row r="170" s="99" customFormat="true" ht="31.5" hidden="true" customHeight="true" outlineLevel="0" collapsed="false">
      <c r="A170" s="158" t="s">
        <v>300</v>
      </c>
      <c r="B170" s="57"/>
      <c r="C170" s="131"/>
      <c r="D170" s="131"/>
      <c r="E170" s="220" t="s">
        <v>301</v>
      </c>
      <c r="F170" s="221" t="s">
        <v>82</v>
      </c>
      <c r="G170" s="131"/>
      <c r="H170" s="182" t="n">
        <f aca="false">H171</f>
        <v>0</v>
      </c>
      <c r="I170" s="168"/>
      <c r="J170" s="168"/>
      <c r="K170" s="98"/>
    </row>
    <row r="171" s="99" customFormat="true" ht="31.5" hidden="true" customHeight="true" outlineLevel="0" collapsed="false">
      <c r="A171" s="217" t="s">
        <v>302</v>
      </c>
      <c r="B171" s="57"/>
      <c r="C171" s="131"/>
      <c r="D171" s="131"/>
      <c r="E171" s="218" t="s">
        <v>301</v>
      </c>
      <c r="F171" s="219" t="s">
        <v>303</v>
      </c>
      <c r="G171" s="131"/>
      <c r="H171" s="182" t="n">
        <f aca="false">H172</f>
        <v>0</v>
      </c>
      <c r="I171" s="168"/>
      <c r="J171" s="168"/>
      <c r="K171" s="98"/>
    </row>
    <row r="172" s="99" customFormat="true" ht="31.5" hidden="true" customHeight="true" outlineLevel="0" collapsed="false">
      <c r="A172" s="222" t="s">
        <v>95</v>
      </c>
      <c r="B172" s="57"/>
      <c r="C172" s="131"/>
      <c r="D172" s="131"/>
      <c r="E172" s="223" t="s">
        <v>301</v>
      </c>
      <c r="F172" s="224" t="s">
        <v>303</v>
      </c>
      <c r="G172" s="134" t="s">
        <v>96</v>
      </c>
      <c r="H172" s="182" t="n">
        <v>0</v>
      </c>
      <c r="I172" s="168"/>
      <c r="J172" s="168"/>
      <c r="K172" s="98"/>
    </row>
    <row r="173" s="227" customFormat="true" ht="59.25" hidden="false" customHeight="true" outlineLevel="0" collapsed="false">
      <c r="A173" s="71" t="s">
        <v>272</v>
      </c>
      <c r="B173" s="73" t="s">
        <v>75</v>
      </c>
      <c r="C173" s="131" t="s">
        <v>210</v>
      </c>
      <c r="D173" s="131" t="s">
        <v>154</v>
      </c>
      <c r="E173" s="65" t="s">
        <v>304</v>
      </c>
      <c r="F173" s="66" t="s">
        <v>82</v>
      </c>
      <c r="G173" s="131"/>
      <c r="H173" s="168" t="n">
        <f aca="false">+H174</f>
        <v>398107</v>
      </c>
      <c r="I173" s="168" t="e">
        <f aca="false">+I174</f>
        <v>#REF!</v>
      </c>
      <c r="J173" s="168" t="e">
        <f aca="false">+J174</f>
        <v>#REF!</v>
      </c>
      <c r="K173" s="225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  <c r="AJ173" s="226"/>
      <c r="AK173" s="226"/>
      <c r="AL173" s="226"/>
      <c r="AM173" s="226"/>
      <c r="AN173" s="226"/>
    </row>
    <row r="174" s="87" customFormat="true" ht="60.75" hidden="false" customHeight="true" outlineLevel="0" collapsed="false">
      <c r="A174" s="79" t="s">
        <v>274</v>
      </c>
      <c r="B174" s="80" t="s">
        <v>75</v>
      </c>
      <c r="C174" s="81" t="s">
        <v>210</v>
      </c>
      <c r="D174" s="81" t="s">
        <v>154</v>
      </c>
      <c r="E174" s="82" t="s">
        <v>255</v>
      </c>
      <c r="F174" s="83" t="s">
        <v>82</v>
      </c>
      <c r="G174" s="81"/>
      <c r="H174" s="84" t="n">
        <f aca="false">H178+H182+H175</f>
        <v>398107</v>
      </c>
      <c r="I174" s="84" t="e">
        <f aca="false">I178+#REF!+#REF!+I182+#REF!</f>
        <v>#REF!</v>
      </c>
      <c r="J174" s="84" t="e">
        <f aca="false">J178+#REF!+#REF!+J182+#REF!</f>
        <v>#REF!</v>
      </c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7" customFormat="true" ht="41.25" hidden="false" customHeight="true" outlineLevel="0" collapsed="false">
      <c r="A175" s="158" t="s">
        <v>305</v>
      </c>
      <c r="B175" s="80" t="s">
        <v>75</v>
      </c>
      <c r="C175" s="81" t="s">
        <v>210</v>
      </c>
      <c r="D175" s="81" t="s">
        <v>154</v>
      </c>
      <c r="E175" s="228" t="s">
        <v>306</v>
      </c>
      <c r="F175" s="229" t="s">
        <v>82</v>
      </c>
      <c r="G175" s="81"/>
      <c r="H175" s="84" t="n">
        <f aca="false">H176</f>
        <v>250000</v>
      </c>
      <c r="I175" s="84" t="n">
        <f aca="false">I176+I177</f>
        <v>0</v>
      </c>
      <c r="J175" s="84" t="n">
        <f aca="false">J176+J177</f>
        <v>0</v>
      </c>
      <c r="K175" s="85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</row>
    <row r="176" s="87" customFormat="true" ht="39.75" hidden="false" customHeight="true" outlineLevel="0" collapsed="false">
      <c r="A176" s="88" t="s">
        <v>282</v>
      </c>
      <c r="B176" s="80" t="s">
        <v>75</v>
      </c>
      <c r="C176" s="81" t="s">
        <v>210</v>
      </c>
      <c r="D176" s="81" t="s">
        <v>154</v>
      </c>
      <c r="E176" s="82" t="s">
        <v>307</v>
      </c>
      <c r="F176" s="83" t="s">
        <v>283</v>
      </c>
      <c r="G176" s="81"/>
      <c r="H176" s="84" t="n">
        <f aca="false">H177</f>
        <v>250000</v>
      </c>
      <c r="I176" s="84"/>
      <c r="J176" s="84"/>
      <c r="K176" s="85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</row>
    <row r="177" s="87" customFormat="true" ht="39.75" hidden="false" customHeight="true" outlineLevel="0" collapsed="false">
      <c r="A177" s="230" t="s">
        <v>95</v>
      </c>
      <c r="B177" s="80" t="s">
        <v>75</v>
      </c>
      <c r="C177" s="81" t="s">
        <v>210</v>
      </c>
      <c r="D177" s="81" t="s">
        <v>154</v>
      </c>
      <c r="E177" s="228" t="s">
        <v>306</v>
      </c>
      <c r="F177" s="229" t="s">
        <v>283</v>
      </c>
      <c r="G177" s="81" t="s">
        <v>96</v>
      </c>
      <c r="H177" s="84" t="n">
        <v>250000</v>
      </c>
      <c r="I177" s="84"/>
      <c r="J177" s="84"/>
      <c r="K177" s="85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</row>
    <row r="178" s="87" customFormat="true" ht="38.25" hidden="false" customHeight="true" outlineLevel="0" collapsed="false">
      <c r="A178" s="188" t="s">
        <v>308</v>
      </c>
      <c r="B178" s="80" t="s">
        <v>75</v>
      </c>
      <c r="C178" s="81" t="s">
        <v>210</v>
      </c>
      <c r="D178" s="81" t="s">
        <v>154</v>
      </c>
      <c r="E178" s="189" t="s">
        <v>309</v>
      </c>
      <c r="F178" s="83" t="s">
        <v>82</v>
      </c>
      <c r="G178" s="81"/>
      <c r="H178" s="84" t="n">
        <f aca="false">H179</f>
        <v>135052</v>
      </c>
      <c r="I178" s="84" t="n">
        <f aca="false">I179</f>
        <v>15000</v>
      </c>
      <c r="J178" s="84" t="n">
        <f aca="false">J179</f>
        <v>15000</v>
      </c>
      <c r="K178" s="85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</row>
    <row r="179" s="86" customFormat="true" ht="36" hidden="false" customHeight="true" outlineLevel="0" collapsed="false">
      <c r="A179" s="79" t="s">
        <v>310</v>
      </c>
      <c r="B179" s="80" t="s">
        <v>75</v>
      </c>
      <c r="C179" s="81" t="s">
        <v>210</v>
      </c>
      <c r="D179" s="81" t="s">
        <v>154</v>
      </c>
      <c r="E179" s="82" t="s">
        <v>309</v>
      </c>
      <c r="F179" s="83" t="s">
        <v>311</v>
      </c>
      <c r="G179" s="81"/>
      <c r="H179" s="84" t="n">
        <f aca="false">SUM(H180:H181)</f>
        <v>135052</v>
      </c>
      <c r="I179" s="84" t="n">
        <f aca="false">SUM(I180:I181)</f>
        <v>15000</v>
      </c>
      <c r="J179" s="84" t="n">
        <f aca="false">SUM(J180:J181)</f>
        <v>15000</v>
      </c>
      <c r="K179" s="85"/>
    </row>
    <row r="180" s="86" customFormat="true" ht="31.5" hidden="false" customHeight="true" outlineLevel="0" collapsed="false">
      <c r="A180" s="89" t="s">
        <v>95</v>
      </c>
      <c r="B180" s="80" t="s">
        <v>75</v>
      </c>
      <c r="C180" s="81" t="s">
        <v>210</v>
      </c>
      <c r="D180" s="81" t="s">
        <v>154</v>
      </c>
      <c r="E180" s="82" t="s">
        <v>309</v>
      </c>
      <c r="F180" s="83" t="s">
        <v>311</v>
      </c>
      <c r="G180" s="81" t="s">
        <v>96</v>
      </c>
      <c r="H180" s="84" t="n">
        <v>135052</v>
      </c>
      <c r="I180" s="84" t="n">
        <v>15000</v>
      </c>
      <c r="J180" s="84" t="n">
        <v>15000</v>
      </c>
      <c r="K180" s="85"/>
    </row>
    <row r="181" s="86" customFormat="true" ht="50.25" hidden="true" customHeight="true" outlineLevel="0" collapsed="false">
      <c r="A181" s="90" t="s">
        <v>97</v>
      </c>
      <c r="B181" s="80" t="s">
        <v>75</v>
      </c>
      <c r="C181" s="81" t="s">
        <v>210</v>
      </c>
      <c r="D181" s="81" t="s">
        <v>154</v>
      </c>
      <c r="E181" s="82" t="s">
        <v>309</v>
      </c>
      <c r="F181" s="83" t="s">
        <v>311</v>
      </c>
      <c r="G181" s="81" t="s">
        <v>98</v>
      </c>
      <c r="H181" s="84"/>
      <c r="I181" s="84"/>
      <c r="J181" s="84"/>
      <c r="K181" s="85"/>
    </row>
    <row r="182" s="86" customFormat="true" ht="39.75" hidden="false" customHeight="true" outlineLevel="0" collapsed="false">
      <c r="A182" s="188" t="s">
        <v>312</v>
      </c>
      <c r="B182" s="80" t="s">
        <v>75</v>
      </c>
      <c r="C182" s="81" t="s">
        <v>210</v>
      </c>
      <c r="D182" s="81" t="s">
        <v>154</v>
      </c>
      <c r="E182" s="82" t="s">
        <v>313</v>
      </c>
      <c r="F182" s="83" t="s">
        <v>82</v>
      </c>
      <c r="G182" s="81"/>
      <c r="H182" s="84" t="n">
        <f aca="false">H183</f>
        <v>13055</v>
      </c>
      <c r="I182" s="84" t="n">
        <f aca="false">I183</f>
        <v>0</v>
      </c>
      <c r="J182" s="84" t="n">
        <f aca="false">J183</f>
        <v>0</v>
      </c>
      <c r="K182" s="85"/>
    </row>
    <row r="183" s="86" customFormat="true" ht="33.75" hidden="false" customHeight="true" outlineLevel="0" collapsed="false">
      <c r="A183" s="79" t="s">
        <v>310</v>
      </c>
      <c r="B183" s="80" t="s">
        <v>75</v>
      </c>
      <c r="C183" s="81" t="s">
        <v>210</v>
      </c>
      <c r="D183" s="81" t="s">
        <v>154</v>
      </c>
      <c r="E183" s="82" t="s">
        <v>313</v>
      </c>
      <c r="F183" s="83" t="s">
        <v>311</v>
      </c>
      <c r="G183" s="81"/>
      <c r="H183" s="84" t="n">
        <f aca="false">H184</f>
        <v>13055</v>
      </c>
      <c r="I183" s="84" t="n">
        <f aca="false">I184</f>
        <v>0</v>
      </c>
      <c r="J183" s="84" t="n">
        <f aca="false">J184</f>
        <v>0</v>
      </c>
      <c r="K183" s="85"/>
    </row>
    <row r="184" s="86" customFormat="true" ht="42" hidden="false" customHeight="true" outlineLevel="0" collapsed="false">
      <c r="A184" s="90" t="s">
        <v>314</v>
      </c>
      <c r="B184" s="80" t="s">
        <v>75</v>
      </c>
      <c r="C184" s="81" t="s">
        <v>210</v>
      </c>
      <c r="D184" s="81" t="s">
        <v>154</v>
      </c>
      <c r="E184" s="82" t="s">
        <v>313</v>
      </c>
      <c r="F184" s="83" t="s">
        <v>311</v>
      </c>
      <c r="G184" s="81" t="s">
        <v>96</v>
      </c>
      <c r="H184" s="84" t="n">
        <v>13055</v>
      </c>
      <c r="I184" s="84"/>
      <c r="J184" s="84"/>
      <c r="K184" s="85"/>
    </row>
    <row r="185" s="86" customFormat="true" ht="50.25" hidden="true" customHeight="true" outlineLevel="0" collapsed="false">
      <c r="A185" s="63" t="s">
        <v>315</v>
      </c>
      <c r="B185" s="57" t="s">
        <v>75</v>
      </c>
      <c r="C185" s="57" t="s">
        <v>113</v>
      </c>
      <c r="D185" s="57"/>
      <c r="E185" s="100"/>
      <c r="F185" s="66"/>
      <c r="G185" s="64"/>
      <c r="H185" s="67" t="n">
        <f aca="false">+H186</f>
        <v>0</v>
      </c>
      <c r="I185" s="67" t="n">
        <f aca="false">+I186</f>
        <v>0</v>
      </c>
      <c r="J185" s="67" t="n">
        <f aca="false">+J186</f>
        <v>0</v>
      </c>
      <c r="K185" s="85" t="s">
        <v>316</v>
      </c>
    </row>
    <row r="186" s="86" customFormat="true" ht="39" hidden="true" customHeight="true" outlineLevel="0" collapsed="false">
      <c r="A186" s="63" t="s">
        <v>317</v>
      </c>
      <c r="B186" s="57" t="s">
        <v>75</v>
      </c>
      <c r="C186" s="57" t="s">
        <v>113</v>
      </c>
      <c r="D186" s="57" t="s">
        <v>113</v>
      </c>
      <c r="E186" s="100"/>
      <c r="F186" s="66"/>
      <c r="G186" s="64"/>
      <c r="H186" s="67" t="n">
        <f aca="false">+H187</f>
        <v>0</v>
      </c>
      <c r="I186" s="67" t="n">
        <f aca="false">+I187</f>
        <v>0</v>
      </c>
      <c r="J186" s="67" t="n">
        <f aca="false">+J187</f>
        <v>0</v>
      </c>
      <c r="K186" s="85"/>
    </row>
    <row r="187" s="86" customFormat="true" ht="37.5" hidden="true" customHeight="true" outlineLevel="0" collapsed="false">
      <c r="A187" s="63" t="s">
        <v>318</v>
      </c>
      <c r="B187" s="57" t="s">
        <v>75</v>
      </c>
      <c r="C187" s="57" t="s">
        <v>113</v>
      </c>
      <c r="D187" s="57" t="s">
        <v>113</v>
      </c>
      <c r="E187" s="65" t="s">
        <v>319</v>
      </c>
      <c r="F187" s="66" t="s">
        <v>82</v>
      </c>
      <c r="G187" s="57"/>
      <c r="H187" s="67" t="n">
        <f aca="false">+H188</f>
        <v>0</v>
      </c>
      <c r="I187" s="67" t="n">
        <f aca="false">+I188</f>
        <v>0</v>
      </c>
      <c r="J187" s="67" t="n">
        <f aca="false">+J188</f>
        <v>0</v>
      </c>
      <c r="K187" s="85"/>
    </row>
    <row r="188" s="86" customFormat="true" ht="50.25" hidden="true" customHeight="true" outlineLevel="0" collapsed="false">
      <c r="A188" s="90" t="s">
        <v>320</v>
      </c>
      <c r="B188" s="64" t="s">
        <v>75</v>
      </c>
      <c r="C188" s="64" t="s">
        <v>113</v>
      </c>
      <c r="D188" s="64" t="s">
        <v>113</v>
      </c>
      <c r="E188" s="103" t="s">
        <v>321</v>
      </c>
      <c r="F188" s="83" t="s">
        <v>82</v>
      </c>
      <c r="G188" s="64"/>
      <c r="H188" s="101" t="n">
        <f aca="false">H189</f>
        <v>0</v>
      </c>
      <c r="I188" s="101" t="n">
        <f aca="false">I189</f>
        <v>0</v>
      </c>
      <c r="J188" s="101" t="n">
        <f aca="false">J189</f>
        <v>0</v>
      </c>
      <c r="K188" s="85"/>
    </row>
    <row r="189" s="86" customFormat="true" ht="50.25" hidden="true" customHeight="true" outlineLevel="0" collapsed="false">
      <c r="A189" s="150" t="s">
        <v>322</v>
      </c>
      <c r="B189" s="64" t="s">
        <v>75</v>
      </c>
      <c r="C189" s="64" t="s">
        <v>113</v>
      </c>
      <c r="D189" s="64" t="s">
        <v>113</v>
      </c>
      <c r="E189" s="103" t="s">
        <v>323</v>
      </c>
      <c r="F189" s="83" t="s">
        <v>82</v>
      </c>
      <c r="G189" s="64"/>
      <c r="H189" s="101" t="n">
        <f aca="false">H190</f>
        <v>0</v>
      </c>
      <c r="I189" s="101" t="n">
        <f aca="false">I190</f>
        <v>0</v>
      </c>
      <c r="J189" s="101" t="n">
        <f aca="false">J190</f>
        <v>0</v>
      </c>
      <c r="K189" s="85"/>
    </row>
    <row r="190" s="86" customFormat="true" ht="41.25" hidden="true" customHeight="true" outlineLevel="0" collapsed="false">
      <c r="A190" s="90" t="s">
        <v>324</v>
      </c>
      <c r="B190" s="64" t="s">
        <v>75</v>
      </c>
      <c r="C190" s="64" t="s">
        <v>113</v>
      </c>
      <c r="D190" s="64" t="s">
        <v>113</v>
      </c>
      <c r="E190" s="103" t="s">
        <v>323</v>
      </c>
      <c r="F190" s="83" t="s">
        <v>325</v>
      </c>
      <c r="G190" s="64"/>
      <c r="H190" s="101" t="n">
        <f aca="false">+H191</f>
        <v>0</v>
      </c>
      <c r="I190" s="101" t="n">
        <f aca="false">+I191</f>
        <v>0</v>
      </c>
      <c r="J190" s="101" t="n">
        <f aca="false">+J191</f>
        <v>0</v>
      </c>
      <c r="K190" s="85"/>
    </row>
    <row r="191" s="86" customFormat="true" ht="66" hidden="true" customHeight="true" outlineLevel="0" collapsed="false">
      <c r="A191" s="89" t="s">
        <v>95</v>
      </c>
      <c r="B191" s="64" t="s">
        <v>75</v>
      </c>
      <c r="C191" s="64" t="s">
        <v>113</v>
      </c>
      <c r="D191" s="64" t="s">
        <v>113</v>
      </c>
      <c r="E191" s="103" t="s">
        <v>323</v>
      </c>
      <c r="F191" s="83" t="s">
        <v>325</v>
      </c>
      <c r="G191" s="64" t="s">
        <v>96</v>
      </c>
      <c r="H191" s="101" t="n">
        <v>0</v>
      </c>
      <c r="I191" s="101" t="n">
        <v>0</v>
      </c>
      <c r="J191" s="101" t="n">
        <v>0</v>
      </c>
      <c r="K191" s="85" t="s">
        <v>326</v>
      </c>
    </row>
    <row r="192" s="99" customFormat="true" ht="33.75" hidden="false" customHeight="true" outlineLevel="0" collapsed="false">
      <c r="A192" s="71" t="s">
        <v>327</v>
      </c>
      <c r="B192" s="110" t="s">
        <v>75</v>
      </c>
      <c r="C192" s="57" t="s">
        <v>328</v>
      </c>
      <c r="D192" s="57"/>
      <c r="E192" s="100"/>
      <c r="F192" s="59"/>
      <c r="G192" s="57"/>
      <c r="H192" s="67" t="n">
        <f aca="false">+H193</f>
        <v>468692</v>
      </c>
      <c r="I192" s="67" t="n">
        <f aca="false">+I193</f>
        <v>304200</v>
      </c>
      <c r="J192" s="67" t="n">
        <f aca="false">+J193</f>
        <v>304200</v>
      </c>
      <c r="K192" s="98"/>
    </row>
    <row r="193" s="99" customFormat="true" ht="24.75" hidden="false" customHeight="true" outlineLevel="0" collapsed="false">
      <c r="A193" s="71" t="s">
        <v>329</v>
      </c>
      <c r="B193" s="57" t="s">
        <v>75</v>
      </c>
      <c r="C193" s="57" t="s">
        <v>328</v>
      </c>
      <c r="D193" s="57" t="s">
        <v>77</v>
      </c>
      <c r="E193" s="100"/>
      <c r="F193" s="59"/>
      <c r="G193" s="57"/>
      <c r="H193" s="67" t="n">
        <f aca="false">+H194</f>
        <v>468692</v>
      </c>
      <c r="I193" s="67" t="n">
        <f aca="false">+I194</f>
        <v>304200</v>
      </c>
      <c r="J193" s="67" t="n">
        <f aca="false">+J194</f>
        <v>304200</v>
      </c>
      <c r="K193" s="98"/>
    </row>
    <row r="194" s="99" customFormat="true" ht="49.5" hidden="false" customHeight="true" outlineLevel="0" collapsed="false">
      <c r="A194" s="71" t="s">
        <v>330</v>
      </c>
      <c r="B194" s="73" t="s">
        <v>75</v>
      </c>
      <c r="C194" s="57" t="s">
        <v>328</v>
      </c>
      <c r="D194" s="57" t="s">
        <v>77</v>
      </c>
      <c r="E194" s="65" t="s">
        <v>331</v>
      </c>
      <c r="F194" s="66" t="s">
        <v>82</v>
      </c>
      <c r="G194" s="57"/>
      <c r="H194" s="67" t="n">
        <f aca="false">H195+H209</f>
        <v>468692</v>
      </c>
      <c r="I194" s="67" t="n">
        <f aca="false">I195+I209</f>
        <v>304200</v>
      </c>
      <c r="J194" s="67" t="n">
        <f aca="false">J195+J209</f>
        <v>304200</v>
      </c>
      <c r="K194" s="98"/>
    </row>
    <row r="195" s="99" customFormat="true" ht="60.75" hidden="false" customHeight="true" outlineLevel="0" collapsed="false">
      <c r="A195" s="88" t="s">
        <v>332</v>
      </c>
      <c r="B195" s="80" t="s">
        <v>75</v>
      </c>
      <c r="C195" s="64" t="s">
        <v>328</v>
      </c>
      <c r="D195" s="64" t="s">
        <v>77</v>
      </c>
      <c r="E195" s="82" t="s">
        <v>333</v>
      </c>
      <c r="F195" s="83" t="s">
        <v>82</v>
      </c>
      <c r="G195" s="64"/>
      <c r="H195" s="101" t="n">
        <f aca="false">H196</f>
        <v>468692</v>
      </c>
      <c r="I195" s="101" t="n">
        <f aca="false">I196</f>
        <v>304200</v>
      </c>
      <c r="J195" s="101" t="n">
        <f aca="false">J196</f>
        <v>304200</v>
      </c>
      <c r="K195" s="98"/>
    </row>
    <row r="196" s="99" customFormat="true" ht="42.75" hidden="false" customHeight="true" outlineLevel="0" collapsed="false">
      <c r="A196" s="210" t="s">
        <v>334</v>
      </c>
      <c r="B196" s="80" t="s">
        <v>75</v>
      </c>
      <c r="C196" s="64" t="s">
        <v>328</v>
      </c>
      <c r="D196" s="64" t="s">
        <v>77</v>
      </c>
      <c r="E196" s="82" t="s">
        <v>335</v>
      </c>
      <c r="F196" s="83" t="s">
        <v>82</v>
      </c>
      <c r="G196" s="64"/>
      <c r="H196" s="101" t="n">
        <f aca="false">H197+H203+H201+H238</f>
        <v>468692</v>
      </c>
      <c r="I196" s="101" t="n">
        <f aca="false">I197+I203+I201+I238</f>
        <v>304200</v>
      </c>
      <c r="J196" s="101" t="n">
        <f aca="false">J197+J203+J201+J238</f>
        <v>304200</v>
      </c>
      <c r="K196" s="98"/>
    </row>
    <row r="197" s="99" customFormat="true" ht="30.75" hidden="false" customHeight="true" outlineLevel="0" collapsed="false">
      <c r="A197" s="90" t="s">
        <v>336</v>
      </c>
      <c r="B197" s="80" t="s">
        <v>75</v>
      </c>
      <c r="C197" s="64" t="s">
        <v>328</v>
      </c>
      <c r="D197" s="64" t="s">
        <v>77</v>
      </c>
      <c r="E197" s="82" t="s">
        <v>335</v>
      </c>
      <c r="F197" s="83" t="s">
        <v>337</v>
      </c>
      <c r="G197" s="64"/>
      <c r="H197" s="101" t="n">
        <f aca="false">SUM(H198:H200)</f>
        <v>7580</v>
      </c>
      <c r="I197" s="101" t="n">
        <f aca="false">SUM(I198:I200)</f>
        <v>34200</v>
      </c>
      <c r="J197" s="101" t="n">
        <f aca="false">SUM(J198:J200)</f>
        <v>34200</v>
      </c>
      <c r="K197" s="98"/>
    </row>
    <row r="198" s="99" customFormat="true" ht="39" hidden="true" customHeight="true" outlineLevel="0" collapsed="false">
      <c r="A198" s="88" t="s">
        <v>87</v>
      </c>
      <c r="B198" s="80" t="s">
        <v>75</v>
      </c>
      <c r="C198" s="64" t="s">
        <v>328</v>
      </c>
      <c r="D198" s="64" t="s">
        <v>77</v>
      </c>
      <c r="E198" s="82" t="s">
        <v>335</v>
      </c>
      <c r="F198" s="83" t="s">
        <v>337</v>
      </c>
      <c r="G198" s="64" t="s">
        <v>88</v>
      </c>
      <c r="H198" s="101" t="n">
        <v>0</v>
      </c>
      <c r="I198" s="101" t="n">
        <v>0</v>
      </c>
      <c r="J198" s="101" t="n">
        <v>0</v>
      </c>
      <c r="K198" s="98"/>
    </row>
    <row r="199" s="99" customFormat="true" ht="33.75" hidden="false" customHeight="true" outlineLevel="0" collapsed="false">
      <c r="A199" s="89" t="s">
        <v>95</v>
      </c>
      <c r="B199" s="80" t="s">
        <v>75</v>
      </c>
      <c r="C199" s="64" t="s">
        <v>328</v>
      </c>
      <c r="D199" s="64" t="s">
        <v>77</v>
      </c>
      <c r="E199" s="82" t="s">
        <v>335</v>
      </c>
      <c r="F199" s="83" t="s">
        <v>337</v>
      </c>
      <c r="G199" s="64" t="s">
        <v>96</v>
      </c>
      <c r="H199" s="101" t="n">
        <v>7580</v>
      </c>
      <c r="I199" s="101" t="n">
        <v>31200</v>
      </c>
      <c r="J199" s="101" t="n">
        <v>31200</v>
      </c>
      <c r="K199" s="98"/>
    </row>
    <row r="200" s="99" customFormat="true" ht="37.5" hidden="true" customHeight="true" outlineLevel="0" collapsed="false">
      <c r="A200" s="90" t="s">
        <v>97</v>
      </c>
      <c r="B200" s="80" t="s">
        <v>75</v>
      </c>
      <c r="C200" s="64" t="s">
        <v>328</v>
      </c>
      <c r="D200" s="64" t="s">
        <v>77</v>
      </c>
      <c r="E200" s="82" t="s">
        <v>335</v>
      </c>
      <c r="F200" s="83" t="s">
        <v>337</v>
      </c>
      <c r="G200" s="64" t="s">
        <v>98</v>
      </c>
      <c r="H200" s="101" t="n">
        <v>0</v>
      </c>
      <c r="I200" s="101" t="n">
        <v>3000</v>
      </c>
      <c r="J200" s="101" t="n">
        <v>3000</v>
      </c>
      <c r="K200" s="98"/>
    </row>
    <row r="201" s="99" customFormat="true" ht="37.5" hidden="false" customHeight="true" outlineLevel="0" collapsed="false">
      <c r="A201" s="90" t="s">
        <v>338</v>
      </c>
      <c r="B201" s="80"/>
      <c r="C201" s="64"/>
      <c r="D201" s="64"/>
      <c r="E201" s="82" t="s">
        <v>335</v>
      </c>
      <c r="F201" s="83" t="s">
        <v>339</v>
      </c>
      <c r="G201" s="64"/>
      <c r="H201" s="101" t="n">
        <f aca="false">H202</f>
        <v>287248</v>
      </c>
      <c r="I201" s="101" t="n">
        <f aca="false">I202</f>
        <v>270000</v>
      </c>
      <c r="J201" s="101" t="n">
        <f aca="false">J202</f>
        <v>270000</v>
      </c>
      <c r="K201" s="98"/>
    </row>
    <row r="202" s="99" customFormat="true" ht="45" hidden="false" customHeight="true" outlineLevel="0" collapsed="false">
      <c r="A202" s="90" t="s">
        <v>87</v>
      </c>
      <c r="B202" s="80"/>
      <c r="C202" s="64"/>
      <c r="D202" s="64"/>
      <c r="E202" s="82" t="s">
        <v>335</v>
      </c>
      <c r="F202" s="83" t="s">
        <v>339</v>
      </c>
      <c r="G202" s="64" t="s">
        <v>88</v>
      </c>
      <c r="H202" s="101" t="n">
        <v>287248</v>
      </c>
      <c r="I202" s="101" t="n">
        <v>270000</v>
      </c>
      <c r="J202" s="101" t="n">
        <v>270000</v>
      </c>
      <c r="K202" s="98"/>
    </row>
    <row r="203" s="99" customFormat="true" ht="39" hidden="false" customHeight="true" outlineLevel="0" collapsed="false">
      <c r="A203" s="231" t="s">
        <v>340</v>
      </c>
      <c r="B203" s="80" t="s">
        <v>75</v>
      </c>
      <c r="C203" s="64" t="s">
        <v>328</v>
      </c>
      <c r="D203" s="64" t="s">
        <v>77</v>
      </c>
      <c r="E203" s="82" t="s">
        <v>341</v>
      </c>
      <c r="F203" s="83" t="s">
        <v>342</v>
      </c>
      <c r="G203" s="64"/>
      <c r="H203" s="101" t="n">
        <f aca="false">H204</f>
        <v>173864</v>
      </c>
      <c r="I203" s="101" t="n">
        <f aca="false">I204</f>
        <v>0</v>
      </c>
      <c r="J203" s="101" t="n">
        <f aca="false">J204</f>
        <v>0</v>
      </c>
      <c r="K203" s="98"/>
    </row>
    <row r="204" s="99" customFormat="true" ht="50.25" hidden="false" customHeight="true" outlineLevel="0" collapsed="false">
      <c r="A204" s="88" t="s">
        <v>87</v>
      </c>
      <c r="B204" s="80" t="s">
        <v>75</v>
      </c>
      <c r="C204" s="64" t="s">
        <v>328</v>
      </c>
      <c r="D204" s="64" t="s">
        <v>77</v>
      </c>
      <c r="E204" s="82" t="s">
        <v>341</v>
      </c>
      <c r="F204" s="83" t="s">
        <v>342</v>
      </c>
      <c r="G204" s="64" t="s">
        <v>88</v>
      </c>
      <c r="H204" s="101" t="n">
        <v>173864</v>
      </c>
      <c r="I204" s="101" t="n">
        <v>0</v>
      </c>
      <c r="J204" s="101" t="n">
        <v>0</v>
      </c>
      <c r="K204" s="98"/>
    </row>
    <row r="205" s="99" customFormat="true" ht="57.75" hidden="true" customHeight="true" outlineLevel="0" collapsed="false">
      <c r="A205" s="232" t="s">
        <v>343</v>
      </c>
      <c r="B205" s="113" t="s">
        <v>75</v>
      </c>
      <c r="C205" s="147" t="s">
        <v>328</v>
      </c>
      <c r="D205" s="147" t="s">
        <v>77</v>
      </c>
      <c r="E205" s="151" t="s">
        <v>344</v>
      </c>
      <c r="F205" s="152" t="s">
        <v>345</v>
      </c>
      <c r="G205" s="147"/>
      <c r="H205" s="147"/>
      <c r="I205" s="147"/>
      <c r="J205" s="149" t="n">
        <f aca="false">J206</f>
        <v>0</v>
      </c>
      <c r="K205" s="98"/>
    </row>
    <row r="206" s="99" customFormat="true" ht="51" hidden="true" customHeight="true" outlineLevel="0" collapsed="false">
      <c r="A206" s="178" t="s">
        <v>314</v>
      </c>
      <c r="B206" s="113" t="s">
        <v>75</v>
      </c>
      <c r="C206" s="147" t="s">
        <v>328</v>
      </c>
      <c r="D206" s="147" t="s">
        <v>77</v>
      </c>
      <c r="E206" s="151" t="s">
        <v>344</v>
      </c>
      <c r="F206" s="152" t="s">
        <v>345</v>
      </c>
      <c r="G206" s="147" t="s">
        <v>96</v>
      </c>
      <c r="H206" s="147"/>
      <c r="I206" s="147"/>
      <c r="J206" s="149"/>
      <c r="K206" s="98"/>
    </row>
    <row r="207" s="99" customFormat="true" ht="47.25" hidden="true" customHeight="true" outlineLevel="0" collapsed="false">
      <c r="A207" s="153" t="s">
        <v>346</v>
      </c>
      <c r="B207" s="113" t="s">
        <v>75</v>
      </c>
      <c r="C207" s="147" t="s">
        <v>328</v>
      </c>
      <c r="D207" s="147" t="s">
        <v>77</v>
      </c>
      <c r="E207" s="151" t="s">
        <v>344</v>
      </c>
      <c r="F207" s="152" t="s">
        <v>347</v>
      </c>
      <c r="G207" s="147"/>
      <c r="H207" s="147"/>
      <c r="I207" s="147"/>
      <c r="J207" s="149" t="n">
        <f aca="false">J208</f>
        <v>0</v>
      </c>
      <c r="K207" s="98"/>
    </row>
    <row r="208" s="99" customFormat="true" ht="46.5" hidden="true" customHeight="true" outlineLevel="0" collapsed="false">
      <c r="A208" s="112" t="s">
        <v>87</v>
      </c>
      <c r="B208" s="113" t="s">
        <v>75</v>
      </c>
      <c r="C208" s="147" t="s">
        <v>328</v>
      </c>
      <c r="D208" s="147" t="s">
        <v>77</v>
      </c>
      <c r="E208" s="151" t="s">
        <v>344</v>
      </c>
      <c r="F208" s="152" t="s">
        <v>347</v>
      </c>
      <c r="G208" s="147" t="s">
        <v>88</v>
      </c>
      <c r="H208" s="147"/>
      <c r="I208" s="147"/>
      <c r="J208" s="149"/>
      <c r="K208" s="98"/>
    </row>
    <row r="209" s="87" customFormat="true" ht="50.25" hidden="true" customHeight="true" outlineLevel="0" collapsed="false">
      <c r="A209" s="88" t="s">
        <v>348</v>
      </c>
      <c r="B209" s="80" t="s">
        <v>75</v>
      </c>
      <c r="C209" s="64" t="s">
        <v>328</v>
      </c>
      <c r="D209" s="64" t="s">
        <v>77</v>
      </c>
      <c r="E209" s="82" t="s">
        <v>349</v>
      </c>
      <c r="F209" s="83" t="s">
        <v>82</v>
      </c>
      <c r="G209" s="81"/>
      <c r="H209" s="81"/>
      <c r="I209" s="81"/>
      <c r="J209" s="84" t="n">
        <f aca="false">J212</f>
        <v>0</v>
      </c>
      <c r="K209" s="85" t="s">
        <v>260</v>
      </c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46.5" hidden="true" customHeight="true" outlineLevel="0" collapsed="false">
      <c r="A210" s="153" t="s">
        <v>340</v>
      </c>
      <c r="B210" s="113" t="s">
        <v>75</v>
      </c>
      <c r="C210" s="147" t="s">
        <v>328</v>
      </c>
      <c r="D210" s="147" t="s">
        <v>77</v>
      </c>
      <c r="E210" s="147" t="s">
        <v>350</v>
      </c>
      <c r="F210" s="147"/>
      <c r="G210" s="114"/>
      <c r="H210" s="114"/>
      <c r="I210" s="114"/>
      <c r="J210" s="233" t="n">
        <f aca="false">J211</f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39" hidden="true" customHeight="true" outlineLevel="0" collapsed="false">
      <c r="A211" s="112" t="s">
        <v>87</v>
      </c>
      <c r="B211" s="113" t="s">
        <v>75</v>
      </c>
      <c r="C211" s="147" t="s">
        <v>328</v>
      </c>
      <c r="D211" s="147" t="s">
        <v>77</v>
      </c>
      <c r="E211" s="187" t="s">
        <v>351</v>
      </c>
      <c r="F211" s="187"/>
      <c r="G211" s="147" t="s">
        <v>88</v>
      </c>
      <c r="H211" s="147"/>
      <c r="I211" s="147"/>
      <c r="J211" s="149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54" hidden="true" customHeight="true" outlineLevel="0" collapsed="false">
      <c r="A212" s="150" t="s">
        <v>352</v>
      </c>
      <c r="B212" s="113" t="s">
        <v>75</v>
      </c>
      <c r="C212" s="147" t="s">
        <v>328</v>
      </c>
      <c r="D212" s="147" t="s">
        <v>77</v>
      </c>
      <c r="E212" s="234" t="s">
        <v>353</v>
      </c>
      <c r="F212" s="235" t="s">
        <v>82</v>
      </c>
      <c r="G212" s="64"/>
      <c r="H212" s="64"/>
      <c r="I212" s="64"/>
      <c r="J212" s="101" t="n">
        <f aca="false">J213+J217</f>
        <v>0</v>
      </c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57.75" hidden="true" customHeight="true" outlineLevel="0" collapsed="false">
      <c r="A213" s="232" t="s">
        <v>336</v>
      </c>
      <c r="B213" s="113" t="s">
        <v>75</v>
      </c>
      <c r="C213" s="147" t="s">
        <v>328</v>
      </c>
      <c r="D213" s="147" t="s">
        <v>77</v>
      </c>
      <c r="E213" s="187" t="s">
        <v>354</v>
      </c>
      <c r="F213" s="187"/>
      <c r="G213" s="147"/>
      <c r="H213" s="147"/>
      <c r="I213" s="147"/>
      <c r="J213" s="149" t="n">
        <f aca="false">J214+J215+J216</f>
        <v>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43.5" hidden="true" customHeight="true" outlineLevel="0" collapsed="false">
      <c r="A214" s="88" t="s">
        <v>87</v>
      </c>
      <c r="B214" s="80" t="s">
        <v>75</v>
      </c>
      <c r="C214" s="64" t="s">
        <v>328</v>
      </c>
      <c r="D214" s="64" t="s">
        <v>77</v>
      </c>
      <c r="E214" s="64" t="s">
        <v>355</v>
      </c>
      <c r="F214" s="64"/>
      <c r="G214" s="81" t="s">
        <v>88</v>
      </c>
      <c r="H214" s="81"/>
      <c r="I214" s="81"/>
      <c r="J214" s="84"/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52.5" hidden="true" customHeight="true" outlineLevel="0" collapsed="false">
      <c r="A215" s="89" t="s">
        <v>95</v>
      </c>
      <c r="B215" s="80" t="s">
        <v>75</v>
      </c>
      <c r="C215" s="64" t="s">
        <v>328</v>
      </c>
      <c r="D215" s="64" t="s">
        <v>77</v>
      </c>
      <c r="E215" s="64" t="s">
        <v>354</v>
      </c>
      <c r="F215" s="64"/>
      <c r="G215" s="81" t="s">
        <v>96</v>
      </c>
      <c r="H215" s="81"/>
      <c r="I215" s="81"/>
      <c r="J215" s="84"/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32.25" hidden="true" customHeight="true" outlineLevel="0" collapsed="false">
      <c r="A216" s="90" t="s">
        <v>97</v>
      </c>
      <c r="B216" s="80" t="s">
        <v>75</v>
      </c>
      <c r="C216" s="64" t="s">
        <v>328</v>
      </c>
      <c r="D216" s="64" t="s">
        <v>77</v>
      </c>
      <c r="E216" s="64" t="s">
        <v>356</v>
      </c>
      <c r="F216" s="64"/>
      <c r="G216" s="64" t="s">
        <v>98</v>
      </c>
      <c r="H216" s="64"/>
      <c r="I216" s="64"/>
      <c r="J216" s="101"/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87" customFormat="true" ht="42.75" hidden="true" customHeight="true" outlineLevel="0" collapsed="false">
      <c r="A217" s="109" t="s">
        <v>357</v>
      </c>
      <c r="B217" s="80" t="s">
        <v>75</v>
      </c>
      <c r="C217" s="64" t="s">
        <v>328</v>
      </c>
      <c r="D217" s="64" t="s">
        <v>77</v>
      </c>
      <c r="E217" s="64" t="s">
        <v>358</v>
      </c>
      <c r="F217" s="64"/>
      <c r="G217" s="64"/>
      <c r="H217" s="64"/>
      <c r="I217" s="64"/>
      <c r="J217" s="101" t="n">
        <f aca="false">J218+J219+J220</f>
        <v>0</v>
      </c>
      <c r="K217" s="85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</row>
    <row r="218" s="87" customFormat="true" ht="50.25" hidden="true" customHeight="true" outlineLevel="0" collapsed="false">
      <c r="A218" s="88" t="s">
        <v>87</v>
      </c>
      <c r="B218" s="80" t="s">
        <v>75</v>
      </c>
      <c r="C218" s="64" t="s">
        <v>328</v>
      </c>
      <c r="D218" s="64" t="s">
        <v>77</v>
      </c>
      <c r="E218" s="64" t="s">
        <v>358</v>
      </c>
      <c r="F218" s="64"/>
      <c r="G218" s="64" t="s">
        <v>88</v>
      </c>
      <c r="H218" s="64"/>
      <c r="I218" s="64"/>
      <c r="J218" s="101" t="n">
        <v>0</v>
      </c>
      <c r="K218" s="85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</row>
    <row r="219" s="87" customFormat="true" ht="30" hidden="true" customHeight="true" outlineLevel="0" collapsed="false">
      <c r="A219" s="89" t="s">
        <v>95</v>
      </c>
      <c r="B219" s="80" t="s">
        <v>75</v>
      </c>
      <c r="C219" s="64" t="s">
        <v>328</v>
      </c>
      <c r="D219" s="64" t="s">
        <v>77</v>
      </c>
      <c r="E219" s="64" t="s">
        <v>358</v>
      </c>
      <c r="F219" s="64"/>
      <c r="G219" s="64" t="s">
        <v>96</v>
      </c>
      <c r="H219" s="64"/>
      <c r="I219" s="64"/>
      <c r="J219" s="101" t="n">
        <v>0</v>
      </c>
      <c r="K219" s="85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</row>
    <row r="220" s="87" customFormat="true" ht="41.25" hidden="true" customHeight="true" outlineLevel="0" collapsed="false">
      <c r="A220" s="90" t="s">
        <v>97</v>
      </c>
      <c r="B220" s="80" t="s">
        <v>75</v>
      </c>
      <c r="C220" s="64" t="s">
        <v>328</v>
      </c>
      <c r="D220" s="64" t="s">
        <v>77</v>
      </c>
      <c r="E220" s="64" t="s">
        <v>358</v>
      </c>
      <c r="F220" s="64"/>
      <c r="G220" s="64" t="s">
        <v>98</v>
      </c>
      <c r="H220" s="64"/>
      <c r="I220" s="64"/>
      <c r="J220" s="101" t="n">
        <v>0</v>
      </c>
      <c r="K220" s="85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</row>
    <row r="221" s="99" customFormat="true" ht="36" hidden="false" customHeight="true" outlineLevel="0" collapsed="false">
      <c r="A221" s="71" t="s">
        <v>359</v>
      </c>
      <c r="B221" s="110" t="s">
        <v>75</v>
      </c>
      <c r="C221" s="55" t="n">
        <v>10</v>
      </c>
      <c r="D221" s="55"/>
      <c r="E221" s="100"/>
      <c r="F221" s="59"/>
      <c r="G221" s="57"/>
      <c r="H221" s="67" t="n">
        <f aca="false">H222</f>
        <v>23778.95</v>
      </c>
      <c r="I221" s="57"/>
      <c r="J221" s="67" t="e">
        <f aca="false">J226+J222</f>
        <v>#REF!</v>
      </c>
      <c r="K221" s="98"/>
    </row>
    <row r="222" s="99" customFormat="true" ht="28.5" hidden="false" customHeight="true" outlineLevel="0" collapsed="false">
      <c r="A222" s="71" t="s">
        <v>360</v>
      </c>
      <c r="B222" s="57" t="s">
        <v>75</v>
      </c>
      <c r="C222" s="236" t="n">
        <v>10</v>
      </c>
      <c r="D222" s="131" t="s">
        <v>77</v>
      </c>
      <c r="E222" s="100"/>
      <c r="F222" s="59"/>
      <c r="G222" s="131"/>
      <c r="H222" s="168" t="n">
        <f aca="false">H223</f>
        <v>23778.95</v>
      </c>
      <c r="I222" s="131"/>
      <c r="J222" s="67" t="e">
        <f aca="false">J223</f>
        <v>#REF!</v>
      </c>
      <c r="K222" s="98"/>
    </row>
    <row r="223" s="99" customFormat="true" ht="45" hidden="false" customHeight="true" outlineLevel="0" collapsed="false">
      <c r="A223" s="107" t="s">
        <v>145</v>
      </c>
      <c r="B223" s="73" t="s">
        <v>75</v>
      </c>
      <c r="C223" s="55" t="n">
        <v>10</v>
      </c>
      <c r="D223" s="57" t="s">
        <v>77</v>
      </c>
      <c r="E223" s="82" t="s">
        <v>146</v>
      </c>
      <c r="F223" s="83" t="s">
        <v>82</v>
      </c>
      <c r="G223" s="57"/>
      <c r="H223" s="101" t="n">
        <f aca="false">H224</f>
        <v>23778.95</v>
      </c>
      <c r="I223" s="57"/>
      <c r="J223" s="67" t="e">
        <f aca="false">J224</f>
        <v>#REF!</v>
      </c>
      <c r="K223" s="98"/>
    </row>
    <row r="224" s="99" customFormat="true" ht="35.25" hidden="false" customHeight="true" outlineLevel="0" collapsed="false">
      <c r="A224" s="107" t="s">
        <v>361</v>
      </c>
      <c r="B224" s="80" t="s">
        <v>75</v>
      </c>
      <c r="C224" s="102" t="n">
        <v>10</v>
      </c>
      <c r="D224" s="64" t="s">
        <v>77</v>
      </c>
      <c r="E224" s="228" t="s">
        <v>146</v>
      </c>
      <c r="F224" s="229" t="s">
        <v>362</v>
      </c>
      <c r="G224" s="57"/>
      <c r="H224" s="101" t="n">
        <f aca="false">H225</f>
        <v>23778.95</v>
      </c>
      <c r="I224" s="57"/>
      <c r="J224" s="237" t="e">
        <f aca="false">J225</f>
        <v>#REF!</v>
      </c>
      <c r="K224" s="98"/>
    </row>
    <row r="225" s="99" customFormat="true" ht="42.75" hidden="false" customHeight="true" outlineLevel="0" collapsed="false">
      <c r="A225" s="90" t="s">
        <v>363</v>
      </c>
      <c r="B225" s="80" t="s">
        <v>75</v>
      </c>
      <c r="C225" s="102" t="n">
        <v>10</v>
      </c>
      <c r="D225" s="64" t="s">
        <v>77</v>
      </c>
      <c r="E225" s="82" t="s">
        <v>146</v>
      </c>
      <c r="F225" s="83" t="s">
        <v>362</v>
      </c>
      <c r="G225" s="64" t="s">
        <v>364</v>
      </c>
      <c r="H225" s="101" t="n">
        <v>23778.95</v>
      </c>
      <c r="I225" s="57"/>
      <c r="J225" s="237" t="e">
        <f aca="false">#REF!</f>
        <v>#REF!</v>
      </c>
      <c r="K225" s="98"/>
    </row>
    <row r="226" s="99" customFormat="true" ht="46.5" hidden="true" customHeight="true" outlineLevel="0" collapsed="false">
      <c r="A226" s="107" t="s">
        <v>145</v>
      </c>
      <c r="B226" s="113" t="s">
        <v>75</v>
      </c>
      <c r="C226" s="238" t="n">
        <v>10</v>
      </c>
      <c r="D226" s="147" t="s">
        <v>154</v>
      </c>
      <c r="E226" s="147" t="s">
        <v>365</v>
      </c>
      <c r="F226" s="147"/>
      <c r="G226" s="147"/>
      <c r="H226" s="147"/>
      <c r="I226" s="147"/>
      <c r="J226" s="149" t="n">
        <f aca="false">J227</f>
        <v>0</v>
      </c>
      <c r="K226" s="98"/>
    </row>
    <row r="227" s="99" customFormat="true" ht="57.75" hidden="true" customHeight="true" outlineLevel="0" collapsed="false">
      <c r="A227" s="107" t="s">
        <v>361</v>
      </c>
      <c r="B227" s="113" t="s">
        <v>75</v>
      </c>
      <c r="C227" s="238" t="n">
        <v>10</v>
      </c>
      <c r="D227" s="147" t="s">
        <v>154</v>
      </c>
      <c r="E227" s="147" t="s">
        <v>213</v>
      </c>
      <c r="F227" s="147"/>
      <c r="G227" s="147"/>
      <c r="H227" s="147"/>
      <c r="I227" s="147"/>
      <c r="J227" s="149" t="n">
        <f aca="false">J228</f>
        <v>0</v>
      </c>
      <c r="K227" s="98"/>
    </row>
    <row r="228" s="99" customFormat="true" ht="54" hidden="true" customHeight="true" outlineLevel="0" collapsed="false">
      <c r="A228" s="239" t="s">
        <v>363</v>
      </c>
      <c r="B228" s="113" t="s">
        <v>75</v>
      </c>
      <c r="C228" s="238" t="n">
        <v>10</v>
      </c>
      <c r="D228" s="147" t="s">
        <v>154</v>
      </c>
      <c r="E228" s="147" t="s">
        <v>366</v>
      </c>
      <c r="F228" s="147"/>
      <c r="G228" s="147"/>
      <c r="H228" s="147"/>
      <c r="I228" s="147"/>
      <c r="J228" s="149" t="n">
        <f aca="false">J230+J232+J234</f>
        <v>0</v>
      </c>
      <c r="K228" s="98"/>
    </row>
    <row r="229" s="99" customFormat="true" ht="61.5" hidden="true" customHeight="true" outlineLevel="0" collapsed="false">
      <c r="A229" s="150" t="s">
        <v>367</v>
      </c>
      <c r="B229" s="113" t="s">
        <v>75</v>
      </c>
      <c r="C229" s="238" t="n">
        <v>10</v>
      </c>
      <c r="D229" s="147" t="s">
        <v>154</v>
      </c>
      <c r="E229" s="151" t="s">
        <v>225</v>
      </c>
      <c r="F229" s="152" t="s">
        <v>82</v>
      </c>
      <c r="G229" s="147"/>
      <c r="H229" s="147"/>
      <c r="I229" s="147"/>
      <c r="J229" s="149" t="n">
        <f aca="false">J230</f>
        <v>0</v>
      </c>
      <c r="K229" s="98"/>
    </row>
    <row r="230" s="99" customFormat="true" ht="54" hidden="true" customHeight="true" outlineLevel="0" collapsed="false">
      <c r="A230" s="240" t="s">
        <v>368</v>
      </c>
      <c r="B230" s="113" t="s">
        <v>75</v>
      </c>
      <c r="C230" s="238" t="n">
        <v>10</v>
      </c>
      <c r="D230" s="147" t="s">
        <v>154</v>
      </c>
      <c r="E230" s="147" t="s">
        <v>369</v>
      </c>
      <c r="F230" s="147"/>
      <c r="G230" s="147"/>
      <c r="H230" s="147"/>
      <c r="I230" s="147"/>
      <c r="J230" s="149" t="n">
        <f aca="false">J231+J235+J237</f>
        <v>0</v>
      </c>
      <c r="K230" s="98"/>
    </row>
    <row r="231" s="99" customFormat="true" ht="58.5" hidden="true" customHeight="true" outlineLevel="0" collapsed="false">
      <c r="A231" s="178" t="s">
        <v>363</v>
      </c>
      <c r="B231" s="113" t="s">
        <v>75</v>
      </c>
      <c r="C231" s="238" t="n">
        <v>10</v>
      </c>
      <c r="D231" s="147" t="s">
        <v>154</v>
      </c>
      <c r="E231" s="147" t="s">
        <v>369</v>
      </c>
      <c r="F231" s="147"/>
      <c r="G231" s="147" t="s">
        <v>364</v>
      </c>
      <c r="H231" s="147"/>
      <c r="I231" s="147"/>
      <c r="J231" s="149" t="n">
        <v>0</v>
      </c>
      <c r="K231" s="98" t="s">
        <v>370</v>
      </c>
    </row>
    <row r="232" s="99" customFormat="true" ht="54" hidden="true" customHeight="true" outlineLevel="0" collapsed="false">
      <c r="A232" s="89" t="s">
        <v>371</v>
      </c>
      <c r="B232" s="113" t="s">
        <v>75</v>
      </c>
      <c r="C232" s="238" t="n">
        <v>10</v>
      </c>
      <c r="D232" s="147" t="s">
        <v>154</v>
      </c>
      <c r="E232" s="151" t="s">
        <v>372</v>
      </c>
      <c r="F232" s="152" t="s">
        <v>373</v>
      </c>
      <c r="G232" s="147"/>
      <c r="H232" s="147"/>
      <c r="I232" s="147"/>
      <c r="J232" s="149" t="n">
        <f aca="false">J233</f>
        <v>0</v>
      </c>
      <c r="K232" s="98"/>
    </row>
    <row r="233" s="99" customFormat="true" ht="45" hidden="true" customHeight="true" outlineLevel="0" collapsed="false">
      <c r="A233" s="178" t="s">
        <v>363</v>
      </c>
      <c r="B233" s="113" t="s">
        <v>75</v>
      </c>
      <c r="C233" s="238" t="n">
        <v>10</v>
      </c>
      <c r="D233" s="147" t="s">
        <v>154</v>
      </c>
      <c r="E233" s="151" t="s">
        <v>374</v>
      </c>
      <c r="F233" s="152" t="s">
        <v>373</v>
      </c>
      <c r="G233" s="147" t="s">
        <v>364</v>
      </c>
      <c r="H233" s="147"/>
      <c r="I233" s="147"/>
      <c r="J233" s="149"/>
      <c r="K233" s="98"/>
    </row>
    <row r="234" s="99" customFormat="true" ht="57.75" hidden="true" customHeight="true" outlineLevel="0" collapsed="false">
      <c r="A234" s="240" t="s">
        <v>375</v>
      </c>
      <c r="B234" s="113" t="s">
        <v>75</v>
      </c>
      <c r="C234" s="238" t="n">
        <v>10</v>
      </c>
      <c r="D234" s="147" t="s">
        <v>154</v>
      </c>
      <c r="E234" s="151" t="s">
        <v>225</v>
      </c>
      <c r="F234" s="152" t="s">
        <v>376</v>
      </c>
      <c r="G234" s="147"/>
      <c r="H234" s="147"/>
      <c r="I234" s="147"/>
      <c r="J234" s="149"/>
      <c r="K234" s="98"/>
    </row>
    <row r="235" s="99" customFormat="true" ht="54" hidden="true" customHeight="true" outlineLevel="0" collapsed="false">
      <c r="A235" s="178" t="s">
        <v>363</v>
      </c>
      <c r="B235" s="113" t="s">
        <v>75</v>
      </c>
      <c r="C235" s="238" t="n">
        <v>10</v>
      </c>
      <c r="D235" s="147" t="s">
        <v>154</v>
      </c>
      <c r="E235" s="151" t="s">
        <v>225</v>
      </c>
      <c r="F235" s="152" t="s">
        <v>376</v>
      </c>
      <c r="G235" s="147" t="s">
        <v>364</v>
      </c>
      <c r="H235" s="147"/>
      <c r="I235" s="147"/>
      <c r="J235" s="149" t="n">
        <v>0</v>
      </c>
      <c r="K235" s="98" t="s">
        <v>239</v>
      </c>
    </row>
    <row r="236" s="99" customFormat="true" ht="69" hidden="true" customHeight="true" outlineLevel="0" collapsed="false">
      <c r="A236" s="241" t="s">
        <v>377</v>
      </c>
      <c r="B236" s="113" t="s">
        <v>75</v>
      </c>
      <c r="C236" s="238" t="n">
        <v>10</v>
      </c>
      <c r="D236" s="147" t="s">
        <v>154</v>
      </c>
      <c r="E236" s="151" t="s">
        <v>225</v>
      </c>
      <c r="F236" s="152" t="s">
        <v>378</v>
      </c>
      <c r="G236" s="147"/>
      <c r="H236" s="147"/>
      <c r="I236" s="147"/>
      <c r="J236" s="149"/>
      <c r="K236" s="98"/>
    </row>
    <row r="237" s="99" customFormat="true" ht="61.5" hidden="true" customHeight="true" outlineLevel="0" collapsed="false">
      <c r="A237" s="178" t="s">
        <v>363</v>
      </c>
      <c r="B237" s="113" t="s">
        <v>75</v>
      </c>
      <c r="C237" s="238" t="n">
        <v>10</v>
      </c>
      <c r="D237" s="147" t="s">
        <v>154</v>
      </c>
      <c r="E237" s="151" t="s">
        <v>225</v>
      </c>
      <c r="F237" s="152" t="s">
        <v>378</v>
      </c>
      <c r="G237" s="147" t="s">
        <v>364</v>
      </c>
      <c r="H237" s="147"/>
      <c r="I237" s="147"/>
      <c r="J237" s="149" t="n">
        <v>0</v>
      </c>
      <c r="K237" s="98" t="s">
        <v>221</v>
      </c>
    </row>
    <row r="238" s="99" customFormat="true" ht="52.5" hidden="true" customHeight="true" outlineLevel="0" collapsed="false">
      <c r="A238" s="90" t="s">
        <v>379</v>
      </c>
      <c r="B238" s="80"/>
      <c r="C238" s="102"/>
      <c r="D238" s="64"/>
      <c r="E238" s="82" t="s">
        <v>335</v>
      </c>
      <c r="F238" s="83" t="s">
        <v>380</v>
      </c>
      <c r="G238" s="64"/>
      <c r="H238" s="64"/>
      <c r="I238" s="64"/>
      <c r="J238" s="101" t="n">
        <f aca="false">J239</f>
        <v>0</v>
      </c>
      <c r="K238" s="98"/>
    </row>
    <row r="239" s="99" customFormat="true" ht="50.25" hidden="true" customHeight="true" outlineLevel="0" collapsed="false">
      <c r="A239" s="90" t="s">
        <v>95</v>
      </c>
      <c r="B239" s="80"/>
      <c r="C239" s="102"/>
      <c r="D239" s="64"/>
      <c r="E239" s="82" t="s">
        <v>335</v>
      </c>
      <c r="F239" s="83" t="s">
        <v>380</v>
      </c>
      <c r="G239" s="64" t="s">
        <v>96</v>
      </c>
      <c r="H239" s="64"/>
      <c r="I239" s="64"/>
      <c r="J239" s="101" t="n">
        <v>0</v>
      </c>
      <c r="K239" s="98"/>
    </row>
    <row r="240" s="70" customFormat="true" ht="61.5" hidden="true" customHeight="true" outlineLevel="0" collapsed="false">
      <c r="A240" s="63" t="s">
        <v>381</v>
      </c>
      <c r="B240" s="57" t="s">
        <v>75</v>
      </c>
      <c r="C240" s="55" t="n">
        <v>11</v>
      </c>
      <c r="D240" s="57"/>
      <c r="E240" s="82"/>
      <c r="F240" s="83"/>
      <c r="G240" s="64"/>
      <c r="H240" s="64"/>
      <c r="I240" s="64"/>
      <c r="J240" s="67" t="n">
        <f aca="false">+J241</f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70" customFormat="true" ht="63.75" hidden="true" customHeight="true" outlineLevel="0" collapsed="false">
      <c r="A241" s="242" t="s">
        <v>382</v>
      </c>
      <c r="B241" s="57" t="s">
        <v>75</v>
      </c>
      <c r="C241" s="55" t="n">
        <v>11</v>
      </c>
      <c r="D241" s="57" t="s">
        <v>77</v>
      </c>
      <c r="E241" s="100"/>
      <c r="F241" s="66"/>
      <c r="G241" s="64"/>
      <c r="H241" s="64"/>
      <c r="I241" s="64"/>
      <c r="J241" s="67" t="n">
        <f aca="false">+J242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245" customFormat="true" ht="72.75" hidden="true" customHeight="true" outlineLevel="0" collapsed="false">
      <c r="A242" s="63" t="s">
        <v>383</v>
      </c>
      <c r="B242" s="57" t="s">
        <v>75</v>
      </c>
      <c r="C242" s="57" t="s">
        <v>384</v>
      </c>
      <c r="D242" s="57" t="s">
        <v>77</v>
      </c>
      <c r="E242" s="100" t="s">
        <v>385</v>
      </c>
      <c r="F242" s="66" t="s">
        <v>82</v>
      </c>
      <c r="G242" s="57"/>
      <c r="H242" s="57"/>
      <c r="I242" s="57"/>
      <c r="J242" s="67" t="n">
        <f aca="false">+J243</f>
        <v>0</v>
      </c>
      <c r="K242" s="243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</row>
    <row r="243" s="70" customFormat="true" ht="72.75" hidden="true" customHeight="true" outlineLevel="0" collapsed="false">
      <c r="A243" s="88" t="s">
        <v>386</v>
      </c>
      <c r="B243" s="64" t="s">
        <v>75</v>
      </c>
      <c r="C243" s="64" t="s">
        <v>384</v>
      </c>
      <c r="D243" s="64" t="s">
        <v>77</v>
      </c>
      <c r="E243" s="103" t="s">
        <v>387</v>
      </c>
      <c r="F243" s="83" t="s">
        <v>82</v>
      </c>
      <c r="G243" s="64"/>
      <c r="H243" s="64"/>
      <c r="I243" s="64"/>
      <c r="J243" s="101" t="n">
        <f aca="false">+J245+J247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72.75" hidden="true" customHeight="true" outlineLevel="0" collapsed="false">
      <c r="A244" s="202" t="s">
        <v>388</v>
      </c>
      <c r="B244" s="64" t="s">
        <v>75</v>
      </c>
      <c r="C244" s="64" t="s">
        <v>384</v>
      </c>
      <c r="D244" s="64" t="s">
        <v>77</v>
      </c>
      <c r="E244" s="103" t="s">
        <v>389</v>
      </c>
      <c r="F244" s="83" t="s">
        <v>82</v>
      </c>
      <c r="G244" s="64"/>
      <c r="H244" s="64"/>
      <c r="I244" s="64"/>
      <c r="J244" s="101" t="n">
        <f aca="false">J245</f>
        <v>0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84" hidden="true" customHeight="true" outlineLevel="0" collapsed="false">
      <c r="A245" s="143" t="s">
        <v>390</v>
      </c>
      <c r="B245" s="64" t="s">
        <v>75</v>
      </c>
      <c r="C245" s="64" t="s">
        <v>384</v>
      </c>
      <c r="D245" s="64" t="s">
        <v>77</v>
      </c>
      <c r="E245" s="103" t="s">
        <v>389</v>
      </c>
      <c r="F245" s="83" t="s">
        <v>391</v>
      </c>
      <c r="G245" s="64"/>
      <c r="H245" s="64"/>
      <c r="I245" s="64"/>
      <c r="J245" s="101" t="n">
        <f aca="false">+J246</f>
        <v>0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61.5" hidden="true" customHeight="true" outlineLevel="0" collapsed="false">
      <c r="A246" s="89" t="s">
        <v>95</v>
      </c>
      <c r="B246" s="64" t="s">
        <v>75</v>
      </c>
      <c r="C246" s="64" t="s">
        <v>384</v>
      </c>
      <c r="D246" s="64" t="s">
        <v>77</v>
      </c>
      <c r="E246" s="103" t="s">
        <v>389</v>
      </c>
      <c r="F246" s="83" t="s">
        <v>391</v>
      </c>
      <c r="G246" s="64" t="s">
        <v>96</v>
      </c>
      <c r="H246" s="64"/>
      <c r="I246" s="64"/>
      <c r="J246" s="101" t="n">
        <v>0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69.75" hidden="true" customHeight="true" outlineLevel="0" collapsed="false">
      <c r="A247" s="90" t="s">
        <v>392</v>
      </c>
      <c r="B247" s="64" t="s">
        <v>75</v>
      </c>
      <c r="C247" s="64" t="s">
        <v>384</v>
      </c>
      <c r="D247" s="82" t="s">
        <v>77</v>
      </c>
      <c r="E247" s="246" t="s">
        <v>393</v>
      </c>
      <c r="F247" s="247" t="s">
        <v>394</v>
      </c>
      <c r="G247" s="83"/>
      <c r="H247" s="83"/>
      <c r="I247" s="83"/>
      <c r="J247" s="248" t="n">
        <f aca="false">+J248</f>
        <v>0</v>
      </c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57.75" hidden="true" customHeight="true" outlineLevel="0" collapsed="false">
      <c r="A248" s="249" t="s">
        <v>95</v>
      </c>
      <c r="B248" s="120" t="s">
        <v>75</v>
      </c>
      <c r="C248" s="250" t="s">
        <v>384</v>
      </c>
      <c r="D248" s="250" t="s">
        <v>77</v>
      </c>
      <c r="E248" s="251" t="s">
        <v>395</v>
      </c>
      <c r="F248" s="247" t="s">
        <v>394</v>
      </c>
      <c r="G248" s="252" t="s">
        <v>96</v>
      </c>
      <c r="H248" s="252"/>
      <c r="I248" s="252"/>
      <c r="J248" s="248"/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65.25" hidden="true" customHeight="true" outlineLevel="0" collapsed="false">
      <c r="A249" s="253" t="s">
        <v>396</v>
      </c>
      <c r="B249" s="56" t="s">
        <v>75</v>
      </c>
      <c r="C249" s="56" t="s">
        <v>128</v>
      </c>
      <c r="D249" s="254"/>
      <c r="E249" s="254"/>
      <c r="F249" s="254"/>
      <c r="G249" s="56"/>
      <c r="H249" s="56"/>
      <c r="I249" s="56"/>
      <c r="J249" s="255" t="n">
        <f aca="false">J250</f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51" hidden="true" customHeight="true" outlineLevel="0" collapsed="false">
      <c r="A250" s="256" t="s">
        <v>397</v>
      </c>
      <c r="B250" s="120" t="s">
        <v>75</v>
      </c>
      <c r="C250" s="120" t="s">
        <v>128</v>
      </c>
      <c r="D250" s="250" t="s">
        <v>77</v>
      </c>
      <c r="E250" s="250"/>
      <c r="F250" s="250"/>
      <c r="G250" s="120"/>
      <c r="H250" s="120"/>
      <c r="I250" s="120"/>
      <c r="J250" s="257" t="n">
        <f aca="false">J251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54" hidden="true" customHeight="true" outlineLevel="0" collapsed="false">
      <c r="A251" s="258" t="s">
        <v>398</v>
      </c>
      <c r="B251" s="120" t="s">
        <v>75</v>
      </c>
      <c r="C251" s="120" t="s">
        <v>128</v>
      </c>
      <c r="D251" s="250" t="s">
        <v>77</v>
      </c>
      <c r="E251" s="250" t="s">
        <v>399</v>
      </c>
      <c r="F251" s="250"/>
      <c r="G251" s="120"/>
      <c r="H251" s="120"/>
      <c r="I251" s="120"/>
      <c r="J251" s="257" t="n">
        <f aca="false">J252</f>
        <v>34962</v>
      </c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42.75" hidden="true" customHeight="true" outlineLevel="0" collapsed="false">
      <c r="A252" s="88" t="s">
        <v>400</v>
      </c>
      <c r="B252" s="120" t="s">
        <v>75</v>
      </c>
      <c r="C252" s="120" t="s">
        <v>128</v>
      </c>
      <c r="D252" s="250" t="s">
        <v>77</v>
      </c>
      <c r="E252" s="250" t="s">
        <v>401</v>
      </c>
      <c r="F252" s="250"/>
      <c r="G252" s="120"/>
      <c r="H252" s="120"/>
      <c r="I252" s="120"/>
      <c r="J252" s="257" t="n">
        <f aca="false">J254</f>
        <v>34962</v>
      </c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54" hidden="true" customHeight="true" outlineLevel="0" collapsed="false">
      <c r="A253" s="202" t="s">
        <v>402</v>
      </c>
      <c r="B253" s="120" t="s">
        <v>75</v>
      </c>
      <c r="C253" s="120" t="s">
        <v>128</v>
      </c>
      <c r="D253" s="250" t="s">
        <v>77</v>
      </c>
      <c r="E253" s="259" t="s">
        <v>403</v>
      </c>
      <c r="F253" s="252" t="s">
        <v>82</v>
      </c>
      <c r="G253" s="120"/>
      <c r="H253" s="120"/>
      <c r="I253" s="120"/>
      <c r="J253" s="257"/>
      <c r="K253" s="68"/>
      <c r="L253" s="69" t="s">
        <v>404</v>
      </c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42.75" hidden="true" customHeight="true" outlineLevel="0" collapsed="false">
      <c r="A254" s="256" t="s">
        <v>405</v>
      </c>
      <c r="B254" s="120" t="s">
        <v>75</v>
      </c>
      <c r="C254" s="120" t="s">
        <v>128</v>
      </c>
      <c r="D254" s="250" t="s">
        <v>77</v>
      </c>
      <c r="E254" s="250" t="s">
        <v>406</v>
      </c>
      <c r="F254" s="250"/>
      <c r="G254" s="120"/>
      <c r="H254" s="120"/>
      <c r="I254" s="120"/>
      <c r="J254" s="257" t="n">
        <f aca="false">J255</f>
        <v>34962</v>
      </c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51" hidden="true" customHeight="true" outlineLevel="0" collapsed="false">
      <c r="A255" s="256" t="s">
        <v>407</v>
      </c>
      <c r="B255" s="120" t="s">
        <v>75</v>
      </c>
      <c r="C255" s="120"/>
      <c r="D255" s="250"/>
      <c r="E255" s="250"/>
      <c r="F255" s="250"/>
      <c r="G255" s="120"/>
      <c r="H255" s="257"/>
      <c r="I255" s="260" t="n">
        <v>17584</v>
      </c>
      <c r="J255" s="261" t="n">
        <v>34962</v>
      </c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40"/>
      <c r="I256" s="40"/>
      <c r="J256" s="265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40"/>
      <c r="I257" s="40"/>
      <c r="J257" s="265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40"/>
      <c r="I258" s="40"/>
      <c r="J258" s="265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40"/>
      <c r="I259" s="40"/>
      <c r="J259" s="265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40"/>
      <c r="I260" s="40"/>
      <c r="J260" s="265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40"/>
      <c r="I261" s="40"/>
      <c r="J261" s="265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40"/>
      <c r="I262" s="40"/>
      <c r="J262" s="265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40"/>
      <c r="I263" s="40"/>
      <c r="J263" s="265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40"/>
      <c r="I264" s="40"/>
      <c r="J264" s="265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40"/>
      <c r="I265" s="40"/>
      <c r="J265" s="265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40"/>
      <c r="I266" s="40"/>
      <c r="J266" s="265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40"/>
      <c r="I267" s="40"/>
      <c r="J267" s="265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40"/>
      <c r="I268" s="40"/>
      <c r="J268" s="265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40"/>
      <c r="I269" s="40"/>
      <c r="J269" s="265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40"/>
      <c r="I270" s="40"/>
      <c r="J270" s="265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40"/>
      <c r="I271" s="40"/>
      <c r="J271" s="265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40"/>
      <c r="I272" s="40"/>
      <c r="J272" s="265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40"/>
      <c r="I273" s="40"/>
      <c r="J273" s="265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40"/>
      <c r="I274" s="40"/>
      <c r="J274" s="265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40"/>
      <c r="I275" s="40"/>
      <c r="J275" s="265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40"/>
      <c r="I276" s="40"/>
      <c r="J276" s="265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40"/>
      <c r="I277" s="40"/>
      <c r="J277" s="265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40"/>
      <c r="I278" s="40"/>
      <c r="J278" s="265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62"/>
      <c r="E279" s="263"/>
      <c r="F279" s="264"/>
      <c r="G279" s="40"/>
      <c r="H279" s="40"/>
      <c r="I279" s="40"/>
      <c r="J279" s="265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62"/>
      <c r="E280" s="263"/>
      <c r="F280" s="264"/>
      <c r="G280" s="40"/>
      <c r="H280" s="40"/>
      <c r="I280" s="40"/>
      <c r="J280" s="265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62"/>
      <c r="E281" s="263"/>
      <c r="F281" s="264"/>
      <c r="G281" s="40"/>
      <c r="H281" s="40"/>
      <c r="I281" s="40"/>
      <c r="J281" s="265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62"/>
      <c r="E282" s="263"/>
      <c r="F282" s="264"/>
      <c r="G282" s="40"/>
      <c r="H282" s="40"/>
      <c r="I282" s="40"/>
      <c r="J282" s="265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62"/>
      <c r="E283" s="263"/>
      <c r="F283" s="264"/>
      <c r="G283" s="40"/>
      <c r="H283" s="40"/>
      <c r="I283" s="40"/>
      <c r="J283" s="265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62"/>
      <c r="E284" s="263"/>
      <c r="F284" s="264"/>
      <c r="G284" s="40"/>
      <c r="H284" s="40"/>
      <c r="I284" s="40"/>
      <c r="J284" s="265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18.75" hidden="false" customHeight="false" outlineLevel="0" collapsed="false">
      <c r="A285" s="39"/>
      <c r="B285" s="40"/>
      <c r="C285" s="40"/>
      <c r="D285" s="262"/>
      <c r="E285" s="263"/>
      <c r="F285" s="264"/>
      <c r="G285" s="40"/>
      <c r="H285" s="40"/>
      <c r="I285" s="40"/>
      <c r="J285" s="265"/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18.75" hidden="false" customHeight="false" outlineLevel="0" collapsed="false">
      <c r="A286" s="39"/>
      <c r="B286" s="40"/>
      <c r="C286" s="40"/>
      <c r="D286" s="262"/>
      <c r="E286" s="263"/>
      <c r="F286" s="264"/>
      <c r="G286" s="40"/>
      <c r="H286" s="40"/>
      <c r="I286" s="40"/>
      <c r="J286" s="265"/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</sheetData>
  <mergeCells count="45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210:F210"/>
    <mergeCell ref="E211:F211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6:F226"/>
    <mergeCell ref="E227:F227"/>
    <mergeCell ref="E228:F228"/>
    <mergeCell ref="E230:F230"/>
    <mergeCell ref="E231:F231"/>
    <mergeCell ref="E249:F249"/>
    <mergeCell ref="E250:F250"/>
    <mergeCell ref="E251:F251"/>
    <mergeCell ref="E252:F252"/>
    <mergeCell ref="E254:F254"/>
    <mergeCell ref="E255:F25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1.18125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06T09:02:13Z</cp:lastPrinted>
  <dcterms:modified xsi:type="dcterms:W3CDTF">2021-12-23T11:55:45Z</dcterms:modified>
  <cp:revision>0</cp:revision>
  <dc:subject/>
  <dc:title/>
</cp:coreProperties>
</file>