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303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8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едомственная структура расходов бюджета Карыжского сельсовета  Глушковского района Курской области на плановый период 2023 и 2024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3 год</t>
  </si>
  <si>
    <t xml:space="preserve">Сумма на 2024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федер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G63" activeCellId="0" sqref="G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e">
        <f aca="false">+H12</f>
        <v>#REF!</v>
      </c>
      <c r="I11" s="68" t="n">
        <f aca="false">+I12</f>
        <v>1198221</v>
      </c>
      <c r="J11" s="68" t="n">
        <f aca="false">+J12</f>
        <v>1186355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e">
        <f aca="false">H13+H65+H89+H145+H228+H235+H266+H288</f>
        <v>#REF!</v>
      </c>
      <c r="I12" s="68" t="n">
        <f aca="false">I13+I65+I89+I145+I228+I235+I266+I288+I303</f>
        <v>1198221</v>
      </c>
      <c r="J12" s="68" t="n">
        <f aca="false">J13+J65+J89+J145+J228+J235+J266+J288+J303</f>
        <v>1186355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e">
        <f aca="false">H14+H19+H26+H32+H37+H42</f>
        <v>#REF!</v>
      </c>
      <c r="I13" s="68" t="n">
        <f aca="false">I14+I19+I26+I32+I37+I42</f>
        <v>700568</v>
      </c>
      <c r="J13" s="68" t="n">
        <f aca="false">J14+J19+J26+J32+J37+J42</f>
        <v>657404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29840</v>
      </c>
      <c r="J14" s="68" t="n">
        <f aca="false">+J15</f>
        <v>185627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29840</v>
      </c>
      <c r="J15" s="76" t="n">
        <f aca="false">+J16</f>
        <v>185627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29840</v>
      </c>
      <c r="J16" s="85" t="n">
        <f aca="false">+J17</f>
        <v>185627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29840</v>
      </c>
      <c r="J17" s="85" t="n">
        <f aca="false">+J18</f>
        <v>185627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29840</v>
      </c>
      <c r="J18" s="85" t="n">
        <v>185627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340413</v>
      </c>
      <c r="J19" s="68" t="n">
        <f aca="false">+J20</f>
        <v>341462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340413</v>
      </c>
      <c r="J20" s="76" t="n">
        <f aca="false">+J21</f>
        <v>341462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340413</v>
      </c>
      <c r="J21" s="85" t="n">
        <f aca="false">+J22</f>
        <v>341462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340413</v>
      </c>
      <c r="J22" s="85" t="n">
        <f aca="false">SUM(J23:J25)</f>
        <v>341462</v>
      </c>
      <c r="K22" s="86"/>
    </row>
    <row r="23" s="87" customFormat="true" ht="41.2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340413</v>
      </c>
      <c r="J23" s="85" t="n">
        <v>341462</v>
      </c>
      <c r="K23" s="86"/>
    </row>
    <row r="24" s="87" customFormat="true" ht="30" hidden="tru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0</v>
      </c>
      <c r="J24" s="85" t="n">
        <v>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/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0</v>
      </c>
      <c r="E36" s="83" t="s">
        <v>114</v>
      </c>
      <c r="F36" s="84" t="s">
        <v>116</v>
      </c>
      <c r="G36" s="65" t="s">
        <v>94</v>
      </c>
      <c r="H36" s="96"/>
      <c r="I36" s="96"/>
      <c r="J36" s="96"/>
      <c r="K36" s="69"/>
    </row>
    <row r="37" s="98" customFormat="true" ht="39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18</v>
      </c>
      <c r="B38" s="74" t="s">
        <v>73</v>
      </c>
      <c r="C38" s="65" t="s">
        <v>75</v>
      </c>
      <c r="D38" s="99" t="n">
        <v>11</v>
      </c>
      <c r="E38" s="100" t="s">
        <v>119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0</v>
      </c>
      <c r="B39" s="81" t="s">
        <v>73</v>
      </c>
      <c r="C39" s="65" t="s">
        <v>75</v>
      </c>
      <c r="D39" s="99" t="n">
        <v>11</v>
      </c>
      <c r="E39" s="100" t="s">
        <v>121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2</v>
      </c>
      <c r="B40" s="81" t="s">
        <v>73</v>
      </c>
      <c r="C40" s="65" t="s">
        <v>75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1</v>
      </c>
      <c r="F41" s="102" t="s">
        <v>123</v>
      </c>
      <c r="G41" s="65" t="s">
        <v>96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103"/>
      <c r="F42" s="60"/>
      <c r="G42" s="58"/>
      <c r="H42" s="68" t="e">
        <f aca="false">H43+H47+H53+H58+H62</f>
        <v>#REF!</v>
      </c>
      <c r="I42" s="68" t="n">
        <f aca="false">I43+I47+I53+I58+I62</f>
        <v>129315</v>
      </c>
      <c r="J42" s="68" t="n">
        <f aca="false">J43+J47+J53+J58+J62</f>
        <v>129315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103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50000</v>
      </c>
      <c r="J47" s="68" t="n">
        <f aca="false">+J48</f>
        <v>50000</v>
      </c>
      <c r="K47" s="104"/>
    </row>
    <row r="48" s="105" customFormat="true" ht="60.75" hidden="false" customHeight="true" outlineLevel="0" collapsed="false">
      <c r="A48" s="89" t="s">
        <v>128</v>
      </c>
      <c r="B48" s="81" t="s">
        <v>73</v>
      </c>
      <c r="C48" s="65" t="s">
        <v>75</v>
      </c>
      <c r="D48" s="65" t="s">
        <v>125</v>
      </c>
      <c r="E48" s="100" t="s">
        <v>129</v>
      </c>
      <c r="F48" s="84" t="s">
        <v>80</v>
      </c>
      <c r="G48" s="65"/>
      <c r="H48" s="101" t="n">
        <f aca="false">+H50</f>
        <v>106800</v>
      </c>
      <c r="I48" s="101" t="n">
        <f aca="false">+I50</f>
        <v>50000</v>
      </c>
      <c r="J48" s="101" t="n">
        <f aca="false">+J50</f>
        <v>50000</v>
      </c>
      <c r="K48" s="104"/>
    </row>
    <row r="49" s="105" customFormat="true" ht="58.5" hidden="false" customHeight="true" outlineLevel="0" collapsed="false">
      <c r="A49" s="107" t="s">
        <v>130</v>
      </c>
      <c r="B49" s="81" t="s">
        <v>73</v>
      </c>
      <c r="C49" s="65" t="s">
        <v>75</v>
      </c>
      <c r="D49" s="65" t="s">
        <v>125</v>
      </c>
      <c r="E49" s="100" t="s">
        <v>131</v>
      </c>
      <c r="F49" s="84" t="s">
        <v>80</v>
      </c>
      <c r="G49" s="65"/>
      <c r="H49" s="101" t="n">
        <f aca="false">H50</f>
        <v>106800</v>
      </c>
      <c r="I49" s="101" t="n">
        <f aca="false">I50</f>
        <v>50000</v>
      </c>
      <c r="J49" s="101" t="n">
        <f aca="false">J50</f>
        <v>50000</v>
      </c>
      <c r="K49" s="104"/>
    </row>
    <row r="50" s="87" customFormat="true" ht="33.75" hidden="false" customHeight="true" outlineLevel="0" collapsed="false">
      <c r="A50" s="108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106800</v>
      </c>
      <c r="I50" s="110" t="n">
        <f aca="false">I51+I52</f>
        <v>50000</v>
      </c>
      <c r="J50" s="110" t="n">
        <f aca="false">J51+J52</f>
        <v>500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5</v>
      </c>
      <c r="E51" s="114" t="s">
        <v>134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5</v>
      </c>
      <c r="E52" s="83" t="s">
        <v>131</v>
      </c>
      <c r="F52" s="84" t="s">
        <v>133</v>
      </c>
      <c r="G52" s="65" t="s">
        <v>94</v>
      </c>
      <c r="H52" s="101" t="n">
        <v>106800</v>
      </c>
      <c r="I52" s="101" t="n">
        <v>50000</v>
      </c>
      <c r="J52" s="101" t="n">
        <v>500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103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60000</v>
      </c>
      <c r="J53" s="68" t="n">
        <f aca="false">+J54</f>
        <v>60000</v>
      </c>
      <c r="K53" s="97"/>
    </row>
    <row r="54" s="98" customFormat="true" ht="24" hidden="false" customHeight="true" outlineLevel="0" collapsed="false">
      <c r="A54" s="89" t="s">
        <v>137</v>
      </c>
      <c r="B54" s="81" t="s">
        <v>73</v>
      </c>
      <c r="C54" s="65" t="s">
        <v>75</v>
      </c>
      <c r="D54" s="99" t="n">
        <v>13</v>
      </c>
      <c r="E54" s="100" t="s">
        <v>138</v>
      </c>
      <c r="F54" s="84" t="s">
        <v>80</v>
      </c>
      <c r="G54" s="65"/>
      <c r="H54" s="101" t="n">
        <f aca="false">H55</f>
        <v>84662</v>
      </c>
      <c r="I54" s="101" t="n">
        <f aca="false">I55</f>
        <v>60000</v>
      </c>
      <c r="J54" s="101" t="n">
        <f aca="false">J55</f>
        <v>60000</v>
      </c>
      <c r="K54" s="97"/>
    </row>
    <row r="55" s="98" customFormat="true" ht="25.5" hidden="false" customHeight="true" outlineLevel="0" collapsed="false">
      <c r="A55" s="91" t="s">
        <v>139</v>
      </c>
      <c r="B55" s="81" t="s">
        <v>73</v>
      </c>
      <c r="C55" s="65" t="s">
        <v>75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84662</v>
      </c>
      <c r="I55" s="101" t="n">
        <f aca="false">I56+I57</f>
        <v>60000</v>
      </c>
      <c r="J55" s="101" t="n">
        <f aca="false">J56+J57</f>
        <v>60000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38</v>
      </c>
      <c r="F56" s="84" t="s">
        <v>140</v>
      </c>
      <c r="G56" s="65" t="s">
        <v>94</v>
      </c>
      <c r="H56" s="101" t="n">
        <v>20000</v>
      </c>
      <c r="I56" s="101" t="n">
        <v>30000</v>
      </c>
      <c r="J56" s="101" t="n">
        <v>30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1</v>
      </c>
      <c r="F57" s="119" t="s">
        <v>140</v>
      </c>
      <c r="G57" s="65" t="s">
        <v>96</v>
      </c>
      <c r="H57" s="101" t="n">
        <v>64662</v>
      </c>
      <c r="I57" s="101" t="n">
        <v>30000</v>
      </c>
      <c r="J57" s="101" t="n">
        <v>30000</v>
      </c>
      <c r="K57" s="97"/>
    </row>
    <row r="58" s="98" customFormat="true" ht="34.5" hidden="false" customHeight="true" outlineLevel="0" collapsed="false">
      <c r="A58" s="95" t="s">
        <v>111</v>
      </c>
      <c r="B58" s="74" t="s">
        <v>73</v>
      </c>
      <c r="C58" s="58" t="s">
        <v>75</v>
      </c>
      <c r="D58" s="58" t="s">
        <v>125</v>
      </c>
      <c r="E58" s="66" t="s">
        <v>112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2</v>
      </c>
      <c r="B59" s="81" t="s">
        <v>73</v>
      </c>
      <c r="C59" s="65" t="s">
        <v>75</v>
      </c>
      <c r="D59" s="65" t="s">
        <v>125</v>
      </c>
      <c r="E59" s="83" t="s">
        <v>143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4</v>
      </c>
      <c r="B60" s="120" t="s">
        <v>73</v>
      </c>
      <c r="C60" s="121" t="s">
        <v>75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3</v>
      </c>
      <c r="F61" s="123" t="s">
        <v>145</v>
      </c>
      <c r="G61" s="121" t="s">
        <v>94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31.5" hidden="fals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5</v>
      </c>
      <c r="E62" s="129" t="s">
        <v>92</v>
      </c>
      <c r="F62" s="130" t="s">
        <v>80</v>
      </c>
      <c r="G62" s="57"/>
      <c r="H62" s="131" t="e">
        <f aca="false">H63</f>
        <v>#REF!</v>
      </c>
      <c r="I62" s="131" t="n">
        <f aca="false">I63</f>
        <v>9315</v>
      </c>
      <c r="J62" s="131" t="n">
        <f aca="false">J63</f>
        <v>9315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44.25" hidden="false" customHeight="true" outlineLevel="0" collapsed="false">
      <c r="A63" s="90" t="s">
        <v>146</v>
      </c>
      <c r="B63" s="121" t="s">
        <v>73</v>
      </c>
      <c r="C63" s="121" t="s">
        <v>75</v>
      </c>
      <c r="D63" s="121" t="s">
        <v>125</v>
      </c>
      <c r="E63" s="122" t="s">
        <v>92</v>
      </c>
      <c r="F63" s="123" t="s">
        <v>147</v>
      </c>
      <c r="G63" s="121"/>
      <c r="H63" s="124" t="e">
        <f aca="false">H64+#REF!</f>
        <v>#REF!</v>
      </c>
      <c r="I63" s="124" t="n">
        <f aca="false">I64</f>
        <v>9315</v>
      </c>
      <c r="J63" s="124" t="n">
        <f aca="false">J64</f>
        <v>9315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24.75" hidden="false" customHeight="true" outlineLevel="0" collapsed="false">
      <c r="A64" s="90" t="s">
        <v>106</v>
      </c>
      <c r="B64" s="121" t="s">
        <v>73</v>
      </c>
      <c r="C64" s="121" t="s">
        <v>75</v>
      </c>
      <c r="D64" s="121" t="s">
        <v>125</v>
      </c>
      <c r="E64" s="122" t="s">
        <v>92</v>
      </c>
      <c r="F64" s="123" t="s">
        <v>147</v>
      </c>
      <c r="G64" s="121" t="s">
        <v>107</v>
      </c>
      <c r="H64" s="124" t="n">
        <v>0</v>
      </c>
      <c r="I64" s="124" t="n">
        <v>9315</v>
      </c>
      <c r="J64" s="124" t="n">
        <v>9315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98" customFormat="true" ht="27.75" hidden="false" customHeight="true" outlineLevel="0" collapsed="false">
      <c r="A65" s="95" t="s">
        <v>148</v>
      </c>
      <c r="B65" s="109" t="s">
        <v>73</v>
      </c>
      <c r="C65" s="132" t="s">
        <v>77</v>
      </c>
      <c r="D65" s="132"/>
      <c r="E65" s="133"/>
      <c r="F65" s="134"/>
      <c r="G65" s="132"/>
      <c r="H65" s="68" t="n">
        <f aca="false">+H66</f>
        <v>80754</v>
      </c>
      <c r="I65" s="68" t="n">
        <f aca="false">+I66</f>
        <v>95548</v>
      </c>
      <c r="J65" s="68" t="n">
        <f aca="false">+J66</f>
        <v>98884</v>
      </c>
      <c r="K65" s="97"/>
    </row>
    <row r="66" s="98" customFormat="true" ht="21.75" hidden="false" customHeight="true" outlineLevel="0" collapsed="false">
      <c r="A66" s="95" t="s">
        <v>149</v>
      </c>
      <c r="B66" s="58" t="s">
        <v>73</v>
      </c>
      <c r="C66" s="132" t="s">
        <v>77</v>
      </c>
      <c r="D66" s="132" t="s">
        <v>150</v>
      </c>
      <c r="E66" s="103"/>
      <c r="F66" s="60"/>
      <c r="G66" s="132"/>
      <c r="H66" s="68" t="n">
        <f aca="false">H67</f>
        <v>80754</v>
      </c>
      <c r="I66" s="68" t="n">
        <f aca="false">I67</f>
        <v>95548</v>
      </c>
      <c r="J66" s="68" t="n">
        <f aca="false">J67</f>
        <v>98884</v>
      </c>
      <c r="K66" s="97"/>
    </row>
    <row r="67" s="105" customFormat="true" ht="26.25" hidden="false" customHeight="true" outlineLevel="0" collapsed="false">
      <c r="A67" s="95" t="s">
        <v>111</v>
      </c>
      <c r="B67" s="74" t="s">
        <v>73</v>
      </c>
      <c r="C67" s="58" t="s">
        <v>77</v>
      </c>
      <c r="D67" s="58" t="s">
        <v>150</v>
      </c>
      <c r="E67" s="66" t="s">
        <v>112</v>
      </c>
      <c r="F67" s="67" t="s">
        <v>80</v>
      </c>
      <c r="G67" s="58"/>
      <c r="H67" s="68" t="n">
        <f aca="false">H68</f>
        <v>80754</v>
      </c>
      <c r="I67" s="68" t="n">
        <f aca="false">I68</f>
        <v>95548</v>
      </c>
      <c r="J67" s="68" t="n">
        <f aca="false">J68</f>
        <v>98884</v>
      </c>
      <c r="K67" s="104"/>
    </row>
    <row r="68" s="98" customFormat="true" ht="30" hidden="false" customHeight="true" outlineLevel="0" collapsed="false">
      <c r="A68" s="106" t="s">
        <v>142</v>
      </c>
      <c r="B68" s="81" t="s">
        <v>73</v>
      </c>
      <c r="C68" s="65" t="s">
        <v>77</v>
      </c>
      <c r="D68" s="65" t="s">
        <v>150</v>
      </c>
      <c r="E68" s="83" t="s">
        <v>143</v>
      </c>
      <c r="F68" s="84" t="s">
        <v>80</v>
      </c>
      <c r="G68" s="65"/>
      <c r="H68" s="101" t="n">
        <f aca="false">H69</f>
        <v>80754</v>
      </c>
      <c r="I68" s="101" t="n">
        <f aca="false">I69</f>
        <v>95548</v>
      </c>
      <c r="J68" s="101" t="n">
        <f aca="false">J69</f>
        <v>98884</v>
      </c>
      <c r="K68" s="97"/>
    </row>
    <row r="69" s="98" customFormat="true" ht="28.5" hidden="false" customHeight="true" outlineLevel="0" collapsed="false">
      <c r="A69" s="106" t="s">
        <v>151</v>
      </c>
      <c r="B69" s="81" t="s">
        <v>73</v>
      </c>
      <c r="C69" s="135" t="s">
        <v>77</v>
      </c>
      <c r="D69" s="135" t="s">
        <v>150</v>
      </c>
      <c r="E69" s="83" t="s">
        <v>143</v>
      </c>
      <c r="F69" s="84" t="s">
        <v>152</v>
      </c>
      <c r="G69" s="135"/>
      <c r="H69" s="101" t="n">
        <f aca="false">SUM(H70:H71)</f>
        <v>80754</v>
      </c>
      <c r="I69" s="101" t="n">
        <f aca="false">SUM(I70:I71)</f>
        <v>95548</v>
      </c>
      <c r="J69" s="101" t="n">
        <f aca="false">SUM(J70:J71)</f>
        <v>98884</v>
      </c>
      <c r="K69" s="97"/>
    </row>
    <row r="70" s="98" customFormat="true" ht="39.75" hidden="true" customHeight="true" outlineLevel="0" collapsed="false">
      <c r="A70" s="89" t="s">
        <v>85</v>
      </c>
      <c r="B70" s="65" t="s">
        <v>73</v>
      </c>
      <c r="C70" s="65" t="s">
        <v>77</v>
      </c>
      <c r="D70" s="65" t="s">
        <v>150</v>
      </c>
      <c r="E70" s="83" t="s">
        <v>143</v>
      </c>
      <c r="F70" s="123" t="s">
        <v>152</v>
      </c>
      <c r="G70" s="65" t="s">
        <v>86</v>
      </c>
      <c r="H70" s="101" t="n">
        <v>0</v>
      </c>
      <c r="I70" s="101" t="n">
        <v>0</v>
      </c>
      <c r="J70" s="101" t="n">
        <v>0</v>
      </c>
      <c r="K70" s="97"/>
    </row>
    <row r="71" s="98" customFormat="true" ht="49.5" hidden="fals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0</v>
      </c>
      <c r="E71" s="83" t="s">
        <v>143</v>
      </c>
      <c r="F71" s="123" t="s">
        <v>152</v>
      </c>
      <c r="G71" s="65" t="s">
        <v>86</v>
      </c>
      <c r="H71" s="101" t="n">
        <v>80754</v>
      </c>
      <c r="I71" s="101" t="n">
        <v>95548</v>
      </c>
      <c r="J71" s="101" t="n">
        <v>98884</v>
      </c>
      <c r="K71" s="97"/>
    </row>
    <row r="72" s="139" customFormat="true" ht="18.75" hidden="true" customHeight="true" outlineLevel="0" collapsed="false">
      <c r="A72" s="64" t="s">
        <v>153</v>
      </c>
      <c r="B72" s="109" t="s">
        <v>73</v>
      </c>
      <c r="C72" s="136" t="s">
        <v>150</v>
      </c>
      <c r="D72" s="136"/>
      <c r="E72" s="133"/>
      <c r="F72" s="134"/>
      <c r="G72" s="136"/>
      <c r="H72" s="137" t="n">
        <f aca="false">+H73+H83</f>
        <v>0</v>
      </c>
      <c r="I72" s="137" t="n">
        <f aca="false">+I73+I83</f>
        <v>0</v>
      </c>
      <c r="J72" s="137" t="n">
        <f aca="false">+J73+J83</f>
        <v>0</v>
      </c>
      <c r="K72" s="138"/>
    </row>
    <row r="73" s="139" customFormat="true" ht="22.5" hidden="true" customHeight="true" outlineLevel="0" collapsed="false">
      <c r="A73" s="140" t="s">
        <v>154</v>
      </c>
      <c r="B73" s="58" t="s">
        <v>73</v>
      </c>
      <c r="C73" s="136" t="s">
        <v>150</v>
      </c>
      <c r="D73" s="136" t="s">
        <v>155</v>
      </c>
      <c r="E73" s="103"/>
      <c r="F73" s="60"/>
      <c r="G73" s="58"/>
      <c r="H73" s="68" t="n">
        <f aca="false">H74</f>
        <v>0</v>
      </c>
      <c r="I73" s="68" t="n">
        <f aca="false">I74</f>
        <v>0</v>
      </c>
      <c r="J73" s="68" t="n">
        <f aca="false">J74</f>
        <v>0</v>
      </c>
      <c r="K73" s="138"/>
    </row>
    <row r="74" s="144" customFormat="true" ht="56.25" hidden="true" customHeight="true" outlineLevel="0" collapsed="false">
      <c r="A74" s="141" t="s">
        <v>156</v>
      </c>
      <c r="B74" s="142" t="s">
        <v>73</v>
      </c>
      <c r="C74" s="57" t="s">
        <v>150</v>
      </c>
      <c r="D74" s="57" t="s">
        <v>155</v>
      </c>
      <c r="E74" s="66" t="s">
        <v>157</v>
      </c>
      <c r="F74" s="67" t="s">
        <v>80</v>
      </c>
      <c r="G74" s="58"/>
      <c r="H74" s="68" t="n">
        <f aca="false">H79+H75</f>
        <v>0</v>
      </c>
      <c r="I74" s="68" t="n">
        <f aca="false">I79+I75</f>
        <v>0</v>
      </c>
      <c r="J74" s="68" t="n">
        <f aca="false">J79+J75</f>
        <v>0</v>
      </c>
      <c r="K74" s="143"/>
    </row>
    <row r="75" s="139" customFormat="true" ht="18.75" hidden="true" customHeight="true" outlineLevel="0" collapsed="false">
      <c r="A75" s="145" t="s">
        <v>158</v>
      </c>
      <c r="B75" s="120" t="s">
        <v>73</v>
      </c>
      <c r="C75" s="121" t="s">
        <v>150</v>
      </c>
      <c r="D75" s="121" t="s">
        <v>155</v>
      </c>
      <c r="E75" s="83" t="s">
        <v>159</v>
      </c>
      <c r="F75" s="84" t="s">
        <v>80</v>
      </c>
      <c r="G75" s="65"/>
      <c r="H75" s="101" t="n">
        <f aca="false">H76</f>
        <v>0</v>
      </c>
      <c r="I75" s="101" t="n">
        <f aca="false">I76</f>
        <v>0</v>
      </c>
      <c r="J75" s="101" t="n">
        <f aca="false">J76</f>
        <v>0</v>
      </c>
      <c r="K75" s="138"/>
    </row>
    <row r="76" s="139" customFormat="true" ht="18.75" hidden="true" customHeight="true" outlineLevel="0" collapsed="false">
      <c r="A76" s="146" t="s">
        <v>160</v>
      </c>
      <c r="B76" s="120" t="s">
        <v>73</v>
      </c>
      <c r="C76" s="121" t="s">
        <v>150</v>
      </c>
      <c r="D76" s="121" t="s">
        <v>155</v>
      </c>
      <c r="E76" s="83" t="s">
        <v>161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98" customFormat="true" ht="36" hidden="true" customHeight="true" outlineLevel="0" collapsed="false">
      <c r="A77" s="147" t="s">
        <v>162</v>
      </c>
      <c r="B77" s="81" t="s">
        <v>73</v>
      </c>
      <c r="C77" s="148" t="s">
        <v>150</v>
      </c>
      <c r="D77" s="148" t="s">
        <v>155</v>
      </c>
      <c r="E77" s="83" t="s">
        <v>161</v>
      </c>
      <c r="F77" s="84" t="s">
        <v>163</v>
      </c>
      <c r="G77" s="65"/>
      <c r="H77" s="101" t="n">
        <f aca="false">+H78</f>
        <v>0</v>
      </c>
      <c r="I77" s="101" t="n">
        <f aca="false">+I78</f>
        <v>0</v>
      </c>
      <c r="J77" s="101" t="n">
        <f aca="false">+J78</f>
        <v>0</v>
      </c>
      <c r="K77" s="97"/>
    </row>
    <row r="78" s="98" customFormat="true" ht="18.75" hidden="true" customHeight="true" outlineLevel="0" collapsed="false">
      <c r="A78" s="90" t="s">
        <v>93</v>
      </c>
      <c r="B78" s="121" t="s">
        <v>73</v>
      </c>
      <c r="C78" s="149" t="s">
        <v>150</v>
      </c>
      <c r="D78" s="149" t="s">
        <v>155</v>
      </c>
      <c r="E78" s="83" t="s">
        <v>161</v>
      </c>
      <c r="F78" s="84" t="s">
        <v>163</v>
      </c>
      <c r="G78" s="65" t="s">
        <v>94</v>
      </c>
      <c r="H78" s="101"/>
      <c r="I78" s="101"/>
      <c r="J78" s="101"/>
      <c r="K78" s="97" t="s">
        <v>164</v>
      </c>
    </row>
    <row r="79" s="98" customFormat="true" ht="37.5" hidden="true" customHeight="true" outlineLevel="0" collapsed="false">
      <c r="A79" s="150" t="s">
        <v>165</v>
      </c>
      <c r="B79" s="151" t="s">
        <v>73</v>
      </c>
      <c r="C79" s="152" t="s">
        <v>150</v>
      </c>
      <c r="D79" s="152" t="s">
        <v>155</v>
      </c>
      <c r="E79" s="153" t="s">
        <v>166</v>
      </c>
      <c r="F79" s="154"/>
      <c r="G79" s="151"/>
      <c r="H79" s="155" t="n">
        <f aca="false">H80</f>
        <v>0</v>
      </c>
      <c r="I79" s="155" t="n">
        <f aca="false">I80</f>
        <v>0</v>
      </c>
      <c r="J79" s="155" t="n">
        <f aca="false">J80</f>
        <v>0</v>
      </c>
      <c r="K79" s="97"/>
    </row>
    <row r="80" s="98" customFormat="true" ht="56.25" hidden="true" customHeight="true" outlineLevel="0" collapsed="false">
      <c r="A80" s="146" t="s">
        <v>167</v>
      </c>
      <c r="B80" s="151" t="s">
        <v>73</v>
      </c>
      <c r="C80" s="152" t="s">
        <v>150</v>
      </c>
      <c r="D80" s="152" t="s">
        <v>155</v>
      </c>
      <c r="E80" s="153" t="s">
        <v>168</v>
      </c>
      <c r="F80" s="154" t="s">
        <v>80</v>
      </c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37.5" hidden="true" customHeight="true" outlineLevel="0" collapsed="false">
      <c r="A81" s="156" t="s">
        <v>169</v>
      </c>
      <c r="B81" s="151" t="s">
        <v>73</v>
      </c>
      <c r="C81" s="152" t="s">
        <v>150</v>
      </c>
      <c r="D81" s="152" t="s">
        <v>155</v>
      </c>
      <c r="E81" s="157" t="s">
        <v>170</v>
      </c>
      <c r="F81" s="158"/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18.75" hidden="true" customHeight="true" outlineLevel="0" collapsed="false">
      <c r="A82" s="90" t="s">
        <v>93</v>
      </c>
      <c r="B82" s="151" t="s">
        <v>73</v>
      </c>
      <c r="C82" s="152" t="s">
        <v>150</v>
      </c>
      <c r="D82" s="152" t="s">
        <v>155</v>
      </c>
      <c r="E82" s="153" t="s">
        <v>170</v>
      </c>
      <c r="F82" s="154"/>
      <c r="G82" s="151" t="s">
        <v>94</v>
      </c>
      <c r="H82" s="155"/>
      <c r="I82" s="155"/>
      <c r="J82" s="155"/>
      <c r="K82" s="97"/>
    </row>
    <row r="83" s="105" customFormat="true" ht="18.75" hidden="true" customHeight="true" outlineLevel="0" collapsed="false">
      <c r="A83" s="159" t="s">
        <v>171</v>
      </c>
      <c r="B83" s="58" t="s">
        <v>73</v>
      </c>
      <c r="C83" s="132" t="s">
        <v>150</v>
      </c>
      <c r="D83" s="132" t="n">
        <v>14</v>
      </c>
      <c r="E83" s="103"/>
      <c r="F83" s="60"/>
      <c r="G83" s="132"/>
      <c r="H83" s="68" t="n">
        <f aca="false">+H84</f>
        <v>0</v>
      </c>
      <c r="I83" s="68" t="n">
        <f aca="false">+I84</f>
        <v>0</v>
      </c>
      <c r="J83" s="68" t="n">
        <f aca="false">+J84</f>
        <v>0</v>
      </c>
      <c r="K83" s="104"/>
    </row>
    <row r="84" s="105" customFormat="true" ht="56.25" hidden="true" customHeight="true" outlineLevel="0" collapsed="false">
      <c r="A84" s="159" t="s">
        <v>172</v>
      </c>
      <c r="B84" s="74" t="s">
        <v>73</v>
      </c>
      <c r="C84" s="132" t="s">
        <v>150</v>
      </c>
      <c r="D84" s="132" t="n">
        <v>14</v>
      </c>
      <c r="E84" s="66" t="s">
        <v>173</v>
      </c>
      <c r="F84" s="67" t="s">
        <v>80</v>
      </c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98" customFormat="true" ht="56.25" hidden="true" customHeight="true" outlineLevel="0" collapsed="false">
      <c r="A85" s="160" t="s">
        <v>174</v>
      </c>
      <c r="B85" s="81" t="s">
        <v>73</v>
      </c>
      <c r="C85" s="135" t="s">
        <v>150</v>
      </c>
      <c r="D85" s="135" t="s">
        <v>175</v>
      </c>
      <c r="E85" s="83" t="s">
        <v>176</v>
      </c>
      <c r="F85" s="84" t="s">
        <v>80</v>
      </c>
      <c r="G85" s="135"/>
      <c r="H85" s="101" t="n">
        <f aca="false">H86</f>
        <v>0</v>
      </c>
      <c r="I85" s="101" t="n">
        <f aca="false">I86</f>
        <v>0</v>
      </c>
      <c r="J85" s="101" t="n">
        <f aca="false">J86</f>
        <v>0</v>
      </c>
      <c r="K85" s="97"/>
    </row>
    <row r="86" s="98" customFormat="true" ht="56.25" hidden="true" customHeight="true" outlineLevel="0" collapsed="false">
      <c r="A86" s="161" t="s">
        <v>177</v>
      </c>
      <c r="B86" s="81" t="s">
        <v>73</v>
      </c>
      <c r="C86" s="135" t="s">
        <v>150</v>
      </c>
      <c r="D86" s="135" t="s">
        <v>175</v>
      </c>
      <c r="E86" s="83" t="s">
        <v>178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  <c r="L86" s="98" t="s">
        <v>179</v>
      </c>
    </row>
    <row r="87" s="98" customFormat="true" ht="42.75" hidden="true" customHeight="true" outlineLevel="0" collapsed="false">
      <c r="A87" s="106" t="s">
        <v>180</v>
      </c>
      <c r="B87" s="81" t="s">
        <v>73</v>
      </c>
      <c r="C87" s="135" t="s">
        <v>150</v>
      </c>
      <c r="D87" s="135" t="n">
        <v>14</v>
      </c>
      <c r="E87" s="83" t="s">
        <v>178</v>
      </c>
      <c r="F87" s="84" t="s">
        <v>181</v>
      </c>
      <c r="G87" s="6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</row>
    <row r="88" s="98" customFormat="true" ht="18.75" hidden="true" customHeight="true" outlineLevel="0" collapsed="false">
      <c r="A88" s="90" t="s">
        <v>93</v>
      </c>
      <c r="B88" s="65" t="s">
        <v>73</v>
      </c>
      <c r="C88" s="135" t="s">
        <v>150</v>
      </c>
      <c r="D88" s="135" t="n">
        <v>14</v>
      </c>
      <c r="E88" s="83" t="s">
        <v>178</v>
      </c>
      <c r="F88" s="84" t="s">
        <v>181</v>
      </c>
      <c r="G88" s="65" t="s">
        <v>94</v>
      </c>
      <c r="H88" s="101"/>
      <c r="I88" s="101"/>
      <c r="J88" s="101"/>
      <c r="K88" s="97" t="s">
        <v>164</v>
      </c>
    </row>
    <row r="89" s="98" customFormat="true" ht="0.75" hidden="true" customHeight="true" outlineLevel="0" collapsed="false">
      <c r="A89" s="72" t="s">
        <v>182</v>
      </c>
      <c r="B89" s="109" t="s">
        <v>73</v>
      </c>
      <c r="C89" s="58" t="s">
        <v>88</v>
      </c>
      <c r="D89" s="56"/>
      <c r="E89" s="103"/>
      <c r="F89" s="60"/>
      <c r="G89" s="58"/>
      <c r="H89" s="68" t="n">
        <f aca="false">H105</f>
        <v>0</v>
      </c>
      <c r="I89" s="68" t="n">
        <f aca="false">I105</f>
        <v>0</v>
      </c>
      <c r="J89" s="68" t="n">
        <f aca="false">J105</f>
        <v>0</v>
      </c>
      <c r="K89" s="97"/>
    </row>
    <row r="90" s="98" customFormat="true" ht="42.75" hidden="true" customHeight="true" outlineLevel="0" collapsed="false">
      <c r="A90" s="72" t="s">
        <v>183</v>
      </c>
      <c r="B90" s="109" t="s">
        <v>73</v>
      </c>
      <c r="C90" s="58" t="s">
        <v>88</v>
      </c>
      <c r="D90" s="58" t="s">
        <v>184</v>
      </c>
      <c r="E90" s="66"/>
      <c r="F90" s="67"/>
      <c r="G90" s="58"/>
      <c r="H90" s="68" t="n">
        <f aca="false">H91</f>
        <v>0</v>
      </c>
      <c r="I90" s="68" t="n">
        <f aca="false">I91</f>
        <v>0</v>
      </c>
      <c r="J90" s="68" t="n">
        <f aca="false">J91</f>
        <v>0</v>
      </c>
      <c r="K90" s="97"/>
    </row>
    <row r="91" s="98" customFormat="true" ht="45" hidden="true" customHeight="true" outlineLevel="0" collapsed="false">
      <c r="A91" s="159" t="s">
        <v>185</v>
      </c>
      <c r="B91" s="109" t="s">
        <v>73</v>
      </c>
      <c r="C91" s="58" t="s">
        <v>88</v>
      </c>
      <c r="D91" s="58" t="s">
        <v>184</v>
      </c>
      <c r="E91" s="66" t="s">
        <v>186</v>
      </c>
      <c r="F91" s="67" t="s">
        <v>80</v>
      </c>
      <c r="G91" s="58"/>
      <c r="H91" s="68" t="n">
        <f aca="false">H92+H101</f>
        <v>0</v>
      </c>
      <c r="I91" s="68" t="n">
        <f aca="false">I92+I101</f>
        <v>0</v>
      </c>
      <c r="J91" s="68" t="n">
        <f aca="false">J92+J101</f>
        <v>0</v>
      </c>
      <c r="K91" s="97"/>
    </row>
    <row r="92" s="98" customFormat="true" ht="65.25" hidden="true" customHeight="true" outlineLevel="0" collapsed="false">
      <c r="A92" s="160" t="s">
        <v>187</v>
      </c>
      <c r="B92" s="109" t="s">
        <v>73</v>
      </c>
      <c r="C92" s="58" t="s">
        <v>88</v>
      </c>
      <c r="D92" s="58" t="s">
        <v>184</v>
      </c>
      <c r="E92" s="66" t="s">
        <v>188</v>
      </c>
      <c r="F92" s="67" t="s">
        <v>80</v>
      </c>
      <c r="G92" s="58"/>
      <c r="H92" s="68" t="n">
        <f aca="false">H96+H94</f>
        <v>0</v>
      </c>
      <c r="I92" s="68" t="n">
        <f aca="false">I96+I94</f>
        <v>0</v>
      </c>
      <c r="J92" s="68" t="n">
        <f aca="false">J96+J94</f>
        <v>0</v>
      </c>
      <c r="K92" s="97"/>
    </row>
    <row r="93" s="98" customFormat="true" ht="65.25" hidden="true" customHeight="true" outlineLevel="0" collapsed="false">
      <c r="A93" s="146" t="s">
        <v>189</v>
      </c>
      <c r="B93" s="109" t="s">
        <v>73</v>
      </c>
      <c r="C93" s="58" t="s">
        <v>88</v>
      </c>
      <c r="D93" s="58" t="s">
        <v>184</v>
      </c>
      <c r="E93" s="66" t="s">
        <v>190</v>
      </c>
      <c r="F93" s="67" t="s">
        <v>80</v>
      </c>
      <c r="G93" s="58"/>
      <c r="H93" s="68" t="n">
        <f aca="false">H96+H94</f>
        <v>0</v>
      </c>
      <c r="I93" s="68" t="n">
        <f aca="false">I96+I94</f>
        <v>0</v>
      </c>
      <c r="J93" s="68" t="n">
        <f aca="false">J96+J94</f>
        <v>0</v>
      </c>
      <c r="K93" s="97"/>
    </row>
    <row r="94" s="98" customFormat="true" ht="57.75" hidden="true" customHeight="true" outlineLevel="0" collapsed="false">
      <c r="A94" s="162" t="s">
        <v>191</v>
      </c>
      <c r="B94" s="109" t="s">
        <v>73</v>
      </c>
      <c r="C94" s="58" t="s">
        <v>88</v>
      </c>
      <c r="D94" s="58" t="s">
        <v>184</v>
      </c>
      <c r="E94" s="66" t="s">
        <v>190</v>
      </c>
      <c r="F94" s="67" t="s">
        <v>192</v>
      </c>
      <c r="G94" s="58"/>
      <c r="H94" s="68" t="n">
        <f aca="false">H95</f>
        <v>0</v>
      </c>
      <c r="I94" s="68" t="n">
        <f aca="false">I95</f>
        <v>0</v>
      </c>
      <c r="J94" s="68" t="n">
        <f aca="false">J95</f>
        <v>0</v>
      </c>
      <c r="K94" s="97"/>
    </row>
    <row r="95" s="98" customFormat="true" ht="52.5" hidden="true" customHeight="true" outlineLevel="0" collapsed="false">
      <c r="A95" s="90" t="s">
        <v>93</v>
      </c>
      <c r="B95" s="163" t="s">
        <v>193</v>
      </c>
      <c r="C95" s="65" t="s">
        <v>88</v>
      </c>
      <c r="D95" s="65" t="s">
        <v>184</v>
      </c>
      <c r="E95" s="83" t="s">
        <v>190</v>
      </c>
      <c r="F95" s="84" t="s">
        <v>192</v>
      </c>
      <c r="G95" s="65" t="s">
        <v>94</v>
      </c>
      <c r="H95" s="101" t="n">
        <v>0</v>
      </c>
      <c r="I95" s="101" t="n">
        <v>0</v>
      </c>
      <c r="J95" s="101" t="n">
        <v>0</v>
      </c>
      <c r="K95" s="97"/>
    </row>
    <row r="96" s="98" customFormat="true" ht="91.5" hidden="true" customHeight="true" outlineLevel="0" collapsed="false">
      <c r="A96" s="162" t="s">
        <v>194</v>
      </c>
      <c r="B96" s="109" t="s">
        <v>73</v>
      </c>
      <c r="C96" s="58" t="s">
        <v>88</v>
      </c>
      <c r="D96" s="58" t="s">
        <v>184</v>
      </c>
      <c r="E96" s="66" t="s">
        <v>190</v>
      </c>
      <c r="F96" s="67" t="s">
        <v>195</v>
      </c>
      <c r="G96" s="58"/>
      <c r="H96" s="68" t="n">
        <f aca="false">H97</f>
        <v>0</v>
      </c>
      <c r="I96" s="68" t="n">
        <f aca="false">I97</f>
        <v>0</v>
      </c>
      <c r="J96" s="68" t="n">
        <f aca="false">J97</f>
        <v>0</v>
      </c>
      <c r="K96" s="97"/>
    </row>
    <row r="97" s="98" customFormat="true" ht="62.25" hidden="true" customHeight="true" outlineLevel="0" collapsed="false">
      <c r="A97" s="90" t="s">
        <v>93</v>
      </c>
      <c r="B97" s="163" t="s">
        <v>73</v>
      </c>
      <c r="C97" s="65" t="s">
        <v>88</v>
      </c>
      <c r="D97" s="65" t="s">
        <v>184</v>
      </c>
      <c r="E97" s="83" t="s">
        <v>190</v>
      </c>
      <c r="F97" s="84" t="s">
        <v>195</v>
      </c>
      <c r="G97" s="65" t="s">
        <v>94</v>
      </c>
      <c r="H97" s="101" t="n">
        <v>0</v>
      </c>
      <c r="I97" s="101" t="n">
        <v>0</v>
      </c>
      <c r="J97" s="101" t="n">
        <v>0</v>
      </c>
      <c r="K97" s="97"/>
    </row>
    <row r="98" s="98" customFormat="true" ht="63.75" hidden="true" customHeight="true" outlineLevel="0" collapsed="false">
      <c r="A98" s="146" t="s">
        <v>196</v>
      </c>
      <c r="B98" s="109" t="s">
        <v>73</v>
      </c>
      <c r="C98" s="58" t="s">
        <v>88</v>
      </c>
      <c r="D98" s="58" t="s">
        <v>184</v>
      </c>
      <c r="E98" s="66" t="s">
        <v>197</v>
      </c>
      <c r="F98" s="67" t="s">
        <v>80</v>
      </c>
      <c r="G98" s="58"/>
      <c r="H98" s="68" t="n">
        <f aca="false">H99</f>
        <v>0</v>
      </c>
      <c r="I98" s="68" t="n">
        <f aca="false">I99</f>
        <v>0</v>
      </c>
      <c r="J98" s="68" t="n">
        <f aca="false">J99</f>
        <v>0</v>
      </c>
      <c r="K98" s="97"/>
    </row>
    <row r="99" s="98" customFormat="true" ht="63.75" hidden="true" customHeight="true" outlineLevel="0" collapsed="false">
      <c r="A99" s="162" t="s">
        <v>198</v>
      </c>
      <c r="B99" s="109" t="s">
        <v>73</v>
      </c>
      <c r="C99" s="58" t="s">
        <v>88</v>
      </c>
      <c r="D99" s="58" t="s">
        <v>184</v>
      </c>
      <c r="E99" s="66" t="s">
        <v>197</v>
      </c>
      <c r="F99" s="67" t="s">
        <v>199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9" hidden="true" customHeight="true" outlineLevel="0" collapsed="false">
      <c r="A100" s="90" t="s">
        <v>200</v>
      </c>
      <c r="B100" s="109" t="s">
        <v>73</v>
      </c>
      <c r="C100" s="58" t="s">
        <v>88</v>
      </c>
      <c r="D100" s="58" t="s">
        <v>184</v>
      </c>
      <c r="E100" s="66" t="s">
        <v>188</v>
      </c>
      <c r="F100" s="67" t="s">
        <v>199</v>
      </c>
      <c r="G100" s="58" t="s">
        <v>201</v>
      </c>
      <c r="H100" s="68"/>
      <c r="I100" s="68"/>
      <c r="J100" s="68"/>
      <c r="K100" s="97"/>
    </row>
    <row r="101" s="98" customFormat="true" ht="60" hidden="true" customHeight="true" outlineLevel="0" collapsed="false">
      <c r="A101" s="164" t="s">
        <v>202</v>
      </c>
      <c r="B101" s="109" t="s">
        <v>73</v>
      </c>
      <c r="C101" s="58" t="s">
        <v>88</v>
      </c>
      <c r="D101" s="58" t="s">
        <v>184</v>
      </c>
      <c r="E101" s="66" t="s">
        <v>203</v>
      </c>
      <c r="F101" s="67"/>
      <c r="G101" s="58"/>
      <c r="H101" s="68" t="n">
        <f aca="false">H103</f>
        <v>0</v>
      </c>
      <c r="I101" s="68" t="n">
        <f aca="false">I103</f>
        <v>0</v>
      </c>
      <c r="J101" s="68" t="n">
        <f aca="false">J103</f>
        <v>0</v>
      </c>
      <c r="K101" s="97"/>
    </row>
    <row r="102" s="98" customFormat="true" ht="67.5" hidden="true" customHeight="true" outlineLevel="0" collapsed="false">
      <c r="A102" s="165" t="s">
        <v>204</v>
      </c>
      <c r="B102" s="109" t="s">
        <v>73</v>
      </c>
      <c r="C102" s="58" t="s">
        <v>88</v>
      </c>
      <c r="D102" s="58" t="s">
        <v>184</v>
      </c>
      <c r="E102" s="66" t="s">
        <v>205</v>
      </c>
      <c r="F102" s="67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  <c r="K102" s="97"/>
      <c r="L102" s="166" t="s">
        <v>206</v>
      </c>
    </row>
    <row r="103" s="98" customFormat="true" ht="65.25" hidden="true" customHeight="true" outlineLevel="0" collapsed="false">
      <c r="A103" s="167" t="s">
        <v>207</v>
      </c>
      <c r="B103" s="109" t="s">
        <v>73</v>
      </c>
      <c r="C103" s="58" t="s">
        <v>88</v>
      </c>
      <c r="D103" s="58" t="s">
        <v>184</v>
      </c>
      <c r="E103" s="66" t="s">
        <v>208</v>
      </c>
      <c r="F103" s="67"/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</row>
    <row r="104" s="98" customFormat="true" ht="48.75" hidden="true" customHeight="true" outlineLevel="0" collapsed="false">
      <c r="A104" s="90" t="s">
        <v>93</v>
      </c>
      <c r="B104" s="109" t="s">
        <v>73</v>
      </c>
      <c r="C104" s="58" t="s">
        <v>88</v>
      </c>
      <c r="D104" s="58" t="s">
        <v>184</v>
      </c>
      <c r="E104" s="66" t="s">
        <v>208</v>
      </c>
      <c r="F104" s="67"/>
      <c r="G104" s="58" t="s">
        <v>94</v>
      </c>
      <c r="H104" s="68"/>
      <c r="I104" s="68"/>
      <c r="J104" s="68"/>
      <c r="K104" s="97"/>
    </row>
    <row r="105" s="98" customFormat="true" ht="40.5" hidden="true" customHeight="true" outlineLevel="0" collapsed="false">
      <c r="A105" s="64" t="s">
        <v>209</v>
      </c>
      <c r="B105" s="58" t="s">
        <v>73</v>
      </c>
      <c r="C105" s="58" t="s">
        <v>88</v>
      </c>
      <c r="D105" s="58" t="n">
        <v>12</v>
      </c>
      <c r="E105" s="103"/>
      <c r="F105" s="67"/>
      <c r="G105" s="58"/>
      <c r="H105" s="68" t="n">
        <f aca="false">H113+H118+H123</f>
        <v>0</v>
      </c>
      <c r="I105" s="68" t="n">
        <f aca="false">I113+I118+I123</f>
        <v>0</v>
      </c>
      <c r="J105" s="68" t="n">
        <f aca="false">J113+J118+J123</f>
        <v>0</v>
      </c>
      <c r="K105" s="97"/>
    </row>
    <row r="106" s="98" customFormat="true" ht="37.5" hidden="true" customHeight="true" outlineLevel="0" collapsed="false">
      <c r="A106" s="168" t="s">
        <v>210</v>
      </c>
      <c r="B106" s="169" t="s">
        <v>73</v>
      </c>
      <c r="C106" s="169" t="s">
        <v>88</v>
      </c>
      <c r="D106" s="169" t="s">
        <v>211</v>
      </c>
      <c r="E106" s="170" t="s">
        <v>212</v>
      </c>
      <c r="F106" s="171"/>
      <c r="G106" s="169"/>
      <c r="H106" s="172" t="n">
        <f aca="false">H107</f>
        <v>0</v>
      </c>
      <c r="I106" s="172" t="n">
        <f aca="false">I107</f>
        <v>0</v>
      </c>
      <c r="J106" s="172" t="n">
        <f aca="false">J107</f>
        <v>0</v>
      </c>
      <c r="K106" s="97"/>
    </row>
    <row r="107" s="98" customFormat="true" ht="56.25" hidden="true" customHeight="true" outlineLevel="0" collapsed="false">
      <c r="A107" s="173" t="s">
        <v>213</v>
      </c>
      <c r="B107" s="169" t="s">
        <v>73</v>
      </c>
      <c r="C107" s="169" t="s">
        <v>88</v>
      </c>
      <c r="D107" s="169" t="s">
        <v>211</v>
      </c>
      <c r="E107" s="174" t="s">
        <v>214</v>
      </c>
      <c r="F107" s="175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37.5" hidden="true" customHeight="true" outlineLevel="0" collapsed="false">
      <c r="A108" s="176" t="s">
        <v>215</v>
      </c>
      <c r="B108" s="169" t="s">
        <v>73</v>
      </c>
      <c r="C108" s="169" t="s">
        <v>88</v>
      </c>
      <c r="D108" s="169" t="s">
        <v>211</v>
      </c>
      <c r="E108" s="174" t="s">
        <v>216</v>
      </c>
      <c r="F108" s="175"/>
      <c r="G108" s="169"/>
      <c r="H108" s="172" t="n">
        <f aca="false">H109+H111</f>
        <v>0</v>
      </c>
      <c r="I108" s="172" t="n">
        <f aca="false">I109+I111</f>
        <v>0</v>
      </c>
      <c r="J108" s="172" t="n">
        <f aca="false">J109+J111</f>
        <v>0</v>
      </c>
      <c r="K108" s="97"/>
    </row>
    <row r="109" s="98" customFormat="true" ht="18.75" hidden="true" customHeight="true" outlineLevel="0" collapsed="false">
      <c r="A109" s="177" t="s">
        <v>217</v>
      </c>
      <c r="B109" s="169" t="s">
        <v>73</v>
      </c>
      <c r="C109" s="169" t="s">
        <v>88</v>
      </c>
      <c r="D109" s="169" t="s">
        <v>211</v>
      </c>
      <c r="E109" s="178" t="s">
        <v>218</v>
      </c>
      <c r="F109" s="175" t="s">
        <v>219</v>
      </c>
      <c r="G109" s="169"/>
      <c r="H109" s="172" t="n">
        <f aca="false">H110</f>
        <v>0</v>
      </c>
      <c r="I109" s="172" t="n">
        <f aca="false">I110</f>
        <v>0</v>
      </c>
      <c r="J109" s="172" t="n">
        <f aca="false">J110</f>
        <v>0</v>
      </c>
      <c r="K109" s="97"/>
    </row>
    <row r="110" s="98" customFormat="true" ht="18.75" hidden="true" customHeight="true" outlineLevel="0" collapsed="false">
      <c r="A110" s="90" t="s">
        <v>93</v>
      </c>
      <c r="B110" s="169" t="s">
        <v>73</v>
      </c>
      <c r="C110" s="169" t="s">
        <v>88</v>
      </c>
      <c r="D110" s="169" t="s">
        <v>211</v>
      </c>
      <c r="E110" s="174" t="s">
        <v>220</v>
      </c>
      <c r="F110" s="175"/>
      <c r="G110" s="169" t="s">
        <v>94</v>
      </c>
      <c r="H110" s="172"/>
      <c r="I110" s="172"/>
      <c r="J110" s="172"/>
      <c r="K110" s="97"/>
    </row>
    <row r="111" s="98" customFormat="true" ht="18.75" hidden="true" customHeight="true" outlineLevel="0" collapsed="false">
      <c r="A111" s="177" t="s">
        <v>221</v>
      </c>
      <c r="B111" s="169" t="s">
        <v>73</v>
      </c>
      <c r="C111" s="169" t="s">
        <v>88</v>
      </c>
      <c r="D111" s="169" t="s">
        <v>211</v>
      </c>
      <c r="E111" s="178" t="s">
        <v>222</v>
      </c>
      <c r="F111" s="175" t="s">
        <v>223</v>
      </c>
      <c r="G111" s="169"/>
      <c r="H111" s="172" t="n">
        <f aca="false">H112</f>
        <v>0</v>
      </c>
      <c r="I111" s="172" t="n">
        <f aca="false">I112</f>
        <v>0</v>
      </c>
      <c r="J111" s="172" t="n">
        <f aca="false">J112</f>
        <v>0</v>
      </c>
      <c r="K111" s="97"/>
    </row>
    <row r="112" s="98" customFormat="true" ht="18.75" hidden="true" customHeight="true" outlineLevel="0" collapsed="false">
      <c r="A112" s="90" t="s">
        <v>93</v>
      </c>
      <c r="B112" s="169" t="s">
        <v>73</v>
      </c>
      <c r="C112" s="169" t="s">
        <v>88</v>
      </c>
      <c r="D112" s="169" t="s">
        <v>211</v>
      </c>
      <c r="E112" s="174" t="s">
        <v>218</v>
      </c>
      <c r="F112" s="175" t="s">
        <v>223</v>
      </c>
      <c r="G112" s="169" t="s">
        <v>94</v>
      </c>
      <c r="H112" s="172"/>
      <c r="I112" s="172"/>
      <c r="J112" s="172"/>
      <c r="K112" s="97"/>
    </row>
    <row r="113" s="98" customFormat="true" ht="56.25" hidden="true" customHeight="false" outlineLevel="0" collapsed="false">
      <c r="A113" s="64" t="s">
        <v>224</v>
      </c>
      <c r="B113" s="58" t="s">
        <v>73</v>
      </c>
      <c r="C113" s="58" t="s">
        <v>88</v>
      </c>
      <c r="D113" s="58" t="s">
        <v>211</v>
      </c>
      <c r="E113" s="103" t="s">
        <v>225</v>
      </c>
      <c r="F113" s="67" t="s">
        <v>80</v>
      </c>
      <c r="G113" s="58"/>
      <c r="H113" s="68" t="n">
        <f aca="false">H114</f>
        <v>0</v>
      </c>
      <c r="I113" s="68" t="n">
        <f aca="false">I114</f>
        <v>0</v>
      </c>
      <c r="J113" s="68" t="n">
        <f aca="false">J114</f>
        <v>0</v>
      </c>
      <c r="K113" s="97"/>
    </row>
    <row r="114" s="98" customFormat="true" ht="56.25" hidden="true" customHeight="false" outlineLevel="0" collapsed="false">
      <c r="A114" s="89" t="s">
        <v>226</v>
      </c>
      <c r="B114" s="65" t="s">
        <v>73</v>
      </c>
      <c r="C114" s="65" t="s">
        <v>88</v>
      </c>
      <c r="D114" s="65" t="s">
        <v>211</v>
      </c>
      <c r="E114" s="100" t="s">
        <v>227</v>
      </c>
      <c r="F114" s="84" t="s">
        <v>80</v>
      </c>
      <c r="G114" s="58"/>
      <c r="H114" s="101" t="n">
        <f aca="false">H115</f>
        <v>0</v>
      </c>
      <c r="I114" s="101" t="n">
        <f aca="false">I115</f>
        <v>0</v>
      </c>
      <c r="J114" s="101" t="n">
        <f aca="false">J115</f>
        <v>0</v>
      </c>
      <c r="K114" s="97"/>
    </row>
    <row r="115" s="98" customFormat="true" ht="45.75" hidden="true" customHeight="true" outlineLevel="0" collapsed="false">
      <c r="A115" s="179" t="s">
        <v>228</v>
      </c>
      <c r="B115" s="65" t="s">
        <v>73</v>
      </c>
      <c r="C115" s="65" t="s">
        <v>88</v>
      </c>
      <c r="D115" s="65" t="s">
        <v>211</v>
      </c>
      <c r="E115" s="100" t="s">
        <v>229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  <c r="L115" s="166"/>
    </row>
    <row r="116" s="98" customFormat="true" ht="30.75" hidden="true" customHeight="true" outlineLevel="0" collapsed="false">
      <c r="A116" s="106" t="s">
        <v>230</v>
      </c>
      <c r="B116" s="65" t="s">
        <v>73</v>
      </c>
      <c r="C116" s="65" t="s">
        <v>88</v>
      </c>
      <c r="D116" s="65" t="s">
        <v>211</v>
      </c>
      <c r="E116" s="100" t="s">
        <v>229</v>
      </c>
      <c r="F116" s="102" t="s">
        <v>231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</row>
    <row r="117" s="98" customFormat="true" ht="33" hidden="true" customHeight="true" outlineLevel="0" collapsed="false">
      <c r="A117" s="90" t="s">
        <v>93</v>
      </c>
      <c r="B117" s="65" t="s">
        <v>73</v>
      </c>
      <c r="C117" s="65" t="s">
        <v>88</v>
      </c>
      <c r="D117" s="65" t="s">
        <v>211</v>
      </c>
      <c r="E117" s="100" t="s">
        <v>229</v>
      </c>
      <c r="F117" s="102" t="s">
        <v>231</v>
      </c>
      <c r="G117" s="65" t="s">
        <v>94</v>
      </c>
      <c r="H117" s="101" t="n">
        <v>0</v>
      </c>
      <c r="I117" s="101" t="n">
        <v>0</v>
      </c>
      <c r="J117" s="101" t="n">
        <v>0</v>
      </c>
      <c r="K117" s="97" t="s">
        <v>164</v>
      </c>
    </row>
    <row r="118" s="98" customFormat="true" ht="41.25" hidden="true" customHeight="true" outlineLevel="0" collapsed="false">
      <c r="A118" s="180" t="s">
        <v>232</v>
      </c>
      <c r="B118" s="58" t="s">
        <v>73</v>
      </c>
      <c r="C118" s="58" t="s">
        <v>88</v>
      </c>
      <c r="D118" s="58" t="s">
        <v>211</v>
      </c>
      <c r="E118" s="103" t="s">
        <v>186</v>
      </c>
      <c r="F118" s="67" t="s">
        <v>80</v>
      </c>
      <c r="G118" s="65"/>
      <c r="H118" s="68" t="n">
        <f aca="false">H119</f>
        <v>0</v>
      </c>
      <c r="I118" s="68" t="n">
        <f aca="false">I119</f>
        <v>0</v>
      </c>
      <c r="J118" s="68" t="n">
        <f aca="false">J119</f>
        <v>0</v>
      </c>
      <c r="K118" s="97"/>
    </row>
    <row r="119" s="98" customFormat="true" ht="63.75" hidden="true" customHeight="true" outlineLevel="0" collapsed="false">
      <c r="A119" s="90" t="s">
        <v>233</v>
      </c>
      <c r="B119" s="65" t="s">
        <v>73</v>
      </c>
      <c r="C119" s="65" t="s">
        <v>88</v>
      </c>
      <c r="D119" s="65" t="s">
        <v>211</v>
      </c>
      <c r="E119" s="100" t="s">
        <v>186</v>
      </c>
      <c r="F119" s="84" t="s">
        <v>80</v>
      </c>
      <c r="G119" s="65"/>
      <c r="H119" s="101" t="n">
        <f aca="false">H122</f>
        <v>0</v>
      </c>
      <c r="I119" s="101" t="n">
        <f aca="false">I122</f>
        <v>0</v>
      </c>
      <c r="J119" s="101" t="n">
        <f aca="false">J122</f>
        <v>0</v>
      </c>
      <c r="K119" s="97"/>
    </row>
    <row r="120" s="98" customFormat="true" ht="33.75" hidden="true" customHeight="true" outlineLevel="0" collapsed="false">
      <c r="A120" s="181" t="s">
        <v>234</v>
      </c>
      <c r="B120" s="65" t="s">
        <v>73</v>
      </c>
      <c r="C120" s="65" t="s">
        <v>88</v>
      </c>
      <c r="D120" s="65" t="s">
        <v>211</v>
      </c>
      <c r="E120" s="100" t="s">
        <v>235</v>
      </c>
      <c r="F120" s="84" t="s">
        <v>80</v>
      </c>
      <c r="G120" s="65"/>
      <c r="H120" s="101" t="n">
        <f aca="false">H121</f>
        <v>0</v>
      </c>
      <c r="I120" s="101" t="n">
        <f aca="false">I121</f>
        <v>0</v>
      </c>
      <c r="J120" s="101" t="n">
        <f aca="false">J121</f>
        <v>0</v>
      </c>
      <c r="K120" s="97"/>
    </row>
    <row r="121" s="98" customFormat="true" ht="29.25" hidden="true" customHeight="true" outlineLevel="0" collapsed="false">
      <c r="A121" s="90" t="s">
        <v>236</v>
      </c>
      <c r="B121" s="65" t="s">
        <v>73</v>
      </c>
      <c r="C121" s="65" t="s">
        <v>88</v>
      </c>
      <c r="D121" s="65" t="s">
        <v>211</v>
      </c>
      <c r="E121" s="100" t="s">
        <v>235</v>
      </c>
      <c r="F121" s="84" t="s">
        <v>237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5.5" hidden="true" customHeight="true" outlineLevel="0" collapsed="false">
      <c r="A122" s="90" t="s">
        <v>93</v>
      </c>
      <c r="B122" s="65" t="s">
        <v>73</v>
      </c>
      <c r="C122" s="65" t="s">
        <v>88</v>
      </c>
      <c r="D122" s="65" t="s">
        <v>211</v>
      </c>
      <c r="E122" s="100" t="s">
        <v>235</v>
      </c>
      <c r="F122" s="84" t="s">
        <v>237</v>
      </c>
      <c r="G122" s="65" t="s">
        <v>94</v>
      </c>
      <c r="H122" s="101" t="n">
        <v>0</v>
      </c>
      <c r="I122" s="101" t="n">
        <v>0</v>
      </c>
      <c r="J122" s="101" t="n">
        <v>0</v>
      </c>
      <c r="K122" s="97"/>
    </row>
    <row r="123" s="98" customFormat="true" ht="36.75" hidden="true" customHeight="true" outlineLevel="0" collapsed="false">
      <c r="A123" s="95" t="s">
        <v>111</v>
      </c>
      <c r="B123" s="58" t="s">
        <v>73</v>
      </c>
      <c r="C123" s="58" t="s">
        <v>88</v>
      </c>
      <c r="D123" s="58" t="s">
        <v>211</v>
      </c>
      <c r="E123" s="103" t="s">
        <v>112</v>
      </c>
      <c r="F123" s="67" t="s">
        <v>80</v>
      </c>
      <c r="G123" s="58"/>
      <c r="H123" s="68" t="n">
        <f aca="false">H124+H143</f>
        <v>0</v>
      </c>
      <c r="I123" s="68" t="n">
        <f aca="false">I124+I143</f>
        <v>0</v>
      </c>
      <c r="J123" s="68" t="n">
        <f aca="false">J124+J143</f>
        <v>0</v>
      </c>
      <c r="K123" s="97"/>
    </row>
    <row r="124" s="98" customFormat="true" ht="30" hidden="true" customHeight="true" outlineLevel="0" collapsed="false">
      <c r="A124" s="106" t="s">
        <v>142</v>
      </c>
      <c r="B124" s="65" t="s">
        <v>73</v>
      </c>
      <c r="C124" s="65" t="s">
        <v>88</v>
      </c>
      <c r="D124" s="65" t="s">
        <v>211</v>
      </c>
      <c r="E124" s="100" t="s">
        <v>143</v>
      </c>
      <c r="F124" s="84" t="s">
        <v>80</v>
      </c>
      <c r="G124" s="65"/>
      <c r="H124" s="101" t="n">
        <f aca="false">H128</f>
        <v>0</v>
      </c>
      <c r="I124" s="101" t="n">
        <f aca="false">I128</f>
        <v>0</v>
      </c>
      <c r="J124" s="101" t="n">
        <f aca="false">J128</f>
        <v>0</v>
      </c>
      <c r="K124" s="97"/>
    </row>
    <row r="125" s="98" customFormat="true" ht="56.25" hidden="true" customHeight="true" outlineLevel="0" collapsed="false">
      <c r="A125" s="182" t="s">
        <v>238</v>
      </c>
      <c r="B125" s="65" t="s">
        <v>73</v>
      </c>
      <c r="C125" s="65" t="s">
        <v>88</v>
      </c>
      <c r="D125" s="65" t="s">
        <v>211</v>
      </c>
      <c r="E125" s="100" t="s">
        <v>143</v>
      </c>
      <c r="F125" s="84" t="s">
        <v>80</v>
      </c>
      <c r="G125" s="65"/>
      <c r="H125" s="101" t="n">
        <f aca="false">H128</f>
        <v>0</v>
      </c>
      <c r="I125" s="101" t="n">
        <f aca="false">I128</f>
        <v>0</v>
      </c>
      <c r="J125" s="101" t="n">
        <f aca="false">J128</f>
        <v>0</v>
      </c>
      <c r="K125" s="97"/>
    </row>
    <row r="126" s="98" customFormat="true" ht="54" hidden="true" customHeight="true" outlineLevel="0" collapsed="false">
      <c r="A126" s="108" t="s">
        <v>239</v>
      </c>
      <c r="B126" s="65" t="s">
        <v>73</v>
      </c>
      <c r="C126" s="65" t="s">
        <v>88</v>
      </c>
      <c r="D126" s="65" t="s">
        <v>211</v>
      </c>
      <c r="E126" s="100" t="s">
        <v>143</v>
      </c>
      <c r="F126" s="102" t="s">
        <v>240</v>
      </c>
      <c r="G126" s="65"/>
      <c r="H126" s="101" t="n">
        <f aca="false">H127</f>
        <v>0</v>
      </c>
      <c r="I126" s="101" t="n">
        <f aca="false">I127</f>
        <v>0</v>
      </c>
      <c r="J126" s="101" t="n">
        <f aca="false">J127</f>
        <v>0</v>
      </c>
      <c r="K126" s="97"/>
    </row>
    <row r="127" s="98" customFormat="true" ht="61.5" hidden="true" customHeight="true" outlineLevel="0" collapsed="false">
      <c r="A127" s="183" t="s">
        <v>93</v>
      </c>
      <c r="B127" s="65" t="s">
        <v>73</v>
      </c>
      <c r="C127" s="65" t="s">
        <v>88</v>
      </c>
      <c r="D127" s="65" t="s">
        <v>211</v>
      </c>
      <c r="E127" s="100" t="s">
        <v>143</v>
      </c>
      <c r="F127" s="102" t="s">
        <v>240</v>
      </c>
      <c r="G127" s="65" t="s">
        <v>94</v>
      </c>
      <c r="H127" s="101" t="n">
        <v>0</v>
      </c>
      <c r="I127" s="101" t="n">
        <v>0</v>
      </c>
      <c r="J127" s="101" t="n">
        <v>0</v>
      </c>
      <c r="K127" s="97"/>
    </row>
    <row r="128" s="98" customFormat="true" ht="40.5" hidden="true" customHeight="true" outlineLevel="0" collapsed="false">
      <c r="A128" s="167" t="s">
        <v>241</v>
      </c>
      <c r="B128" s="65" t="s">
        <v>73</v>
      </c>
      <c r="C128" s="65" t="s">
        <v>88</v>
      </c>
      <c r="D128" s="65" t="s">
        <v>211</v>
      </c>
      <c r="E128" s="100" t="s">
        <v>143</v>
      </c>
      <c r="F128" s="102" t="n">
        <v>13600</v>
      </c>
      <c r="G128" s="58"/>
      <c r="H128" s="101" t="n">
        <f aca="false">H129</f>
        <v>0</v>
      </c>
      <c r="I128" s="101" t="n">
        <f aca="false">I129</f>
        <v>0</v>
      </c>
      <c r="J128" s="101" t="n">
        <f aca="false">J129</f>
        <v>0</v>
      </c>
      <c r="K128" s="97"/>
    </row>
    <row r="129" s="98" customFormat="true" ht="30.75" hidden="true" customHeight="true" outlineLevel="0" collapsed="false">
      <c r="A129" s="91" t="s">
        <v>242</v>
      </c>
      <c r="B129" s="65" t="s">
        <v>73</v>
      </c>
      <c r="C129" s="65" t="s">
        <v>88</v>
      </c>
      <c r="D129" s="65" t="s">
        <v>211</v>
      </c>
      <c r="E129" s="100" t="s">
        <v>143</v>
      </c>
      <c r="F129" s="102" t="n">
        <v>13600</v>
      </c>
      <c r="G129" s="65" t="s">
        <v>94</v>
      </c>
      <c r="H129" s="101" t="n">
        <v>0</v>
      </c>
      <c r="I129" s="101" t="n">
        <v>0</v>
      </c>
      <c r="J129" s="101" t="n">
        <v>0</v>
      </c>
      <c r="K129" s="97"/>
    </row>
    <row r="130" s="88" customFormat="true" ht="66" hidden="true" customHeight="true" outlineLevel="0" collapsed="false">
      <c r="A130" s="184" t="s">
        <v>243</v>
      </c>
      <c r="B130" s="185" t="s">
        <v>73</v>
      </c>
      <c r="C130" s="186" t="s">
        <v>88</v>
      </c>
      <c r="D130" s="186" t="s">
        <v>211</v>
      </c>
      <c r="E130" s="187" t="s">
        <v>244</v>
      </c>
      <c r="F130" s="188" t="s">
        <v>245</v>
      </c>
      <c r="G130" s="189"/>
      <c r="H130" s="190" t="n">
        <f aca="false">+H131+H134</f>
        <v>0</v>
      </c>
      <c r="I130" s="190" t="n">
        <f aca="false">+I131+I134</f>
        <v>0</v>
      </c>
      <c r="J130" s="190" t="n">
        <f aca="false">+J131+J134</f>
        <v>0</v>
      </c>
      <c r="K130" s="86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</row>
    <row r="131" s="87" customFormat="true" ht="65.25" hidden="true" customHeight="true" outlineLevel="0" collapsed="false">
      <c r="A131" s="191" t="s">
        <v>246</v>
      </c>
      <c r="B131" s="185" t="s">
        <v>73</v>
      </c>
      <c r="C131" s="186" t="s">
        <v>88</v>
      </c>
      <c r="D131" s="186" t="s">
        <v>211</v>
      </c>
      <c r="E131" s="192" t="s">
        <v>247</v>
      </c>
      <c r="F131" s="193" t="s">
        <v>245</v>
      </c>
      <c r="G131" s="194"/>
      <c r="H131" s="195" t="n">
        <f aca="false">+H132</f>
        <v>0</v>
      </c>
      <c r="I131" s="195" t="n">
        <f aca="false">+I132</f>
        <v>0</v>
      </c>
      <c r="J131" s="195" t="n">
        <f aca="false">+J132</f>
        <v>0</v>
      </c>
      <c r="K131" s="104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</row>
    <row r="132" s="87" customFormat="true" ht="66" hidden="true" customHeight="true" outlineLevel="0" collapsed="false">
      <c r="A132" s="191" t="s">
        <v>248</v>
      </c>
      <c r="B132" s="185" t="s">
        <v>73</v>
      </c>
      <c r="C132" s="186" t="s">
        <v>88</v>
      </c>
      <c r="D132" s="186" t="s">
        <v>211</v>
      </c>
      <c r="E132" s="192" t="s">
        <v>247</v>
      </c>
      <c r="F132" s="193" t="s">
        <v>249</v>
      </c>
      <c r="G132" s="194"/>
      <c r="H132" s="190" t="n">
        <f aca="false">+H133</f>
        <v>0</v>
      </c>
      <c r="I132" s="190" t="n">
        <f aca="false">+I133</f>
        <v>0</v>
      </c>
      <c r="J132" s="190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9" hidden="true" customHeight="true" outlineLevel="0" collapsed="false">
      <c r="A133" s="182" t="s">
        <v>242</v>
      </c>
      <c r="B133" s="196" t="s">
        <v>73</v>
      </c>
      <c r="C133" s="186" t="s">
        <v>88</v>
      </c>
      <c r="D133" s="186" t="s">
        <v>211</v>
      </c>
      <c r="E133" s="192" t="s">
        <v>247</v>
      </c>
      <c r="F133" s="193" t="s">
        <v>249</v>
      </c>
      <c r="G133" s="197" t="s">
        <v>94</v>
      </c>
      <c r="H133" s="195"/>
      <c r="I133" s="195"/>
      <c r="J133" s="195"/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1.5" hidden="true" customHeight="true" outlineLevel="0" collapsed="false">
      <c r="A134" s="191" t="s">
        <v>250</v>
      </c>
      <c r="B134" s="185" t="s">
        <v>73</v>
      </c>
      <c r="C134" s="186" t="s">
        <v>88</v>
      </c>
      <c r="D134" s="186" t="s">
        <v>211</v>
      </c>
      <c r="E134" s="192" t="s">
        <v>251</v>
      </c>
      <c r="F134" s="193" t="s">
        <v>245</v>
      </c>
      <c r="G134" s="194"/>
      <c r="H134" s="195" t="n">
        <f aca="false">+H135+H137</f>
        <v>0</v>
      </c>
      <c r="I134" s="195" t="n">
        <f aca="false">+I135+I137</f>
        <v>0</v>
      </c>
      <c r="J134" s="195" t="n">
        <f aca="false">+J135+J137</f>
        <v>0</v>
      </c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199" customFormat="true" ht="67.5" hidden="true" customHeight="true" outlineLevel="0" collapsed="false">
      <c r="A135" s="191" t="s">
        <v>252</v>
      </c>
      <c r="B135" s="185" t="s">
        <v>73</v>
      </c>
      <c r="C135" s="186" t="s">
        <v>88</v>
      </c>
      <c r="D135" s="186" t="s">
        <v>211</v>
      </c>
      <c r="E135" s="192" t="s">
        <v>251</v>
      </c>
      <c r="F135" s="193" t="s">
        <v>253</v>
      </c>
      <c r="G135" s="194"/>
      <c r="H135" s="190" t="n">
        <f aca="false">+H136</f>
        <v>0</v>
      </c>
      <c r="I135" s="190" t="n">
        <f aca="false">+I136</f>
        <v>0</v>
      </c>
      <c r="J135" s="190" t="n">
        <f aca="false">+J136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  <c r="BI135" s="198"/>
      <c r="BJ135" s="198"/>
      <c r="BK135" s="198"/>
      <c r="BL135" s="198"/>
      <c r="BM135" s="198"/>
      <c r="BN135" s="198"/>
      <c r="BO135" s="198"/>
      <c r="BP135" s="198"/>
      <c r="BQ135" s="198"/>
      <c r="BR135" s="198"/>
      <c r="BS135" s="198"/>
      <c r="BT135" s="198"/>
      <c r="BU135" s="198"/>
      <c r="BV135" s="198"/>
      <c r="BW135" s="198"/>
      <c r="BX135" s="198"/>
      <c r="BY135" s="198"/>
      <c r="BZ135" s="198"/>
      <c r="CA135" s="198"/>
      <c r="CB135" s="198"/>
      <c r="CC135" s="198"/>
      <c r="CD135" s="198"/>
      <c r="CE135" s="198"/>
      <c r="CF135" s="198"/>
      <c r="CG135" s="198"/>
      <c r="CH135" s="198"/>
      <c r="CI135" s="198"/>
      <c r="CJ135" s="198"/>
      <c r="CK135" s="198"/>
      <c r="CL135" s="198"/>
      <c r="CM135" s="198"/>
      <c r="CN135" s="198"/>
      <c r="CO135" s="198"/>
      <c r="CP135" s="198"/>
      <c r="CQ135" s="198"/>
      <c r="CR135" s="198"/>
      <c r="CS135" s="198"/>
      <c r="CT135" s="198"/>
      <c r="CU135" s="198"/>
      <c r="CV135" s="198"/>
      <c r="CW135" s="198"/>
      <c r="CX135" s="198"/>
      <c r="CY135" s="198"/>
      <c r="CZ135" s="198"/>
      <c r="DA135" s="198"/>
      <c r="DB135" s="198"/>
      <c r="DC135" s="198"/>
      <c r="DD135" s="198"/>
      <c r="DE135" s="198"/>
      <c r="DF135" s="198"/>
      <c r="DG135" s="198"/>
      <c r="DH135" s="198"/>
      <c r="DI135" s="198"/>
      <c r="DJ135" s="198"/>
      <c r="DK135" s="198"/>
      <c r="DL135" s="198"/>
      <c r="DM135" s="198"/>
      <c r="DN135" s="198"/>
      <c r="DO135" s="198"/>
      <c r="DP135" s="198"/>
      <c r="DQ135" s="198"/>
      <c r="DR135" s="198"/>
      <c r="DS135" s="198"/>
      <c r="DT135" s="198"/>
      <c r="DU135" s="198"/>
      <c r="DV135" s="198"/>
      <c r="DW135" s="198"/>
      <c r="DX135" s="198"/>
      <c r="DY135" s="198"/>
      <c r="DZ135" s="198"/>
      <c r="EA135" s="198"/>
      <c r="EB135" s="198"/>
      <c r="EC135" s="198"/>
      <c r="ED135" s="198"/>
      <c r="EE135" s="198"/>
      <c r="EF135" s="198"/>
      <c r="EG135" s="198"/>
      <c r="EH135" s="198"/>
      <c r="EI135" s="198"/>
      <c r="EJ135" s="198"/>
      <c r="EK135" s="198"/>
      <c r="EL135" s="198"/>
      <c r="EM135" s="198"/>
      <c r="EN135" s="198"/>
      <c r="EO135" s="198"/>
      <c r="EP135" s="198"/>
      <c r="EQ135" s="198"/>
      <c r="ER135" s="198"/>
      <c r="ES135" s="198"/>
      <c r="ET135" s="198"/>
      <c r="EU135" s="198"/>
      <c r="EV135" s="198"/>
      <c r="EW135" s="198"/>
      <c r="EX135" s="198"/>
      <c r="EY135" s="198"/>
      <c r="EZ135" s="198"/>
      <c r="FA135" s="198"/>
      <c r="FB135" s="198"/>
      <c r="FC135" s="198"/>
      <c r="FD135" s="198"/>
      <c r="FE135" s="198"/>
      <c r="FF135" s="198"/>
      <c r="FG135" s="198"/>
      <c r="FH135" s="198"/>
      <c r="FI135" s="198"/>
      <c r="FJ135" s="198"/>
      <c r="FK135" s="198"/>
      <c r="FL135" s="198"/>
      <c r="FM135" s="198"/>
      <c r="FN135" s="198"/>
      <c r="FO135" s="198"/>
      <c r="FP135" s="198"/>
      <c r="FQ135" s="198"/>
      <c r="FR135" s="198"/>
      <c r="FS135" s="198"/>
      <c r="FT135" s="198"/>
      <c r="FU135" s="198"/>
      <c r="FV135" s="198"/>
      <c r="FW135" s="198"/>
      <c r="FX135" s="198"/>
      <c r="FY135" s="198"/>
      <c r="FZ135" s="198"/>
      <c r="GA135" s="198"/>
      <c r="GB135" s="198"/>
      <c r="GC135" s="198"/>
      <c r="GD135" s="198"/>
      <c r="GE135" s="198"/>
      <c r="GF135" s="198"/>
      <c r="GG135" s="198"/>
      <c r="GH135" s="198"/>
      <c r="GI135" s="198"/>
      <c r="GJ135" s="198"/>
      <c r="GK135" s="198"/>
      <c r="GL135" s="198"/>
      <c r="GM135" s="198"/>
      <c r="GN135" s="198"/>
      <c r="GO135" s="198"/>
      <c r="GP135" s="198"/>
      <c r="GQ135" s="198"/>
      <c r="GR135" s="198"/>
      <c r="GS135" s="198"/>
      <c r="GT135" s="198"/>
      <c r="GU135" s="198"/>
      <c r="GV135" s="198"/>
      <c r="GW135" s="198"/>
      <c r="GX135" s="198"/>
      <c r="GY135" s="198"/>
      <c r="GZ135" s="198"/>
      <c r="HA135" s="198"/>
      <c r="HB135" s="198"/>
      <c r="HC135" s="198"/>
      <c r="HD135" s="198"/>
      <c r="HE135" s="198"/>
      <c r="HF135" s="198"/>
      <c r="HG135" s="198"/>
      <c r="HH135" s="198"/>
      <c r="HI135" s="198"/>
      <c r="HJ135" s="198"/>
      <c r="HK135" s="198"/>
      <c r="HL135" s="198"/>
      <c r="HM135" s="198"/>
      <c r="HN135" s="198"/>
      <c r="HO135" s="198"/>
      <c r="HP135" s="198"/>
      <c r="HQ135" s="198"/>
      <c r="HR135" s="198"/>
      <c r="HS135" s="198"/>
      <c r="HT135" s="198"/>
      <c r="HU135" s="198"/>
      <c r="HV135" s="198"/>
      <c r="HW135" s="198"/>
      <c r="HX135" s="198"/>
      <c r="HY135" s="198"/>
      <c r="HZ135" s="198"/>
      <c r="IA135" s="198"/>
      <c r="IB135" s="198"/>
      <c r="IC135" s="198"/>
      <c r="ID135" s="198"/>
      <c r="IE135" s="198"/>
      <c r="IF135" s="198"/>
      <c r="IG135" s="198"/>
      <c r="IH135" s="198"/>
      <c r="II135" s="198"/>
      <c r="IJ135" s="198"/>
      <c r="IK135" s="198"/>
      <c r="IL135" s="198"/>
      <c r="IM135" s="198"/>
      <c r="IN135" s="198"/>
      <c r="IO135" s="198"/>
      <c r="IP135" s="198"/>
    </row>
    <row r="136" s="78" customFormat="true" ht="65.25" hidden="true" customHeight="true" outlineLevel="0" collapsed="false">
      <c r="A136" s="182" t="s">
        <v>242</v>
      </c>
      <c r="B136" s="196" t="s">
        <v>73</v>
      </c>
      <c r="C136" s="186" t="s">
        <v>88</v>
      </c>
      <c r="D136" s="186" t="s">
        <v>211</v>
      </c>
      <c r="E136" s="192" t="s">
        <v>251</v>
      </c>
      <c r="F136" s="193" t="s">
        <v>253</v>
      </c>
      <c r="G136" s="197" t="s">
        <v>94</v>
      </c>
      <c r="H136" s="195"/>
      <c r="I136" s="195"/>
      <c r="J136" s="195"/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</row>
    <row r="137" s="79" customFormat="true" ht="66" hidden="true" customHeight="true" outlineLevel="0" collapsed="false">
      <c r="A137" s="191" t="s">
        <v>254</v>
      </c>
      <c r="B137" s="185" t="s">
        <v>73</v>
      </c>
      <c r="C137" s="186" t="s">
        <v>88</v>
      </c>
      <c r="D137" s="186" t="s">
        <v>211</v>
      </c>
      <c r="E137" s="192" t="s">
        <v>251</v>
      </c>
      <c r="F137" s="193" t="s">
        <v>255</v>
      </c>
      <c r="G137" s="186"/>
      <c r="H137" s="190" t="n">
        <f aca="false">+H138</f>
        <v>0</v>
      </c>
      <c r="I137" s="190" t="n">
        <f aca="false">+I138</f>
        <v>0</v>
      </c>
      <c r="J137" s="190" t="n">
        <f aca="false">+J138</f>
        <v>0</v>
      </c>
      <c r="K137" s="77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</row>
    <row r="138" s="71" customFormat="true" ht="71.25" hidden="true" customHeight="true" outlineLevel="0" collapsed="false">
      <c r="A138" s="182" t="s">
        <v>242</v>
      </c>
      <c r="B138" s="196" t="s">
        <v>73</v>
      </c>
      <c r="C138" s="186" t="s">
        <v>88</v>
      </c>
      <c r="D138" s="186" t="s">
        <v>211</v>
      </c>
      <c r="E138" s="192" t="s">
        <v>251</v>
      </c>
      <c r="F138" s="193" t="s">
        <v>255</v>
      </c>
      <c r="G138" s="197" t="s">
        <v>94</v>
      </c>
      <c r="H138" s="200"/>
      <c r="I138" s="200"/>
      <c r="J138" s="200"/>
      <c r="K138" s="69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</row>
    <row r="139" s="71" customFormat="true" ht="60" hidden="true" customHeight="true" outlineLevel="0" collapsed="false">
      <c r="A139" s="95" t="s">
        <v>111</v>
      </c>
      <c r="B139" s="151" t="s">
        <v>73</v>
      </c>
      <c r="C139" s="113" t="s">
        <v>88</v>
      </c>
      <c r="D139" s="113" t="s">
        <v>211</v>
      </c>
      <c r="E139" s="201" t="s">
        <v>256</v>
      </c>
      <c r="F139" s="202"/>
      <c r="G139" s="116"/>
      <c r="H139" s="203" t="n">
        <f aca="false">H140</f>
        <v>0</v>
      </c>
      <c r="I139" s="203" t="n">
        <f aca="false">I140</f>
        <v>0</v>
      </c>
      <c r="J139" s="203" t="n">
        <f aca="false">J140</f>
        <v>0</v>
      </c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204" t="s">
        <v>142</v>
      </c>
      <c r="B140" s="151" t="s">
        <v>73</v>
      </c>
      <c r="C140" s="113" t="s">
        <v>88</v>
      </c>
      <c r="D140" s="113" t="s">
        <v>211</v>
      </c>
      <c r="E140" s="201" t="s">
        <v>257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43.5" hidden="true" customHeight="true" outlineLevel="0" collapsed="false">
      <c r="A141" s="205" t="s">
        <v>221</v>
      </c>
      <c r="B141" s="151" t="s">
        <v>73</v>
      </c>
      <c r="C141" s="113" t="s">
        <v>88</v>
      </c>
      <c r="D141" s="113" t="s">
        <v>211</v>
      </c>
      <c r="E141" s="201" t="s">
        <v>258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63.75" hidden="true" customHeight="true" outlineLevel="0" collapsed="false">
      <c r="A142" s="90" t="s">
        <v>93</v>
      </c>
      <c r="B142" s="151" t="s">
        <v>73</v>
      </c>
      <c r="C142" s="113" t="s">
        <v>88</v>
      </c>
      <c r="D142" s="113" t="s">
        <v>211</v>
      </c>
      <c r="E142" s="201" t="s">
        <v>259</v>
      </c>
      <c r="F142" s="202"/>
      <c r="G142" s="116" t="s">
        <v>94</v>
      </c>
      <c r="H142" s="203"/>
      <c r="I142" s="203"/>
      <c r="J142" s="203"/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39" hidden="true" customHeight="true" outlineLevel="0" collapsed="false">
      <c r="A143" s="90" t="s">
        <v>260</v>
      </c>
      <c r="B143" s="65" t="s">
        <v>73</v>
      </c>
      <c r="C143" s="65" t="s">
        <v>88</v>
      </c>
      <c r="D143" s="65" t="s">
        <v>211</v>
      </c>
      <c r="E143" s="100" t="s">
        <v>143</v>
      </c>
      <c r="F143" s="102" t="s">
        <v>261</v>
      </c>
      <c r="G143" s="163"/>
      <c r="H143" s="101" t="n">
        <f aca="false">H144</f>
        <v>0</v>
      </c>
      <c r="I143" s="101" t="n">
        <f aca="false">I144</f>
        <v>0</v>
      </c>
      <c r="J143" s="101" t="n">
        <f aca="false">J144</f>
        <v>0</v>
      </c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1.5" hidden="true" customHeight="true" outlineLevel="0" collapsed="false">
      <c r="A144" s="90" t="s">
        <v>242</v>
      </c>
      <c r="B144" s="65" t="s">
        <v>73</v>
      </c>
      <c r="C144" s="65" t="s">
        <v>88</v>
      </c>
      <c r="D144" s="65" t="s">
        <v>211</v>
      </c>
      <c r="E144" s="100" t="s">
        <v>143</v>
      </c>
      <c r="F144" s="102" t="s">
        <v>261</v>
      </c>
      <c r="G144" s="163" t="s">
        <v>94</v>
      </c>
      <c r="H144" s="101" t="n">
        <v>0</v>
      </c>
      <c r="I144" s="101" t="n">
        <v>0</v>
      </c>
      <c r="J144" s="101" t="n"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105" customFormat="true" ht="35.25" hidden="false" customHeight="true" outlineLevel="0" collapsed="false">
      <c r="A145" s="95" t="s">
        <v>262</v>
      </c>
      <c r="B145" s="109" t="s">
        <v>73</v>
      </c>
      <c r="C145" s="132" t="s">
        <v>263</v>
      </c>
      <c r="D145" s="132"/>
      <c r="E145" s="103"/>
      <c r="F145" s="60"/>
      <c r="G145" s="132"/>
      <c r="H145" s="206" t="n">
        <f aca="false">H154+H193</f>
        <v>305000</v>
      </c>
      <c r="I145" s="206" t="n">
        <f aca="false">I154+I193</f>
        <v>34000</v>
      </c>
      <c r="J145" s="206" t="n">
        <f aca="false">J154+J193</f>
        <v>34000</v>
      </c>
      <c r="K145" s="104"/>
    </row>
    <row r="146" s="105" customFormat="true" ht="43.5" hidden="true" customHeight="true" outlineLevel="0" collapsed="false">
      <c r="A146" s="207" t="s">
        <v>264</v>
      </c>
      <c r="B146" s="208" t="s">
        <v>73</v>
      </c>
      <c r="C146" s="209" t="s">
        <v>263</v>
      </c>
      <c r="D146" s="209" t="s">
        <v>75</v>
      </c>
      <c r="E146" s="174"/>
      <c r="F146" s="175"/>
      <c r="G146" s="209"/>
      <c r="H146" s="210"/>
      <c r="I146" s="210"/>
      <c r="J146" s="210"/>
      <c r="K146" s="104"/>
    </row>
    <row r="147" s="105" customFormat="true" ht="39.75" hidden="true" customHeight="true" outlineLevel="0" collapsed="false">
      <c r="A147" s="211" t="s">
        <v>265</v>
      </c>
      <c r="B147" s="208" t="s">
        <v>73</v>
      </c>
      <c r="C147" s="209" t="s">
        <v>263</v>
      </c>
      <c r="D147" s="209" t="s">
        <v>75</v>
      </c>
      <c r="E147" s="174" t="s">
        <v>266</v>
      </c>
      <c r="F147" s="175"/>
      <c r="G147" s="209"/>
      <c r="H147" s="210"/>
      <c r="I147" s="210"/>
      <c r="J147" s="210"/>
      <c r="K147" s="104"/>
    </row>
    <row r="148" s="105" customFormat="true" ht="77.25" hidden="true" customHeight="true" outlineLevel="0" collapsed="false">
      <c r="A148" s="91" t="s">
        <v>267</v>
      </c>
      <c r="B148" s="208" t="s">
        <v>73</v>
      </c>
      <c r="C148" s="209" t="s">
        <v>263</v>
      </c>
      <c r="D148" s="209" t="s">
        <v>75</v>
      </c>
      <c r="E148" s="174" t="s">
        <v>268</v>
      </c>
      <c r="F148" s="175"/>
      <c r="G148" s="209"/>
      <c r="H148" s="210"/>
      <c r="I148" s="210"/>
      <c r="J148" s="210"/>
      <c r="K148" s="104" t="s">
        <v>269</v>
      </c>
    </row>
    <row r="149" s="105" customFormat="true" ht="24" hidden="true" customHeight="true" outlineLevel="0" collapsed="false">
      <c r="A149" s="146" t="s">
        <v>270</v>
      </c>
      <c r="B149" s="208"/>
      <c r="C149" s="209" t="s">
        <v>263</v>
      </c>
      <c r="D149" s="209" t="s">
        <v>75</v>
      </c>
      <c r="E149" s="174" t="s">
        <v>271</v>
      </c>
      <c r="F149" s="212" t="s">
        <v>80</v>
      </c>
      <c r="G149" s="209"/>
      <c r="H149" s="210"/>
      <c r="I149" s="210"/>
      <c r="J149" s="210"/>
      <c r="K149" s="104"/>
    </row>
    <row r="150" s="105" customFormat="true" ht="24.75" hidden="true" customHeight="true" outlineLevel="0" collapsed="false">
      <c r="A150" s="213" t="s">
        <v>272</v>
      </c>
      <c r="B150" s="208" t="s">
        <v>73</v>
      </c>
      <c r="C150" s="209" t="s">
        <v>263</v>
      </c>
      <c r="D150" s="209" t="s">
        <v>75</v>
      </c>
      <c r="E150" s="174" t="s">
        <v>273</v>
      </c>
      <c r="F150" s="175"/>
      <c r="G150" s="209"/>
      <c r="H150" s="210"/>
      <c r="I150" s="210"/>
      <c r="J150" s="210"/>
      <c r="K150" s="104" t="s">
        <v>274</v>
      </c>
    </row>
    <row r="151" s="105" customFormat="true" ht="26.25" hidden="true" customHeight="true" outlineLevel="0" collapsed="false">
      <c r="A151" s="205" t="s">
        <v>200</v>
      </c>
      <c r="B151" s="208" t="s">
        <v>73</v>
      </c>
      <c r="C151" s="209" t="s">
        <v>263</v>
      </c>
      <c r="D151" s="209" t="s">
        <v>75</v>
      </c>
      <c r="E151" s="174" t="s">
        <v>273</v>
      </c>
      <c r="F151" s="175"/>
      <c r="G151" s="209" t="s">
        <v>201</v>
      </c>
      <c r="H151" s="210"/>
      <c r="I151" s="210"/>
      <c r="J151" s="210"/>
      <c r="K151" s="104"/>
    </row>
    <row r="152" s="105" customFormat="true" ht="26.25" hidden="true" customHeight="true" outlineLevel="0" collapsed="false">
      <c r="A152" s="214" t="s">
        <v>275</v>
      </c>
      <c r="B152" s="208" t="s">
        <v>73</v>
      </c>
      <c r="C152" s="209" t="s">
        <v>263</v>
      </c>
      <c r="D152" s="209" t="s">
        <v>75</v>
      </c>
      <c r="E152" s="174" t="s">
        <v>276</v>
      </c>
      <c r="F152" s="175" t="n">
        <v>96021</v>
      </c>
      <c r="G152" s="209"/>
      <c r="H152" s="210"/>
      <c r="I152" s="210"/>
      <c r="J152" s="210"/>
      <c r="K152" s="104" t="s">
        <v>277</v>
      </c>
    </row>
    <row r="153" s="105" customFormat="true" ht="26.25" hidden="true" customHeight="true" outlineLevel="0" collapsed="false">
      <c r="A153" s="205" t="s">
        <v>200</v>
      </c>
      <c r="B153" s="208" t="s">
        <v>73</v>
      </c>
      <c r="C153" s="209" t="s">
        <v>263</v>
      </c>
      <c r="D153" s="209" t="s">
        <v>75</v>
      </c>
      <c r="E153" s="174" t="s">
        <v>276</v>
      </c>
      <c r="F153" s="175" t="n">
        <v>96021</v>
      </c>
      <c r="G153" s="209" t="s">
        <v>201</v>
      </c>
      <c r="H153" s="210"/>
      <c r="I153" s="210"/>
      <c r="J153" s="210"/>
      <c r="K153" s="104" t="s">
        <v>277</v>
      </c>
    </row>
    <row r="154" s="98" customFormat="true" ht="45" hidden="false" customHeight="true" outlineLevel="0" collapsed="false">
      <c r="A154" s="95" t="s">
        <v>278</v>
      </c>
      <c r="B154" s="58" t="s">
        <v>73</v>
      </c>
      <c r="C154" s="132" t="s">
        <v>263</v>
      </c>
      <c r="D154" s="132" t="s">
        <v>77</v>
      </c>
      <c r="E154" s="103"/>
      <c r="F154" s="60"/>
      <c r="G154" s="132"/>
      <c r="H154" s="206" t="n">
        <f aca="false">H155+H171+H182</f>
        <v>255000</v>
      </c>
      <c r="I154" s="206" t="n">
        <f aca="false">I155+I171+I182</f>
        <v>4000</v>
      </c>
      <c r="J154" s="206" t="n">
        <f aca="false">J155+J171+J182</f>
        <v>4000</v>
      </c>
      <c r="K154" s="97"/>
    </row>
    <row r="155" s="98" customFormat="true" ht="65.25" hidden="true" customHeight="true" outlineLevel="0" collapsed="false">
      <c r="A155" s="95" t="s">
        <v>279</v>
      </c>
      <c r="B155" s="74" t="s">
        <v>73</v>
      </c>
      <c r="C155" s="132" t="s">
        <v>263</v>
      </c>
      <c r="D155" s="132" t="s">
        <v>77</v>
      </c>
      <c r="E155" s="66" t="s">
        <v>280</v>
      </c>
      <c r="F155" s="67" t="s">
        <v>80</v>
      </c>
      <c r="G155" s="132"/>
      <c r="H155" s="206" t="n">
        <f aca="false">H156</f>
        <v>0</v>
      </c>
      <c r="I155" s="206" t="n">
        <f aca="false">I156</f>
        <v>0</v>
      </c>
      <c r="J155" s="206" t="n">
        <f aca="false">J156</f>
        <v>0</v>
      </c>
      <c r="K155" s="97"/>
    </row>
    <row r="156" s="98" customFormat="true" ht="59.25" hidden="true" customHeight="true" outlineLevel="0" collapsed="false">
      <c r="A156" s="215" t="s">
        <v>281</v>
      </c>
      <c r="B156" s="81" t="s">
        <v>73</v>
      </c>
      <c r="C156" s="135" t="s">
        <v>263</v>
      </c>
      <c r="D156" s="135" t="s">
        <v>77</v>
      </c>
      <c r="E156" s="83" t="s">
        <v>282</v>
      </c>
      <c r="F156" s="84" t="s">
        <v>80</v>
      </c>
      <c r="G156" s="135"/>
      <c r="H156" s="216"/>
      <c r="I156" s="216"/>
      <c r="J156" s="216"/>
      <c r="K156" s="97"/>
    </row>
    <row r="157" s="98" customFormat="true" ht="0.75" hidden="true" customHeight="true" outlineLevel="0" collapsed="false">
      <c r="A157" s="217" t="s">
        <v>283</v>
      </c>
      <c r="B157" s="81" t="s">
        <v>73</v>
      </c>
      <c r="C157" s="135" t="s">
        <v>263</v>
      </c>
      <c r="D157" s="135" t="s">
        <v>77</v>
      </c>
      <c r="E157" s="83" t="s">
        <v>284</v>
      </c>
      <c r="F157" s="84" t="s">
        <v>80</v>
      </c>
      <c r="G157" s="135"/>
      <c r="H157" s="216"/>
      <c r="I157" s="216"/>
      <c r="J157" s="216"/>
      <c r="K157" s="97"/>
    </row>
    <row r="158" s="98" customFormat="true" ht="66.75" hidden="true" customHeight="true" outlineLevel="0" collapsed="false">
      <c r="A158" s="218" t="s">
        <v>285</v>
      </c>
      <c r="B158" s="81" t="s">
        <v>73</v>
      </c>
      <c r="C158" s="135" t="s">
        <v>263</v>
      </c>
      <c r="D158" s="135" t="s">
        <v>77</v>
      </c>
      <c r="E158" s="83" t="s">
        <v>284</v>
      </c>
      <c r="F158" s="84" t="s">
        <v>286</v>
      </c>
      <c r="G158" s="135"/>
      <c r="H158" s="216"/>
      <c r="I158" s="216"/>
      <c r="J158" s="216"/>
      <c r="K158" s="97" t="s">
        <v>287</v>
      </c>
    </row>
    <row r="159" s="98" customFormat="true" ht="81.75" hidden="true" customHeight="true" outlineLevel="0" collapsed="false">
      <c r="A159" s="91" t="s">
        <v>200</v>
      </c>
      <c r="B159" s="81" t="s">
        <v>73</v>
      </c>
      <c r="C159" s="135" t="s">
        <v>263</v>
      </c>
      <c r="D159" s="135" t="s">
        <v>77</v>
      </c>
      <c r="E159" s="83" t="s">
        <v>284</v>
      </c>
      <c r="F159" s="84" t="s">
        <v>286</v>
      </c>
      <c r="G159" s="135" t="s">
        <v>201</v>
      </c>
      <c r="H159" s="216"/>
      <c r="I159" s="216"/>
      <c r="J159" s="216"/>
      <c r="K159" s="97"/>
    </row>
    <row r="160" s="98" customFormat="true" ht="72.75" hidden="true" customHeight="true" outlineLevel="0" collapsed="false">
      <c r="A160" s="218" t="s">
        <v>288</v>
      </c>
      <c r="B160" s="81" t="s">
        <v>73</v>
      </c>
      <c r="C160" s="135" t="s">
        <v>263</v>
      </c>
      <c r="D160" s="135" t="s">
        <v>77</v>
      </c>
      <c r="E160" s="83" t="s">
        <v>284</v>
      </c>
      <c r="F160" s="84" t="s">
        <v>289</v>
      </c>
      <c r="G160" s="135"/>
      <c r="H160" s="216"/>
      <c r="I160" s="216"/>
      <c r="J160" s="216"/>
      <c r="K160" s="97" t="s">
        <v>290</v>
      </c>
    </row>
    <row r="161" s="98" customFormat="true" ht="64.5" hidden="true" customHeight="true" outlineLevel="0" collapsed="false">
      <c r="A161" s="91" t="s">
        <v>200</v>
      </c>
      <c r="B161" s="81" t="s">
        <v>73</v>
      </c>
      <c r="C161" s="135" t="s">
        <v>263</v>
      </c>
      <c r="D161" s="135" t="s">
        <v>77</v>
      </c>
      <c r="E161" s="83" t="s">
        <v>284</v>
      </c>
      <c r="F161" s="84" t="s">
        <v>289</v>
      </c>
      <c r="G161" s="135" t="s">
        <v>201</v>
      </c>
      <c r="H161" s="216"/>
      <c r="I161" s="216"/>
      <c r="J161" s="216"/>
      <c r="K161" s="97"/>
    </row>
    <row r="162" s="98" customFormat="true" ht="1.5" hidden="true" customHeight="true" outlineLevel="0" collapsed="false">
      <c r="A162" s="218" t="s">
        <v>291</v>
      </c>
      <c r="B162" s="81" t="s">
        <v>73</v>
      </c>
      <c r="C162" s="135" t="s">
        <v>263</v>
      </c>
      <c r="D162" s="135" t="s">
        <v>77</v>
      </c>
      <c r="E162" s="83" t="s">
        <v>292</v>
      </c>
      <c r="F162" s="84" t="s">
        <v>293</v>
      </c>
      <c r="G162" s="135"/>
      <c r="H162" s="216"/>
      <c r="I162" s="216"/>
      <c r="J162" s="216"/>
      <c r="K162" s="97" t="s">
        <v>294</v>
      </c>
    </row>
    <row r="163" s="98" customFormat="true" ht="1.5" hidden="true" customHeight="true" outlineLevel="0" collapsed="false">
      <c r="A163" s="91" t="s">
        <v>200</v>
      </c>
      <c r="B163" s="81" t="s">
        <v>73</v>
      </c>
      <c r="C163" s="135" t="s">
        <v>263</v>
      </c>
      <c r="D163" s="135" t="s">
        <v>77</v>
      </c>
      <c r="E163" s="83" t="s">
        <v>284</v>
      </c>
      <c r="F163" s="84" t="s">
        <v>293</v>
      </c>
      <c r="G163" s="135" t="s">
        <v>201</v>
      </c>
      <c r="H163" s="216"/>
      <c r="I163" s="216"/>
      <c r="J163" s="216"/>
      <c r="K163" s="97"/>
    </row>
    <row r="164" s="98" customFormat="true" ht="54.75" hidden="true" customHeight="true" outlineLevel="0" collapsed="false">
      <c r="A164" s="72" t="s">
        <v>295</v>
      </c>
      <c r="B164" s="81" t="s">
        <v>73</v>
      </c>
      <c r="C164" s="135" t="s">
        <v>263</v>
      </c>
      <c r="D164" s="135" t="s">
        <v>77</v>
      </c>
      <c r="E164" s="83" t="s">
        <v>296</v>
      </c>
      <c r="F164" s="84" t="s">
        <v>80</v>
      </c>
      <c r="G164" s="65"/>
      <c r="H164" s="101"/>
      <c r="I164" s="101"/>
      <c r="J164" s="101"/>
      <c r="K164" s="97"/>
    </row>
    <row r="165" s="98" customFormat="true" ht="0.75" hidden="true" customHeight="true" outlineLevel="0" collapsed="false">
      <c r="A165" s="91" t="s">
        <v>297</v>
      </c>
      <c r="B165" s="81" t="s">
        <v>73</v>
      </c>
      <c r="C165" s="135" t="s">
        <v>263</v>
      </c>
      <c r="D165" s="135" t="s">
        <v>77</v>
      </c>
      <c r="E165" s="83" t="s">
        <v>298</v>
      </c>
      <c r="F165" s="84" t="s">
        <v>80</v>
      </c>
      <c r="G165" s="65"/>
      <c r="H165" s="101"/>
      <c r="I165" s="101"/>
      <c r="J165" s="101"/>
      <c r="K165" s="97"/>
    </row>
    <row r="166" s="98" customFormat="true" ht="60" hidden="true" customHeight="true" outlineLevel="0" collapsed="false">
      <c r="A166" s="146" t="s">
        <v>299</v>
      </c>
      <c r="B166" s="81" t="s">
        <v>73</v>
      </c>
      <c r="C166" s="135" t="s">
        <v>263</v>
      </c>
      <c r="D166" s="135" t="s">
        <v>77</v>
      </c>
      <c r="E166" s="83" t="s">
        <v>300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219" t="s">
        <v>301</v>
      </c>
      <c r="B167" s="81" t="s">
        <v>73</v>
      </c>
      <c r="C167" s="135" t="s">
        <v>263</v>
      </c>
      <c r="D167" s="135" t="s">
        <v>77</v>
      </c>
      <c r="E167" s="83" t="s">
        <v>302</v>
      </c>
      <c r="F167" s="84" t="s">
        <v>303</v>
      </c>
      <c r="G167" s="65"/>
      <c r="H167" s="101"/>
      <c r="I167" s="101"/>
      <c r="J167" s="101"/>
      <c r="K167" s="97" t="s">
        <v>304</v>
      </c>
    </row>
    <row r="168" s="98" customFormat="true" ht="65.25" hidden="true" customHeight="true" outlineLevel="0" collapsed="false">
      <c r="A168" s="91" t="s">
        <v>200</v>
      </c>
      <c r="B168" s="81" t="s">
        <v>73</v>
      </c>
      <c r="C168" s="135" t="s">
        <v>263</v>
      </c>
      <c r="D168" s="135" t="s">
        <v>77</v>
      </c>
      <c r="E168" s="83" t="s">
        <v>302</v>
      </c>
      <c r="F168" s="84" t="s">
        <v>303</v>
      </c>
      <c r="G168" s="65" t="s">
        <v>201</v>
      </c>
      <c r="H168" s="101"/>
      <c r="I168" s="101"/>
      <c r="J168" s="101"/>
      <c r="K168" s="97"/>
    </row>
    <row r="169" s="98" customFormat="true" ht="54.75" hidden="true" customHeight="true" outlineLevel="0" collapsed="false">
      <c r="A169" s="219" t="s">
        <v>305</v>
      </c>
      <c r="B169" s="81" t="s">
        <v>73</v>
      </c>
      <c r="C169" s="135" t="s">
        <v>263</v>
      </c>
      <c r="D169" s="135" t="s">
        <v>77</v>
      </c>
      <c r="E169" s="83" t="s">
        <v>306</v>
      </c>
      <c r="F169" s="84" t="s">
        <v>307</v>
      </c>
      <c r="G169" s="65"/>
      <c r="H169" s="101"/>
      <c r="I169" s="101"/>
      <c r="J169" s="101"/>
      <c r="K169" s="97" t="s">
        <v>308</v>
      </c>
    </row>
    <row r="170" s="98" customFormat="true" ht="49.5" hidden="true" customHeight="true" outlineLevel="0" collapsed="false">
      <c r="A170" s="91" t="s">
        <v>200</v>
      </c>
      <c r="B170" s="81" t="s">
        <v>73</v>
      </c>
      <c r="C170" s="135" t="s">
        <v>263</v>
      </c>
      <c r="D170" s="135" t="s">
        <v>77</v>
      </c>
      <c r="E170" s="83" t="s">
        <v>306</v>
      </c>
      <c r="F170" s="84" t="s">
        <v>307</v>
      </c>
      <c r="G170" s="65" t="s">
        <v>201</v>
      </c>
      <c r="H170" s="101"/>
      <c r="I170" s="101"/>
      <c r="J170" s="101"/>
      <c r="K170" s="97"/>
    </row>
    <row r="171" s="98" customFormat="true" ht="58.5" hidden="true" customHeight="true" outlineLevel="0" collapsed="false">
      <c r="A171" s="72" t="s">
        <v>309</v>
      </c>
      <c r="B171" s="74" t="s">
        <v>73</v>
      </c>
      <c r="C171" s="132" t="s">
        <v>263</v>
      </c>
      <c r="D171" s="132" t="s">
        <v>77</v>
      </c>
      <c r="E171" s="220" t="s">
        <v>310</v>
      </c>
      <c r="F171" s="67" t="s">
        <v>80</v>
      </c>
      <c r="G171" s="58"/>
      <c r="H171" s="68" t="n">
        <f aca="false">H172</f>
        <v>0</v>
      </c>
      <c r="I171" s="68" t="n">
        <f aca="false">I172</f>
        <v>0</v>
      </c>
      <c r="J171" s="68" t="n">
        <f aca="false">J172</f>
        <v>0</v>
      </c>
      <c r="K171" s="97" t="s">
        <v>311</v>
      </c>
    </row>
    <row r="172" s="98" customFormat="true" ht="70.5" hidden="true" customHeight="true" outlineLevel="0" collapsed="false">
      <c r="A172" s="91" t="s">
        <v>312</v>
      </c>
      <c r="B172" s="81" t="s">
        <v>73</v>
      </c>
      <c r="C172" s="135" t="s">
        <v>263</v>
      </c>
      <c r="D172" s="135" t="s">
        <v>77</v>
      </c>
      <c r="E172" s="83" t="s">
        <v>313</v>
      </c>
      <c r="F172" s="84"/>
      <c r="G172" s="65"/>
      <c r="H172" s="101" t="n">
        <f aca="false">H173</f>
        <v>0</v>
      </c>
      <c r="I172" s="101" t="n">
        <f aca="false">I173</f>
        <v>0</v>
      </c>
      <c r="J172" s="101" t="n">
        <f aca="false">J173</f>
        <v>0</v>
      </c>
      <c r="K172" s="97"/>
    </row>
    <row r="173" s="98" customFormat="true" ht="41.25" hidden="true" customHeight="true" outlineLevel="0" collapsed="false">
      <c r="A173" s="182" t="s">
        <v>314</v>
      </c>
      <c r="B173" s="81" t="s">
        <v>73</v>
      </c>
      <c r="C173" s="135" t="s">
        <v>263</v>
      </c>
      <c r="D173" s="135" t="s">
        <v>77</v>
      </c>
      <c r="E173" s="221" t="s">
        <v>315</v>
      </c>
      <c r="F173" s="84" t="s">
        <v>80</v>
      </c>
      <c r="G173" s="65"/>
      <c r="H173" s="101" t="n">
        <f aca="false">H174+H176+H178+H180</f>
        <v>0</v>
      </c>
      <c r="I173" s="101" t="n">
        <f aca="false">I174+I176+I178+I180</f>
        <v>0</v>
      </c>
      <c r="J173" s="101" t="n">
        <f aca="false">J174+J176+J178+J180</f>
        <v>0</v>
      </c>
      <c r="K173" s="97"/>
    </row>
    <row r="174" s="98" customFormat="true" ht="45" hidden="true" customHeight="true" outlineLevel="0" collapsed="false">
      <c r="A174" s="222" t="s">
        <v>316</v>
      </c>
      <c r="B174" s="81" t="s">
        <v>73</v>
      </c>
      <c r="C174" s="135" t="s">
        <v>263</v>
      </c>
      <c r="D174" s="135" t="s">
        <v>77</v>
      </c>
      <c r="E174" s="223" t="s">
        <v>317</v>
      </c>
      <c r="F174" s="224"/>
      <c r="G174" s="65"/>
      <c r="H174" s="101" t="n">
        <f aca="false">H175</f>
        <v>0</v>
      </c>
      <c r="I174" s="101" t="n">
        <f aca="false">I175</f>
        <v>0</v>
      </c>
      <c r="J174" s="101" t="n">
        <f aca="false">J175</f>
        <v>0</v>
      </c>
      <c r="K174" s="97"/>
    </row>
    <row r="175" s="98" customFormat="true" ht="42" hidden="true" customHeight="true" outlineLevel="0" collapsed="false">
      <c r="A175" s="90" t="s">
        <v>93</v>
      </c>
      <c r="B175" s="81" t="s">
        <v>73</v>
      </c>
      <c r="C175" s="135" t="s">
        <v>263</v>
      </c>
      <c r="D175" s="135" t="s">
        <v>77</v>
      </c>
      <c r="E175" s="83" t="s">
        <v>317</v>
      </c>
      <c r="F175" s="84"/>
      <c r="G175" s="225" t="s">
        <v>94</v>
      </c>
      <c r="H175" s="101"/>
      <c r="I175" s="101"/>
      <c r="J175" s="101"/>
      <c r="K175" s="97" t="s">
        <v>290</v>
      </c>
    </row>
    <row r="176" s="98" customFormat="true" ht="54" hidden="true" customHeight="true" outlineLevel="0" collapsed="false">
      <c r="A176" s="219" t="s">
        <v>318</v>
      </c>
      <c r="B176" s="81" t="s">
        <v>73</v>
      </c>
      <c r="C176" s="135" t="s">
        <v>263</v>
      </c>
      <c r="D176" s="135" t="s">
        <v>77</v>
      </c>
      <c r="E176" s="83" t="s">
        <v>319</v>
      </c>
      <c r="F176" s="84"/>
      <c r="G176" s="65"/>
      <c r="H176" s="101" t="n">
        <f aca="false">H177</f>
        <v>0</v>
      </c>
      <c r="I176" s="101" t="n">
        <f aca="false">I177</f>
        <v>0</v>
      </c>
      <c r="J176" s="101" t="n">
        <f aca="false">J177</f>
        <v>0</v>
      </c>
      <c r="K176" s="97"/>
    </row>
    <row r="177" s="98" customFormat="true" ht="49.5" hidden="true" customHeight="true" outlineLevel="0" collapsed="false">
      <c r="A177" s="90" t="s">
        <v>93</v>
      </c>
      <c r="B177" s="81" t="s">
        <v>73</v>
      </c>
      <c r="C177" s="135" t="s">
        <v>263</v>
      </c>
      <c r="D177" s="135" t="s">
        <v>77</v>
      </c>
      <c r="E177" s="83" t="s">
        <v>319</v>
      </c>
      <c r="F177" s="84"/>
      <c r="G177" s="135" t="s">
        <v>94</v>
      </c>
      <c r="H177" s="101" t="n">
        <v>0</v>
      </c>
      <c r="I177" s="101" t="n">
        <v>0</v>
      </c>
      <c r="J177" s="101" t="n">
        <v>0</v>
      </c>
      <c r="K177" s="97" t="s">
        <v>294</v>
      </c>
    </row>
    <row r="178" s="230" customFormat="true" ht="2.25" hidden="true" customHeight="true" outlineLevel="0" collapsed="false">
      <c r="A178" s="226" t="s">
        <v>320</v>
      </c>
      <c r="B178" s="81" t="s">
        <v>73</v>
      </c>
      <c r="C178" s="135" t="s">
        <v>263</v>
      </c>
      <c r="D178" s="135" t="s">
        <v>77</v>
      </c>
      <c r="E178" s="227" t="s">
        <v>321</v>
      </c>
      <c r="F178" s="228" t="n">
        <v>13421</v>
      </c>
      <c r="G178" s="225"/>
      <c r="H178" s="101" t="n">
        <f aca="false">H179</f>
        <v>0</v>
      </c>
      <c r="I178" s="101" t="n">
        <f aca="false">I179</f>
        <v>0</v>
      </c>
      <c r="J178" s="101" t="n">
        <f aca="false">J179</f>
        <v>0</v>
      </c>
      <c r="K178" s="229" t="s">
        <v>290</v>
      </c>
    </row>
    <row r="179" s="98" customFormat="true" ht="57" hidden="true" customHeight="true" outlineLevel="0" collapsed="false">
      <c r="A179" s="90" t="s">
        <v>93</v>
      </c>
      <c r="B179" s="81" t="s">
        <v>73</v>
      </c>
      <c r="C179" s="135" t="s">
        <v>263</v>
      </c>
      <c r="D179" s="135" t="s">
        <v>77</v>
      </c>
      <c r="E179" s="231" t="s">
        <v>322</v>
      </c>
      <c r="F179" s="228" t="n">
        <v>13421</v>
      </c>
      <c r="G179" s="135" t="s">
        <v>94</v>
      </c>
      <c r="H179" s="101"/>
      <c r="I179" s="101"/>
      <c r="J179" s="101"/>
      <c r="K179" s="97"/>
    </row>
    <row r="180" s="98" customFormat="true" ht="45" hidden="true" customHeight="true" outlineLevel="0" collapsed="false">
      <c r="A180" s="226" t="s">
        <v>320</v>
      </c>
      <c r="B180" s="81" t="s">
        <v>73</v>
      </c>
      <c r="C180" s="135" t="s">
        <v>263</v>
      </c>
      <c r="D180" s="135" t="s">
        <v>77</v>
      </c>
      <c r="E180" s="83" t="s">
        <v>323</v>
      </c>
      <c r="F180" s="84"/>
      <c r="G180" s="225"/>
      <c r="H180" s="101" t="n">
        <f aca="false">H181</f>
        <v>0</v>
      </c>
      <c r="I180" s="101" t="n">
        <f aca="false">I181</f>
        <v>0</v>
      </c>
      <c r="J180" s="101" t="n">
        <f aca="false">J181</f>
        <v>0</v>
      </c>
      <c r="K180" s="97" t="s">
        <v>294</v>
      </c>
    </row>
    <row r="181" s="98" customFormat="true" ht="57" hidden="true" customHeight="true" outlineLevel="0" collapsed="false">
      <c r="A181" s="90" t="s">
        <v>93</v>
      </c>
      <c r="B181" s="81" t="s">
        <v>73</v>
      </c>
      <c r="C181" s="135" t="s">
        <v>263</v>
      </c>
      <c r="D181" s="135" t="s">
        <v>77</v>
      </c>
      <c r="E181" s="83" t="s">
        <v>323</v>
      </c>
      <c r="F181" s="84"/>
      <c r="G181" s="225" t="s">
        <v>94</v>
      </c>
      <c r="H181" s="101"/>
      <c r="I181" s="101"/>
      <c r="J181" s="101"/>
      <c r="K181" s="97"/>
    </row>
    <row r="182" s="98" customFormat="true" ht="66" hidden="false" customHeight="true" outlineLevel="0" collapsed="false">
      <c r="A182" s="72" t="s">
        <v>324</v>
      </c>
      <c r="B182" s="74" t="s">
        <v>73</v>
      </c>
      <c r="C182" s="132" t="s">
        <v>263</v>
      </c>
      <c r="D182" s="132" t="s">
        <v>77</v>
      </c>
      <c r="E182" s="220" t="s">
        <v>325</v>
      </c>
      <c r="F182" s="67" t="s">
        <v>80</v>
      </c>
      <c r="G182" s="58"/>
      <c r="H182" s="68" t="n">
        <f aca="false">H187</f>
        <v>255000</v>
      </c>
      <c r="I182" s="68" t="n">
        <f aca="false">I187</f>
        <v>4000</v>
      </c>
      <c r="J182" s="68" t="n">
        <f aca="false">J187</f>
        <v>4000</v>
      </c>
      <c r="K182" s="97"/>
    </row>
    <row r="183" s="98" customFormat="true" ht="2.25" hidden="true" customHeight="true" outlineLevel="0" collapsed="false">
      <c r="A183" s="80" t="s">
        <v>326</v>
      </c>
      <c r="B183" s="232" t="s">
        <v>73</v>
      </c>
      <c r="C183" s="209" t="s">
        <v>263</v>
      </c>
      <c r="D183" s="209" t="s">
        <v>77</v>
      </c>
      <c r="E183" s="233" t="s">
        <v>327</v>
      </c>
      <c r="F183" s="212"/>
      <c r="G183" s="169"/>
      <c r="H183" s="172" t="n">
        <f aca="false">H184</f>
        <v>0</v>
      </c>
      <c r="I183" s="172" t="n">
        <f aca="false">I184</f>
        <v>0</v>
      </c>
      <c r="J183" s="172" t="n">
        <f aca="false">J184</f>
        <v>0</v>
      </c>
      <c r="K183" s="97"/>
    </row>
    <row r="184" s="98" customFormat="true" ht="0.75" hidden="true" customHeight="true" outlineLevel="0" collapsed="false">
      <c r="A184" s="234" t="s">
        <v>328</v>
      </c>
      <c r="B184" s="232" t="s">
        <v>73</v>
      </c>
      <c r="C184" s="209" t="s">
        <v>263</v>
      </c>
      <c r="D184" s="209" t="s">
        <v>77</v>
      </c>
      <c r="E184" s="233" t="s">
        <v>329</v>
      </c>
      <c r="F184" s="212"/>
      <c r="G184" s="169"/>
      <c r="H184" s="172" t="n">
        <f aca="false">H185+H186</f>
        <v>0</v>
      </c>
      <c r="I184" s="172" t="n">
        <f aca="false">I185+I186</f>
        <v>0</v>
      </c>
      <c r="J184" s="172" t="n">
        <f aca="false">J185+J186</f>
        <v>0</v>
      </c>
      <c r="K184" s="97"/>
    </row>
    <row r="185" s="98" customFormat="true" ht="49.5" hidden="true" customHeight="true" outlineLevel="0" collapsed="false">
      <c r="A185" s="205" t="s">
        <v>242</v>
      </c>
      <c r="B185" s="232" t="s">
        <v>73</v>
      </c>
      <c r="C185" s="209" t="s">
        <v>263</v>
      </c>
      <c r="D185" s="209" t="s">
        <v>77</v>
      </c>
      <c r="E185" s="233" t="s">
        <v>329</v>
      </c>
      <c r="F185" s="212"/>
      <c r="G185" s="169" t="s">
        <v>94</v>
      </c>
      <c r="H185" s="172"/>
      <c r="I185" s="172"/>
      <c r="J185" s="172"/>
      <c r="K185" s="97"/>
    </row>
    <row r="186" s="98" customFormat="true" ht="57.75" hidden="true" customHeight="true" outlineLevel="0" collapsed="false">
      <c r="A186" s="205" t="s">
        <v>95</v>
      </c>
      <c r="B186" s="232" t="s">
        <v>73</v>
      </c>
      <c r="C186" s="209" t="s">
        <v>263</v>
      </c>
      <c r="D186" s="209" t="s">
        <v>77</v>
      </c>
      <c r="E186" s="233" t="s">
        <v>329</v>
      </c>
      <c r="F186" s="212"/>
      <c r="G186" s="169" t="s">
        <v>96</v>
      </c>
      <c r="H186" s="172"/>
      <c r="I186" s="172"/>
      <c r="J186" s="172"/>
      <c r="K186" s="97"/>
    </row>
    <row r="187" s="98" customFormat="true" ht="73.5" hidden="false" customHeight="true" outlineLevel="0" collapsed="false">
      <c r="A187" s="91" t="s">
        <v>330</v>
      </c>
      <c r="B187" s="81" t="s">
        <v>73</v>
      </c>
      <c r="C187" s="135" t="s">
        <v>263</v>
      </c>
      <c r="D187" s="135" t="s">
        <v>77</v>
      </c>
      <c r="E187" s="221" t="s">
        <v>331</v>
      </c>
      <c r="F187" s="84" t="s">
        <v>80</v>
      </c>
      <c r="G187" s="65"/>
      <c r="H187" s="101" t="n">
        <f aca="false">H188</f>
        <v>255000</v>
      </c>
      <c r="I187" s="101" t="n">
        <f aca="false">I188</f>
        <v>4000</v>
      </c>
      <c r="J187" s="101" t="n">
        <f aca="false">J188</f>
        <v>4000</v>
      </c>
      <c r="K187" s="97"/>
    </row>
    <row r="188" s="98" customFormat="true" ht="52.5" hidden="false" customHeight="true" outlineLevel="0" collapsed="false">
      <c r="A188" s="179" t="s">
        <v>332</v>
      </c>
      <c r="B188" s="81" t="s">
        <v>73</v>
      </c>
      <c r="C188" s="135" t="s">
        <v>263</v>
      </c>
      <c r="D188" s="135" t="s">
        <v>77</v>
      </c>
      <c r="E188" s="221" t="s">
        <v>333</v>
      </c>
      <c r="F188" s="84" t="s">
        <v>80</v>
      </c>
      <c r="G188" s="65"/>
      <c r="H188" s="101" t="n">
        <f aca="false">H190+H189</f>
        <v>255000</v>
      </c>
      <c r="I188" s="101" t="n">
        <f aca="false">I190+I189</f>
        <v>4000</v>
      </c>
      <c r="J188" s="101" t="n">
        <f aca="false">J190+J189</f>
        <v>4000</v>
      </c>
      <c r="K188" s="97"/>
    </row>
    <row r="189" s="98" customFormat="true" ht="37.5" hidden="true" customHeight="true" outlineLevel="0" collapsed="false">
      <c r="A189" s="91" t="s">
        <v>93</v>
      </c>
      <c r="B189" s="81" t="s">
        <v>73</v>
      </c>
      <c r="C189" s="135" t="s">
        <v>263</v>
      </c>
      <c r="D189" s="135" t="s">
        <v>77</v>
      </c>
      <c r="E189" s="83" t="s">
        <v>334</v>
      </c>
      <c r="F189" s="84" t="s">
        <v>335</v>
      </c>
      <c r="G189" s="65" t="s">
        <v>94</v>
      </c>
      <c r="H189" s="101" t="n">
        <v>0</v>
      </c>
      <c r="I189" s="101" t="n">
        <v>0</v>
      </c>
      <c r="J189" s="101" t="n">
        <v>0</v>
      </c>
      <c r="K189" s="97"/>
    </row>
    <row r="190" s="98" customFormat="true" ht="28.5" hidden="false" customHeight="true" outlineLevel="0" collapsed="false">
      <c r="A190" s="235" t="s">
        <v>336</v>
      </c>
      <c r="B190" s="81" t="s">
        <v>73</v>
      </c>
      <c r="C190" s="135" t="s">
        <v>263</v>
      </c>
      <c r="D190" s="135" t="s">
        <v>77</v>
      </c>
      <c r="E190" s="221" t="s">
        <v>337</v>
      </c>
      <c r="F190" s="84" t="s">
        <v>338</v>
      </c>
      <c r="G190" s="65"/>
      <c r="H190" s="101" t="n">
        <f aca="false">H191+H192</f>
        <v>255000</v>
      </c>
      <c r="I190" s="101" t="n">
        <f aca="false">I191+I192</f>
        <v>4000</v>
      </c>
      <c r="J190" s="101" t="n">
        <f aca="false">J191+J192</f>
        <v>4000</v>
      </c>
      <c r="K190" s="97"/>
    </row>
    <row r="191" s="98" customFormat="true" ht="27.75" hidden="true" customHeight="true" outlineLevel="0" collapsed="false">
      <c r="A191" s="90" t="s">
        <v>93</v>
      </c>
      <c r="B191" s="81" t="s">
        <v>73</v>
      </c>
      <c r="C191" s="135" t="s">
        <v>263</v>
      </c>
      <c r="D191" s="135" t="s">
        <v>77</v>
      </c>
      <c r="E191" s="83" t="s">
        <v>339</v>
      </c>
      <c r="F191" s="84" t="s">
        <v>338</v>
      </c>
      <c r="G191" s="65" t="s">
        <v>94</v>
      </c>
      <c r="H191" s="101" t="n">
        <v>135000</v>
      </c>
      <c r="I191" s="101" t="n">
        <v>0</v>
      </c>
      <c r="J191" s="101" t="n">
        <v>0</v>
      </c>
      <c r="K191" s="97"/>
    </row>
    <row r="192" s="98" customFormat="true" ht="28.5" hidden="false" customHeight="true" outlineLevel="0" collapsed="false">
      <c r="A192" s="91" t="s">
        <v>95</v>
      </c>
      <c r="B192" s="81" t="s">
        <v>73</v>
      </c>
      <c r="C192" s="135" t="s">
        <v>263</v>
      </c>
      <c r="D192" s="135" t="s">
        <v>77</v>
      </c>
      <c r="E192" s="83" t="s">
        <v>340</v>
      </c>
      <c r="F192" s="84" t="s">
        <v>341</v>
      </c>
      <c r="G192" s="65" t="s">
        <v>96</v>
      </c>
      <c r="H192" s="101" t="n">
        <v>120000</v>
      </c>
      <c r="I192" s="101" t="n">
        <v>4000</v>
      </c>
      <c r="J192" s="101" t="n">
        <v>4000</v>
      </c>
      <c r="K192" s="97"/>
    </row>
    <row r="193" s="98" customFormat="true" ht="35.25" hidden="false" customHeight="true" outlineLevel="0" collapsed="false">
      <c r="A193" s="95" t="s">
        <v>342</v>
      </c>
      <c r="B193" s="58" t="s">
        <v>73</v>
      </c>
      <c r="C193" s="132" t="s">
        <v>263</v>
      </c>
      <c r="D193" s="132" t="s">
        <v>150</v>
      </c>
      <c r="E193" s="103"/>
      <c r="F193" s="60"/>
      <c r="G193" s="132"/>
      <c r="H193" s="206" t="n">
        <f aca="false">+H194</f>
        <v>50000</v>
      </c>
      <c r="I193" s="206" t="n">
        <f aca="false">+I194</f>
        <v>30000</v>
      </c>
      <c r="J193" s="206" t="n">
        <f aca="false">+J194</f>
        <v>30000</v>
      </c>
      <c r="K193" s="97"/>
    </row>
    <row r="194" s="238" customFormat="true" ht="59.25" hidden="false" customHeight="true" outlineLevel="0" collapsed="false">
      <c r="A194" s="72" t="s">
        <v>343</v>
      </c>
      <c r="B194" s="74" t="s">
        <v>73</v>
      </c>
      <c r="C194" s="132" t="s">
        <v>263</v>
      </c>
      <c r="D194" s="132" t="s">
        <v>150</v>
      </c>
      <c r="E194" s="66" t="s">
        <v>344</v>
      </c>
      <c r="F194" s="67" t="s">
        <v>80</v>
      </c>
      <c r="G194" s="132"/>
      <c r="H194" s="206" t="n">
        <f aca="false">+H195</f>
        <v>50000</v>
      </c>
      <c r="I194" s="206" t="n">
        <f aca="false">+I195</f>
        <v>30000</v>
      </c>
      <c r="J194" s="206" t="n">
        <f aca="false">+J195</f>
        <v>30000</v>
      </c>
      <c r="K194" s="236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V194" s="237"/>
      <c r="W194" s="237"/>
      <c r="X194" s="237"/>
      <c r="Y194" s="237"/>
      <c r="Z194" s="237"/>
      <c r="AA194" s="237"/>
      <c r="AB194" s="237"/>
      <c r="AC194" s="237"/>
      <c r="AD194" s="237"/>
      <c r="AE194" s="237"/>
      <c r="AF194" s="237"/>
      <c r="AG194" s="237"/>
      <c r="AH194" s="237"/>
      <c r="AI194" s="237"/>
      <c r="AJ194" s="237"/>
      <c r="AK194" s="237"/>
      <c r="AL194" s="237"/>
      <c r="AM194" s="237"/>
      <c r="AN194" s="237"/>
    </row>
    <row r="195" s="88" customFormat="true" ht="77.25" hidden="false" customHeight="true" outlineLevel="0" collapsed="false">
      <c r="A195" s="80" t="s">
        <v>345</v>
      </c>
      <c r="B195" s="81" t="s">
        <v>73</v>
      </c>
      <c r="C195" s="82" t="s">
        <v>263</v>
      </c>
      <c r="D195" s="82" t="s">
        <v>150</v>
      </c>
      <c r="E195" s="83" t="s">
        <v>306</v>
      </c>
      <c r="F195" s="84" t="s">
        <v>80</v>
      </c>
      <c r="G195" s="82"/>
      <c r="H195" s="85" t="n">
        <f aca="false">H199+H206+H209+H214+H220</f>
        <v>50000</v>
      </c>
      <c r="I195" s="85" t="n">
        <f aca="false">I199+I206+I209+I214+I220</f>
        <v>30000</v>
      </c>
      <c r="J195" s="85" t="n">
        <f aca="false">J199+J206+J209+J214+J220</f>
        <v>30000</v>
      </c>
      <c r="K195" s="86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</row>
    <row r="196" s="88" customFormat="true" ht="0.75" hidden="true" customHeight="true" outlineLevel="0" collapsed="false">
      <c r="A196" s="80" t="s">
        <v>328</v>
      </c>
      <c r="B196" s="81" t="s">
        <v>73</v>
      </c>
      <c r="C196" s="82" t="s">
        <v>263</v>
      </c>
      <c r="D196" s="82" t="s">
        <v>150</v>
      </c>
      <c r="E196" s="83" t="s">
        <v>329</v>
      </c>
      <c r="F196" s="84"/>
      <c r="G196" s="82"/>
      <c r="H196" s="85" t="n">
        <f aca="false">H197+H198</f>
        <v>0</v>
      </c>
      <c r="I196" s="85" t="n">
        <f aca="false">I197+I198</f>
        <v>0</v>
      </c>
      <c r="J196" s="85" t="n">
        <f aca="false">J197+J198</f>
        <v>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59.25" hidden="true" customHeight="true" outlineLevel="0" collapsed="false">
      <c r="A197" s="91" t="s">
        <v>95</v>
      </c>
      <c r="B197" s="81" t="s">
        <v>73</v>
      </c>
      <c r="C197" s="82" t="s">
        <v>263</v>
      </c>
      <c r="D197" s="82" t="s">
        <v>150</v>
      </c>
      <c r="E197" s="83" t="s">
        <v>329</v>
      </c>
      <c r="F197" s="84"/>
      <c r="G197" s="82" t="s">
        <v>96</v>
      </c>
      <c r="H197" s="85"/>
      <c r="I197" s="85"/>
      <c r="J197" s="85"/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242</v>
      </c>
      <c r="B198" s="81" t="s">
        <v>73</v>
      </c>
      <c r="C198" s="82" t="s">
        <v>263</v>
      </c>
      <c r="D198" s="82" t="s">
        <v>150</v>
      </c>
      <c r="E198" s="83" t="s">
        <v>329</v>
      </c>
      <c r="F198" s="84"/>
      <c r="G198" s="82" t="s">
        <v>94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38.25" hidden="false" customHeight="true" outlineLevel="0" collapsed="false">
      <c r="A199" s="182" t="s">
        <v>346</v>
      </c>
      <c r="B199" s="81" t="s">
        <v>73</v>
      </c>
      <c r="C199" s="82" t="s">
        <v>263</v>
      </c>
      <c r="D199" s="82" t="s">
        <v>150</v>
      </c>
      <c r="E199" s="221" t="s">
        <v>347</v>
      </c>
      <c r="F199" s="84" t="s">
        <v>80</v>
      </c>
      <c r="G199" s="82"/>
      <c r="H199" s="85" t="n">
        <f aca="false">H200</f>
        <v>50000</v>
      </c>
      <c r="I199" s="85" t="n">
        <f aca="false">I200</f>
        <v>30000</v>
      </c>
      <c r="J199" s="85" t="n">
        <f aca="false">J200</f>
        <v>30000</v>
      </c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7" customFormat="true" ht="30.75" hidden="false" customHeight="true" outlineLevel="0" collapsed="false">
      <c r="A200" s="80" t="s">
        <v>348</v>
      </c>
      <c r="B200" s="81" t="s">
        <v>73</v>
      </c>
      <c r="C200" s="82" t="s">
        <v>263</v>
      </c>
      <c r="D200" s="82" t="s">
        <v>150</v>
      </c>
      <c r="E200" s="83" t="s">
        <v>349</v>
      </c>
      <c r="F200" s="84" t="s">
        <v>350</v>
      </c>
      <c r="G200" s="82"/>
      <c r="H200" s="85" t="n">
        <f aca="false">SUM(H201:H202)</f>
        <v>50000</v>
      </c>
      <c r="I200" s="85" t="n">
        <f aca="false">SUM(I201:I202)</f>
        <v>30000</v>
      </c>
      <c r="J200" s="85" t="n">
        <f aca="false">SUM(J201:J202)</f>
        <v>30000</v>
      </c>
      <c r="K200" s="86"/>
    </row>
    <row r="201" s="87" customFormat="true" ht="45.75" hidden="false" customHeight="true" outlineLevel="0" collapsed="false">
      <c r="A201" s="90" t="s">
        <v>93</v>
      </c>
      <c r="B201" s="81" t="s">
        <v>73</v>
      </c>
      <c r="C201" s="82" t="s">
        <v>263</v>
      </c>
      <c r="D201" s="82" t="s">
        <v>150</v>
      </c>
      <c r="E201" s="83" t="s">
        <v>349</v>
      </c>
      <c r="F201" s="84" t="s">
        <v>350</v>
      </c>
      <c r="G201" s="82" t="s">
        <v>94</v>
      </c>
      <c r="H201" s="85" t="n">
        <v>50000</v>
      </c>
      <c r="I201" s="85" t="n">
        <v>30000</v>
      </c>
      <c r="J201" s="85" t="n">
        <v>30000</v>
      </c>
      <c r="K201" s="86"/>
    </row>
    <row r="202" s="87" customFormat="true" ht="18" hidden="true" customHeight="true" outlineLevel="0" collapsed="false">
      <c r="A202" s="91" t="s">
        <v>95</v>
      </c>
      <c r="B202" s="81" t="s">
        <v>73</v>
      </c>
      <c r="C202" s="82" t="s">
        <v>263</v>
      </c>
      <c r="D202" s="82" t="s">
        <v>150</v>
      </c>
      <c r="E202" s="83" t="s">
        <v>349</v>
      </c>
      <c r="F202" s="84" t="s">
        <v>350</v>
      </c>
      <c r="G202" s="82" t="s">
        <v>96</v>
      </c>
      <c r="H202" s="85"/>
      <c r="I202" s="85"/>
      <c r="J202" s="85"/>
      <c r="K202" s="86"/>
    </row>
    <row r="203" s="88" customFormat="true" ht="0.75" hidden="true" customHeight="true" outlineLevel="0" collapsed="false">
      <c r="A203" s="80" t="s">
        <v>351</v>
      </c>
      <c r="B203" s="81"/>
      <c r="C203" s="82"/>
      <c r="D203" s="82"/>
      <c r="E203" s="83" t="s">
        <v>352</v>
      </c>
      <c r="F203" s="84" t="s">
        <v>353</v>
      </c>
      <c r="G203" s="82"/>
      <c r="H203" s="85" t="n">
        <f aca="false">SUM(H204:H205)</f>
        <v>0</v>
      </c>
      <c r="I203" s="85" t="n">
        <f aca="false">SUM(I204:I205)</f>
        <v>0</v>
      </c>
      <c r="J203" s="85" t="n">
        <f aca="false">SUM(J204:J205)</f>
        <v>0</v>
      </c>
      <c r="K203" s="86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</row>
    <row r="204" s="87" customFormat="true" ht="19.5" hidden="true" customHeight="true" outlineLevel="0" collapsed="false">
      <c r="A204" s="91" t="s">
        <v>242</v>
      </c>
      <c r="B204" s="81" t="s">
        <v>73</v>
      </c>
      <c r="C204" s="82" t="s">
        <v>263</v>
      </c>
      <c r="D204" s="82" t="s">
        <v>150</v>
      </c>
      <c r="E204" s="83" t="s">
        <v>352</v>
      </c>
      <c r="F204" s="84" t="s">
        <v>353</v>
      </c>
      <c r="G204" s="82" t="s">
        <v>94</v>
      </c>
      <c r="H204" s="85"/>
      <c r="I204" s="85"/>
      <c r="J204" s="85"/>
      <c r="K204" s="86"/>
    </row>
    <row r="205" s="87" customFormat="true" ht="19.5" hidden="true" customHeight="true" outlineLevel="0" collapsed="false">
      <c r="A205" s="91" t="s">
        <v>95</v>
      </c>
      <c r="B205" s="81" t="s">
        <v>73</v>
      </c>
      <c r="C205" s="82" t="s">
        <v>263</v>
      </c>
      <c r="D205" s="82" t="s">
        <v>150</v>
      </c>
      <c r="E205" s="83" t="s">
        <v>352</v>
      </c>
      <c r="F205" s="84" t="s">
        <v>353</v>
      </c>
      <c r="G205" s="82" t="s">
        <v>96</v>
      </c>
      <c r="H205" s="85"/>
      <c r="I205" s="85"/>
      <c r="J205" s="85"/>
      <c r="K205" s="86"/>
    </row>
    <row r="206" s="87" customFormat="true" ht="8.25" hidden="true" customHeight="true" outlineLevel="0" collapsed="false">
      <c r="A206" s="182" t="s">
        <v>354</v>
      </c>
      <c r="B206" s="81" t="s">
        <v>73</v>
      </c>
      <c r="C206" s="82" t="s">
        <v>263</v>
      </c>
      <c r="D206" s="82" t="s">
        <v>150</v>
      </c>
      <c r="E206" s="83" t="s">
        <v>355</v>
      </c>
      <c r="F206" s="84" t="s">
        <v>80</v>
      </c>
      <c r="G206" s="82"/>
      <c r="H206" s="85" t="n">
        <f aca="false">H207</f>
        <v>0</v>
      </c>
      <c r="I206" s="85" t="n">
        <f aca="false">I207</f>
        <v>0</v>
      </c>
      <c r="J206" s="85" t="n">
        <f aca="false">J207</f>
        <v>0</v>
      </c>
      <c r="K206" s="86"/>
    </row>
    <row r="207" s="87" customFormat="true" ht="19.5" hidden="true" customHeight="true" outlineLevel="0" collapsed="false">
      <c r="A207" s="80" t="s">
        <v>348</v>
      </c>
      <c r="B207" s="81" t="s">
        <v>73</v>
      </c>
      <c r="C207" s="82" t="s">
        <v>263</v>
      </c>
      <c r="D207" s="82" t="s">
        <v>150</v>
      </c>
      <c r="E207" s="83" t="s">
        <v>355</v>
      </c>
      <c r="F207" s="84" t="s">
        <v>35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90" t="s">
        <v>93</v>
      </c>
      <c r="B208" s="81" t="s">
        <v>73</v>
      </c>
      <c r="C208" s="82" t="s">
        <v>263</v>
      </c>
      <c r="D208" s="82" t="s">
        <v>150</v>
      </c>
      <c r="E208" s="83" t="s">
        <v>355</v>
      </c>
      <c r="F208" s="84" t="s">
        <v>350</v>
      </c>
      <c r="G208" s="82" t="s">
        <v>94</v>
      </c>
      <c r="H208" s="85"/>
      <c r="I208" s="85"/>
      <c r="J208" s="85"/>
      <c r="K208" s="86"/>
    </row>
    <row r="209" s="87" customFormat="true" ht="23.25" hidden="true" customHeight="true" outlineLevel="0" collapsed="false">
      <c r="A209" s="146" t="s">
        <v>356</v>
      </c>
      <c r="B209" s="81" t="s">
        <v>73</v>
      </c>
      <c r="C209" s="82" t="s">
        <v>263</v>
      </c>
      <c r="D209" s="82" t="s">
        <v>150</v>
      </c>
      <c r="E209" s="83" t="s">
        <v>357</v>
      </c>
      <c r="F209" s="84" t="s">
        <v>80</v>
      </c>
      <c r="G209" s="82"/>
      <c r="H209" s="85" t="n">
        <f aca="false">H210+H212</f>
        <v>0</v>
      </c>
      <c r="I209" s="85" t="n">
        <f aca="false">I210+I212</f>
        <v>0</v>
      </c>
      <c r="J209" s="85" t="n">
        <f aca="false">J210+J212</f>
        <v>0</v>
      </c>
      <c r="K209" s="86"/>
    </row>
    <row r="210" s="87" customFormat="true" ht="19.5" hidden="true" customHeight="true" outlineLevel="0" collapsed="false">
      <c r="A210" s="162" t="s">
        <v>358</v>
      </c>
      <c r="B210" s="81" t="s">
        <v>73</v>
      </c>
      <c r="C210" s="82" t="s">
        <v>263</v>
      </c>
      <c r="D210" s="82" t="s">
        <v>150</v>
      </c>
      <c r="E210" s="83" t="s">
        <v>357</v>
      </c>
      <c r="F210" s="84" t="s">
        <v>359</v>
      </c>
      <c r="G210" s="82"/>
      <c r="H210" s="85" t="n">
        <f aca="false">H211</f>
        <v>0</v>
      </c>
      <c r="I210" s="85" t="n">
        <f aca="false">I211</f>
        <v>0</v>
      </c>
      <c r="J210" s="85" t="n">
        <f aca="false">J211</f>
        <v>0</v>
      </c>
      <c r="K210" s="86"/>
    </row>
    <row r="211" s="87" customFormat="true" ht="18" hidden="true" customHeight="true" outlineLevel="0" collapsed="false">
      <c r="A211" s="90" t="s">
        <v>93</v>
      </c>
      <c r="B211" s="81" t="s">
        <v>73</v>
      </c>
      <c r="C211" s="82" t="s">
        <v>263</v>
      </c>
      <c r="D211" s="82" t="s">
        <v>150</v>
      </c>
      <c r="E211" s="83" t="s">
        <v>357</v>
      </c>
      <c r="F211" s="84" t="s">
        <v>359</v>
      </c>
      <c r="G211" s="82" t="s">
        <v>94</v>
      </c>
      <c r="H211" s="85" t="n">
        <v>0</v>
      </c>
      <c r="I211" s="85" t="n">
        <v>0</v>
      </c>
      <c r="J211" s="85" t="n">
        <v>0</v>
      </c>
      <c r="K211" s="86"/>
    </row>
    <row r="212" s="87" customFormat="true" ht="19.5" hidden="true" customHeight="true" outlineLevel="0" collapsed="false">
      <c r="A212" s="147" t="s">
        <v>348</v>
      </c>
      <c r="B212" s="81" t="s">
        <v>73</v>
      </c>
      <c r="C212" s="82" t="s">
        <v>263</v>
      </c>
      <c r="D212" s="82" t="s">
        <v>150</v>
      </c>
      <c r="E212" s="83" t="s">
        <v>357</v>
      </c>
      <c r="F212" s="84" t="s">
        <v>350</v>
      </c>
      <c r="G212" s="82"/>
      <c r="H212" s="85" t="n">
        <f aca="false">H213</f>
        <v>0</v>
      </c>
      <c r="I212" s="85" t="n">
        <f aca="false">I213</f>
        <v>0</v>
      </c>
      <c r="J212" s="85" t="n">
        <f aca="false">J213</f>
        <v>0</v>
      </c>
      <c r="K212" s="86"/>
    </row>
    <row r="213" s="87" customFormat="true" ht="18.75" hidden="true" customHeight="true" outlineLevel="0" collapsed="false">
      <c r="A213" s="90" t="s">
        <v>93</v>
      </c>
      <c r="B213" s="81" t="s">
        <v>73</v>
      </c>
      <c r="C213" s="82" t="s">
        <v>263</v>
      </c>
      <c r="D213" s="82" t="s">
        <v>150</v>
      </c>
      <c r="E213" s="83" t="s">
        <v>357</v>
      </c>
      <c r="F213" s="84" t="s">
        <v>350</v>
      </c>
      <c r="G213" s="82" t="s">
        <v>94</v>
      </c>
      <c r="H213" s="85"/>
      <c r="I213" s="85"/>
      <c r="J213" s="85"/>
      <c r="K213" s="86"/>
    </row>
    <row r="214" s="87" customFormat="true" ht="19.5" hidden="true" customHeight="true" outlineLevel="0" collapsed="false">
      <c r="A214" s="182" t="s">
        <v>360</v>
      </c>
      <c r="B214" s="81" t="s">
        <v>73</v>
      </c>
      <c r="C214" s="82" t="s">
        <v>263</v>
      </c>
      <c r="D214" s="82" t="s">
        <v>150</v>
      </c>
      <c r="E214" s="83" t="s">
        <v>361</v>
      </c>
      <c r="F214" s="84" t="s">
        <v>80</v>
      </c>
      <c r="G214" s="82"/>
      <c r="H214" s="85" t="n">
        <f aca="false">H215</f>
        <v>0</v>
      </c>
      <c r="I214" s="85" t="n">
        <f aca="false">I215</f>
        <v>0</v>
      </c>
      <c r="J214" s="85" t="n">
        <f aca="false">J215</f>
        <v>0</v>
      </c>
      <c r="K214" s="86"/>
    </row>
    <row r="215" s="87" customFormat="true" ht="19.5" hidden="true" customHeight="true" outlineLevel="0" collapsed="false">
      <c r="A215" s="80" t="s">
        <v>348</v>
      </c>
      <c r="B215" s="81" t="s">
        <v>73</v>
      </c>
      <c r="C215" s="82" t="s">
        <v>263</v>
      </c>
      <c r="D215" s="82" t="s">
        <v>150</v>
      </c>
      <c r="E215" s="83" t="s">
        <v>361</v>
      </c>
      <c r="F215" s="84" t="s">
        <v>35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91" t="s">
        <v>242</v>
      </c>
      <c r="B216" s="81" t="s">
        <v>73</v>
      </c>
      <c r="C216" s="82" t="s">
        <v>263</v>
      </c>
      <c r="D216" s="82" t="s">
        <v>150</v>
      </c>
      <c r="E216" s="83" t="s">
        <v>361</v>
      </c>
      <c r="F216" s="84" t="s">
        <v>350</v>
      </c>
      <c r="G216" s="82" t="s">
        <v>94</v>
      </c>
      <c r="H216" s="85"/>
      <c r="I216" s="85"/>
      <c r="J216" s="85"/>
      <c r="K216" s="86"/>
    </row>
    <row r="217" s="87" customFormat="true" ht="19.5" hidden="true" customHeight="true" outlineLevel="0" collapsed="false">
      <c r="A217" s="91"/>
      <c r="B217" s="81"/>
      <c r="C217" s="82"/>
      <c r="D217" s="82"/>
      <c r="E217" s="83"/>
      <c r="F217" s="84"/>
      <c r="G217" s="82"/>
      <c r="H217" s="85"/>
      <c r="I217" s="85"/>
      <c r="J217" s="85"/>
      <c r="K217" s="86"/>
    </row>
    <row r="218" s="87" customFormat="true" ht="19.5" hidden="true" customHeight="true" outlineLevel="0" collapsed="false">
      <c r="A218" s="234" t="s">
        <v>362</v>
      </c>
      <c r="B218" s="112" t="s">
        <v>73</v>
      </c>
      <c r="C218" s="113" t="s">
        <v>263</v>
      </c>
      <c r="D218" s="113" t="s">
        <v>150</v>
      </c>
      <c r="E218" s="153" t="s">
        <v>363</v>
      </c>
      <c r="F218" s="154"/>
      <c r="G218" s="113"/>
      <c r="H218" s="239"/>
      <c r="I218" s="239"/>
      <c r="J218" s="239"/>
      <c r="K218" s="86"/>
    </row>
    <row r="219" s="87" customFormat="true" ht="18.75" hidden="true" customHeight="true" outlineLevel="0" collapsed="false">
      <c r="A219" s="205" t="s">
        <v>242</v>
      </c>
      <c r="B219" s="112" t="s">
        <v>73</v>
      </c>
      <c r="C219" s="113" t="s">
        <v>263</v>
      </c>
      <c r="D219" s="113" t="s">
        <v>150</v>
      </c>
      <c r="E219" s="153" t="s">
        <v>363</v>
      </c>
      <c r="F219" s="154"/>
      <c r="G219" s="113" t="s">
        <v>94</v>
      </c>
      <c r="H219" s="239"/>
      <c r="I219" s="239"/>
      <c r="J219" s="239"/>
      <c r="K219" s="86"/>
    </row>
    <row r="220" s="87" customFormat="true" ht="21" hidden="true" customHeight="true" outlineLevel="0" collapsed="false">
      <c r="A220" s="146" t="s">
        <v>364</v>
      </c>
      <c r="B220" s="112" t="s">
        <v>73</v>
      </c>
      <c r="C220" s="113" t="s">
        <v>263</v>
      </c>
      <c r="D220" s="113" t="s">
        <v>150</v>
      </c>
      <c r="E220" s="153" t="s">
        <v>365</v>
      </c>
      <c r="F220" s="154" t="s">
        <v>80</v>
      </c>
      <c r="G220" s="113"/>
      <c r="H220" s="239" t="n">
        <f aca="false">H221+H224</f>
        <v>0</v>
      </c>
      <c r="I220" s="239" t="n">
        <f aca="false">I221+I224</f>
        <v>0</v>
      </c>
      <c r="J220" s="239" t="n">
        <f aca="false">J221+J224</f>
        <v>0</v>
      </c>
      <c r="K220" s="86"/>
    </row>
    <row r="221" s="87" customFormat="true" ht="24.75" hidden="true" customHeight="true" outlineLevel="0" collapsed="false">
      <c r="A221" s="147" t="s">
        <v>366</v>
      </c>
      <c r="B221" s="81" t="s">
        <v>73</v>
      </c>
      <c r="C221" s="82" t="s">
        <v>263</v>
      </c>
      <c r="D221" s="82" t="s">
        <v>150</v>
      </c>
      <c r="E221" s="83" t="s">
        <v>367</v>
      </c>
      <c r="F221" s="84" t="s">
        <v>368</v>
      </c>
      <c r="G221" s="82"/>
      <c r="H221" s="85" t="n">
        <f aca="false">H222</f>
        <v>0</v>
      </c>
      <c r="I221" s="85" t="n">
        <f aca="false">I222</f>
        <v>0</v>
      </c>
      <c r="J221" s="85" t="n">
        <f aca="false">J222</f>
        <v>0</v>
      </c>
      <c r="K221" s="86" t="s">
        <v>311</v>
      </c>
    </row>
    <row r="222" s="87" customFormat="true" ht="18.75" hidden="true" customHeight="true" outlineLevel="0" collapsed="false">
      <c r="A222" s="90" t="s">
        <v>93</v>
      </c>
      <c r="B222" s="81" t="s">
        <v>73</v>
      </c>
      <c r="C222" s="82" t="s">
        <v>263</v>
      </c>
      <c r="D222" s="82" t="s">
        <v>150</v>
      </c>
      <c r="E222" s="83" t="s">
        <v>369</v>
      </c>
      <c r="F222" s="84" t="s">
        <v>368</v>
      </c>
      <c r="G222" s="82" t="s">
        <v>94</v>
      </c>
      <c r="H222" s="85"/>
      <c r="I222" s="85"/>
      <c r="J222" s="85"/>
      <c r="K222" s="86"/>
    </row>
    <row r="223" s="87" customFormat="true" ht="19.5" hidden="true" customHeight="true" outlineLevel="0" collapsed="false">
      <c r="A223" s="91" t="s">
        <v>95</v>
      </c>
      <c r="B223" s="81" t="s">
        <v>73</v>
      </c>
      <c r="C223" s="82" t="s">
        <v>263</v>
      </c>
      <c r="D223" s="82" t="s">
        <v>150</v>
      </c>
      <c r="E223" s="83" t="s">
        <v>370</v>
      </c>
      <c r="F223" s="84" t="s">
        <v>371</v>
      </c>
      <c r="G223" s="82" t="s">
        <v>96</v>
      </c>
      <c r="H223" s="85"/>
      <c r="I223" s="85"/>
      <c r="J223" s="85"/>
      <c r="K223" s="86"/>
    </row>
    <row r="224" s="87" customFormat="true" ht="25.5" hidden="true" customHeight="true" outlineLevel="0" collapsed="false">
      <c r="A224" s="162" t="s">
        <v>372</v>
      </c>
      <c r="B224" s="81" t="s">
        <v>73</v>
      </c>
      <c r="C224" s="82" t="s">
        <v>263</v>
      </c>
      <c r="D224" s="82" t="s">
        <v>150</v>
      </c>
      <c r="E224" s="83" t="s">
        <v>365</v>
      </c>
      <c r="F224" s="84" t="s">
        <v>373</v>
      </c>
      <c r="G224" s="82"/>
      <c r="H224" s="85" t="n">
        <f aca="false">H225</f>
        <v>0</v>
      </c>
      <c r="I224" s="85" t="n">
        <f aca="false">I225</f>
        <v>0</v>
      </c>
      <c r="J224" s="85" t="n">
        <f aca="false">J225</f>
        <v>0</v>
      </c>
      <c r="K224" s="86"/>
    </row>
    <row r="225" s="87" customFormat="true" ht="19.5" hidden="true" customHeight="true" outlineLevel="0" collapsed="false">
      <c r="A225" s="90" t="s">
        <v>93</v>
      </c>
      <c r="B225" s="81" t="s">
        <v>73</v>
      </c>
      <c r="C225" s="82" t="s">
        <v>263</v>
      </c>
      <c r="D225" s="82" t="s">
        <v>150</v>
      </c>
      <c r="E225" s="83" t="s">
        <v>365</v>
      </c>
      <c r="F225" s="84" t="s">
        <v>373</v>
      </c>
      <c r="G225" s="82" t="s">
        <v>94</v>
      </c>
      <c r="H225" s="85" t="n">
        <v>0</v>
      </c>
      <c r="I225" s="85" t="n">
        <v>0</v>
      </c>
      <c r="J225" s="85" t="n">
        <v>0</v>
      </c>
      <c r="K225" s="86"/>
    </row>
    <row r="226" s="87" customFormat="true" ht="0.75" hidden="true" customHeight="true" outlineLevel="0" collapsed="false">
      <c r="A226" s="91"/>
      <c r="B226" s="81"/>
      <c r="C226" s="82"/>
      <c r="D226" s="82"/>
      <c r="E226" s="83"/>
      <c r="F226" s="84"/>
      <c r="G226" s="82"/>
      <c r="H226" s="85"/>
      <c r="I226" s="85"/>
      <c r="J226" s="85"/>
      <c r="K226" s="86"/>
    </row>
    <row r="227" s="87" customFormat="true" ht="19.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42" hidden="true" customHeight="true" outlineLevel="0" collapsed="false">
      <c r="A228" s="64" t="s">
        <v>374</v>
      </c>
      <c r="B228" s="58" t="s">
        <v>73</v>
      </c>
      <c r="C228" s="58" t="s">
        <v>110</v>
      </c>
      <c r="D228" s="58"/>
      <c r="E228" s="103"/>
      <c r="F228" s="67"/>
      <c r="G228" s="65"/>
      <c r="H228" s="68" t="n">
        <f aca="false">+H229</f>
        <v>0</v>
      </c>
      <c r="I228" s="68" t="n">
        <f aca="false">+I229</f>
        <v>0</v>
      </c>
      <c r="J228" s="68" t="n">
        <f aca="false">+J229</f>
        <v>0</v>
      </c>
      <c r="K228" s="86" t="s">
        <v>375</v>
      </c>
    </row>
    <row r="229" s="87" customFormat="true" ht="39.75" hidden="true" customHeight="true" outlineLevel="0" collapsed="false">
      <c r="A229" s="64" t="s">
        <v>376</v>
      </c>
      <c r="B229" s="58" t="s">
        <v>73</v>
      </c>
      <c r="C229" s="58" t="s">
        <v>110</v>
      </c>
      <c r="D229" s="58" t="s">
        <v>110</v>
      </c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/>
    </row>
    <row r="230" s="87" customFormat="true" ht="72.75" hidden="true" customHeight="true" outlineLevel="0" collapsed="false">
      <c r="A230" s="64" t="s">
        <v>377</v>
      </c>
      <c r="B230" s="58" t="s">
        <v>73</v>
      </c>
      <c r="C230" s="58" t="s">
        <v>110</v>
      </c>
      <c r="D230" s="58" t="s">
        <v>110</v>
      </c>
      <c r="E230" s="66" t="s">
        <v>378</v>
      </c>
      <c r="F230" s="67" t="s">
        <v>80</v>
      </c>
      <c r="G230" s="58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9.5" hidden="true" customHeight="true" outlineLevel="0" collapsed="false">
      <c r="A231" s="91" t="s">
        <v>379</v>
      </c>
      <c r="B231" s="65" t="s">
        <v>73</v>
      </c>
      <c r="C231" s="65" t="s">
        <v>110</v>
      </c>
      <c r="D231" s="65" t="s">
        <v>110</v>
      </c>
      <c r="E231" s="100" t="s">
        <v>380</v>
      </c>
      <c r="F231" s="84" t="s">
        <v>80</v>
      </c>
      <c r="G231" s="65"/>
      <c r="H231" s="101" t="n">
        <f aca="false">H232</f>
        <v>0</v>
      </c>
      <c r="I231" s="101" t="n">
        <f aca="false">I232</f>
        <v>0</v>
      </c>
      <c r="J231" s="101" t="n">
        <f aca="false">J232</f>
        <v>0</v>
      </c>
      <c r="K231" s="86"/>
    </row>
    <row r="232" s="87" customFormat="true" ht="51.75" hidden="true" customHeight="true" outlineLevel="0" collapsed="false">
      <c r="A232" s="240" t="s">
        <v>381</v>
      </c>
      <c r="B232" s="65" t="s">
        <v>73</v>
      </c>
      <c r="C232" s="65" t="s">
        <v>110</v>
      </c>
      <c r="D232" s="65" t="s">
        <v>110</v>
      </c>
      <c r="E232" s="100" t="s">
        <v>382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33" hidden="true" customHeight="true" outlineLevel="0" collapsed="false">
      <c r="A233" s="91" t="s">
        <v>383</v>
      </c>
      <c r="B233" s="65" t="s">
        <v>73</v>
      </c>
      <c r="C233" s="65" t="s">
        <v>110</v>
      </c>
      <c r="D233" s="65" t="s">
        <v>110</v>
      </c>
      <c r="E233" s="100" t="s">
        <v>382</v>
      </c>
      <c r="F233" s="84" t="s">
        <v>384</v>
      </c>
      <c r="G233" s="65"/>
      <c r="H233" s="101" t="n">
        <f aca="false">+H234</f>
        <v>0</v>
      </c>
      <c r="I233" s="101" t="n">
        <f aca="false">+I234</f>
        <v>0</v>
      </c>
      <c r="J233" s="101" t="n">
        <f aca="false">+J234</f>
        <v>0</v>
      </c>
      <c r="K233" s="86"/>
    </row>
    <row r="234" s="87" customFormat="true" ht="33.75" hidden="true" customHeight="true" outlineLevel="0" collapsed="false">
      <c r="A234" s="90" t="s">
        <v>93</v>
      </c>
      <c r="B234" s="65" t="s">
        <v>73</v>
      </c>
      <c r="C234" s="65" t="s">
        <v>110</v>
      </c>
      <c r="D234" s="65" t="s">
        <v>110</v>
      </c>
      <c r="E234" s="100" t="s">
        <v>382</v>
      </c>
      <c r="F234" s="84" t="s">
        <v>384</v>
      </c>
      <c r="G234" s="65" t="s">
        <v>94</v>
      </c>
      <c r="H234" s="101" t="n">
        <v>0</v>
      </c>
      <c r="I234" s="101" t="n">
        <v>0</v>
      </c>
      <c r="J234" s="101" t="n">
        <v>0</v>
      </c>
      <c r="K234" s="86" t="s">
        <v>164</v>
      </c>
    </row>
    <row r="235" s="98" customFormat="true" ht="39.75" hidden="false" customHeight="true" outlineLevel="0" collapsed="false">
      <c r="A235" s="72" t="s">
        <v>385</v>
      </c>
      <c r="B235" s="109" t="s">
        <v>73</v>
      </c>
      <c r="C235" s="58" t="s">
        <v>386</v>
      </c>
      <c r="D235" s="58"/>
      <c r="E235" s="103"/>
      <c r="F235" s="60"/>
      <c r="G235" s="58"/>
      <c r="H235" s="68" t="n">
        <f aca="false">+H236</f>
        <v>675304</v>
      </c>
      <c r="I235" s="68" t="n">
        <f aca="false">+I236</f>
        <v>340538</v>
      </c>
      <c r="J235" s="68" t="n">
        <f aca="false">+J236</f>
        <v>341693</v>
      </c>
      <c r="K235" s="97"/>
    </row>
    <row r="236" s="98" customFormat="true" ht="33.75" hidden="false" customHeight="true" outlineLevel="0" collapsed="false">
      <c r="A236" s="72" t="s">
        <v>387</v>
      </c>
      <c r="B236" s="58" t="s">
        <v>73</v>
      </c>
      <c r="C236" s="58" t="s">
        <v>386</v>
      </c>
      <c r="D236" s="58" t="s">
        <v>75</v>
      </c>
      <c r="E236" s="103"/>
      <c r="F236" s="60"/>
      <c r="G236" s="58"/>
      <c r="H236" s="68" t="n">
        <f aca="false">+H237</f>
        <v>675304</v>
      </c>
      <c r="I236" s="68" t="n">
        <f aca="false">+I237</f>
        <v>340538</v>
      </c>
      <c r="J236" s="68" t="n">
        <f aca="false">+J237</f>
        <v>341693</v>
      </c>
      <c r="K236" s="97"/>
    </row>
    <row r="237" s="98" customFormat="true" ht="62.25" hidden="false" customHeight="true" outlineLevel="0" collapsed="false">
      <c r="A237" s="72" t="s">
        <v>388</v>
      </c>
      <c r="B237" s="74" t="s">
        <v>73</v>
      </c>
      <c r="C237" s="58" t="s">
        <v>386</v>
      </c>
      <c r="D237" s="58" t="s">
        <v>75</v>
      </c>
      <c r="E237" s="66" t="s">
        <v>389</v>
      </c>
      <c r="F237" s="67" t="s">
        <v>80</v>
      </c>
      <c r="G237" s="58"/>
      <c r="H237" s="68" t="n">
        <f aca="false">H238+H254</f>
        <v>675304</v>
      </c>
      <c r="I237" s="68" t="n">
        <f aca="false">I238+I254</f>
        <v>340538</v>
      </c>
      <c r="J237" s="68" t="n">
        <f aca="false">J238+J254</f>
        <v>341693</v>
      </c>
      <c r="K237" s="97"/>
    </row>
    <row r="238" s="98" customFormat="true" ht="58.5" hidden="false" customHeight="true" outlineLevel="0" collapsed="false">
      <c r="A238" s="89" t="s">
        <v>390</v>
      </c>
      <c r="B238" s="81" t="s">
        <v>73</v>
      </c>
      <c r="C238" s="65" t="s">
        <v>386</v>
      </c>
      <c r="D238" s="65" t="s">
        <v>75</v>
      </c>
      <c r="E238" s="83" t="s">
        <v>391</v>
      </c>
      <c r="F238" s="84" t="s">
        <v>80</v>
      </c>
      <c r="G238" s="65"/>
      <c r="H238" s="101" t="n">
        <f aca="false">H239</f>
        <v>675304</v>
      </c>
      <c r="I238" s="101" t="n">
        <f aca="false">I239</f>
        <v>340538</v>
      </c>
      <c r="J238" s="101" t="n">
        <f aca="false">J239</f>
        <v>341693</v>
      </c>
      <c r="K238" s="97"/>
    </row>
    <row r="239" s="98" customFormat="true" ht="55.5" hidden="false" customHeight="true" outlineLevel="0" collapsed="false">
      <c r="A239" s="179" t="s">
        <v>392</v>
      </c>
      <c r="B239" s="81" t="s">
        <v>73</v>
      </c>
      <c r="C239" s="65" t="s">
        <v>386</v>
      </c>
      <c r="D239" s="65" t="s">
        <v>75</v>
      </c>
      <c r="E239" s="83" t="s">
        <v>393</v>
      </c>
      <c r="F239" s="84" t="s">
        <v>80</v>
      </c>
      <c r="G239" s="65"/>
      <c r="H239" s="101" t="n">
        <f aca="false">H240+H246+H244+H286</f>
        <v>675304</v>
      </c>
      <c r="I239" s="101" t="n">
        <f aca="false">I240+I246+I244+I286</f>
        <v>340538</v>
      </c>
      <c r="J239" s="101" t="n">
        <f aca="false">J240+J246+J244+J286</f>
        <v>341693</v>
      </c>
      <c r="K239" s="97"/>
    </row>
    <row r="240" s="98" customFormat="true" ht="44.25" hidden="false" customHeight="true" outlineLevel="0" collapsed="false">
      <c r="A240" s="91" t="s">
        <v>394</v>
      </c>
      <c r="B240" s="81" t="s">
        <v>73</v>
      </c>
      <c r="C240" s="65" t="s">
        <v>386</v>
      </c>
      <c r="D240" s="65" t="s">
        <v>75</v>
      </c>
      <c r="E240" s="83" t="s">
        <v>393</v>
      </c>
      <c r="F240" s="84" t="s">
        <v>395</v>
      </c>
      <c r="G240" s="65"/>
      <c r="H240" s="101" t="n">
        <f aca="false">SUM(H241:H243)</f>
        <v>169851</v>
      </c>
      <c r="I240" s="101" t="n">
        <f aca="false">SUM(I241:I243)</f>
        <v>2000</v>
      </c>
      <c r="J240" s="101" t="n">
        <f aca="false">SUM(J241:J243)</f>
        <v>2000</v>
      </c>
      <c r="K240" s="97"/>
    </row>
    <row r="241" s="98" customFormat="true" ht="4.5" hidden="true" customHeight="true" outlineLevel="0" collapsed="false">
      <c r="A241" s="89" t="s">
        <v>85</v>
      </c>
      <c r="B241" s="81" t="s">
        <v>73</v>
      </c>
      <c r="C241" s="65" t="s">
        <v>386</v>
      </c>
      <c r="D241" s="65" t="s">
        <v>75</v>
      </c>
      <c r="E241" s="83" t="s">
        <v>393</v>
      </c>
      <c r="F241" s="84" t="s">
        <v>395</v>
      </c>
      <c r="G241" s="65" t="s">
        <v>86</v>
      </c>
      <c r="H241" s="101" t="n">
        <v>0</v>
      </c>
      <c r="I241" s="101" t="n">
        <v>0</v>
      </c>
      <c r="J241" s="101" t="n">
        <v>0</v>
      </c>
      <c r="K241" s="97"/>
    </row>
    <row r="242" s="98" customFormat="true" ht="32.25" hidden="false" customHeight="true" outlineLevel="0" collapsed="false">
      <c r="A242" s="90" t="s">
        <v>93</v>
      </c>
      <c r="B242" s="81" t="s">
        <v>73</v>
      </c>
      <c r="C242" s="65" t="s">
        <v>386</v>
      </c>
      <c r="D242" s="65" t="s">
        <v>75</v>
      </c>
      <c r="E242" s="83" t="s">
        <v>393</v>
      </c>
      <c r="F242" s="84" t="s">
        <v>395</v>
      </c>
      <c r="G242" s="65" t="s">
        <v>94</v>
      </c>
      <c r="H242" s="101" t="n">
        <v>161174</v>
      </c>
      <c r="I242" s="101" t="n">
        <v>2000</v>
      </c>
      <c r="J242" s="101" t="n">
        <v>2000</v>
      </c>
      <c r="K242" s="97"/>
    </row>
    <row r="243" s="98" customFormat="true" ht="33" hidden="true" customHeight="true" outlineLevel="0" collapsed="false">
      <c r="A243" s="91" t="s">
        <v>95</v>
      </c>
      <c r="B243" s="81" t="s">
        <v>73</v>
      </c>
      <c r="C243" s="65" t="s">
        <v>386</v>
      </c>
      <c r="D243" s="65" t="s">
        <v>75</v>
      </c>
      <c r="E243" s="83" t="s">
        <v>393</v>
      </c>
      <c r="F243" s="84" t="s">
        <v>395</v>
      </c>
      <c r="G243" s="65" t="s">
        <v>96</v>
      </c>
      <c r="H243" s="101" t="n">
        <v>8677</v>
      </c>
      <c r="I243" s="101" t="n">
        <v>0</v>
      </c>
      <c r="J243" s="101" t="n">
        <v>0</v>
      </c>
      <c r="K243" s="97"/>
    </row>
    <row r="244" s="98" customFormat="true" ht="46.5" hidden="false" customHeight="true" outlineLevel="0" collapsed="false">
      <c r="A244" s="91" t="s">
        <v>396</v>
      </c>
      <c r="B244" s="81" t="s">
        <v>73</v>
      </c>
      <c r="C244" s="65" t="s">
        <v>386</v>
      </c>
      <c r="D244" s="65" t="s">
        <v>75</v>
      </c>
      <c r="E244" s="83" t="s">
        <v>393</v>
      </c>
      <c r="F244" s="84" t="s">
        <v>397</v>
      </c>
      <c r="G244" s="65"/>
      <c r="H244" s="101" t="n">
        <f aca="false">H245</f>
        <v>331589</v>
      </c>
      <c r="I244" s="101" t="n">
        <f aca="false">I245</f>
        <v>338538</v>
      </c>
      <c r="J244" s="101" t="n">
        <f aca="false">J245</f>
        <v>339693</v>
      </c>
      <c r="K244" s="97"/>
    </row>
    <row r="245" s="98" customFormat="true" ht="57" hidden="false" customHeight="true" outlineLevel="0" collapsed="false">
      <c r="A245" s="91" t="s">
        <v>85</v>
      </c>
      <c r="B245" s="81" t="s">
        <v>73</v>
      </c>
      <c r="C245" s="65" t="s">
        <v>386</v>
      </c>
      <c r="D245" s="65" t="s">
        <v>75</v>
      </c>
      <c r="E245" s="83" t="s">
        <v>393</v>
      </c>
      <c r="F245" s="84" t="s">
        <v>397</v>
      </c>
      <c r="G245" s="65" t="s">
        <v>86</v>
      </c>
      <c r="H245" s="101" t="n">
        <v>331589</v>
      </c>
      <c r="I245" s="101" t="n">
        <v>338538</v>
      </c>
      <c r="J245" s="101" t="n">
        <v>339693</v>
      </c>
      <c r="K245" s="97"/>
    </row>
    <row r="246" s="98" customFormat="true" ht="31.5" hidden="true" customHeight="true" outlineLevel="0" collapsed="false">
      <c r="A246" s="241" t="s">
        <v>398</v>
      </c>
      <c r="B246" s="81" t="s">
        <v>73</v>
      </c>
      <c r="C246" s="65" t="s">
        <v>386</v>
      </c>
      <c r="D246" s="65" t="s">
        <v>75</v>
      </c>
      <c r="E246" s="242" t="s">
        <v>399</v>
      </c>
      <c r="F246" s="243" t="s">
        <v>400</v>
      </c>
      <c r="G246" s="65"/>
      <c r="H246" s="101" t="n">
        <f aca="false">H247</f>
        <v>173864</v>
      </c>
      <c r="I246" s="101" t="n">
        <f aca="false">I247</f>
        <v>0</v>
      </c>
      <c r="J246" s="101" t="n">
        <f aca="false">J247</f>
        <v>0</v>
      </c>
      <c r="K246" s="97"/>
    </row>
    <row r="247" s="98" customFormat="true" ht="63" hidden="true" customHeight="true" outlineLevel="0" collapsed="false">
      <c r="A247" s="89" t="s">
        <v>85</v>
      </c>
      <c r="B247" s="81" t="s">
        <v>73</v>
      </c>
      <c r="C247" s="65" t="s">
        <v>386</v>
      </c>
      <c r="D247" s="65" t="s">
        <v>75</v>
      </c>
      <c r="E247" s="83" t="s">
        <v>401</v>
      </c>
      <c r="F247" s="84" t="s">
        <v>402</v>
      </c>
      <c r="G247" s="65" t="s">
        <v>86</v>
      </c>
      <c r="H247" s="101" t="n">
        <v>173864</v>
      </c>
      <c r="I247" s="101" t="n">
        <v>0</v>
      </c>
      <c r="J247" s="101" t="n">
        <v>0</v>
      </c>
      <c r="K247" s="97"/>
    </row>
    <row r="248" s="98" customFormat="true" ht="39" hidden="true" customHeight="true" outlineLevel="0" collapsed="false">
      <c r="A248" s="234" t="s">
        <v>403</v>
      </c>
      <c r="B248" s="112" t="s">
        <v>73</v>
      </c>
      <c r="C248" s="151" t="s">
        <v>386</v>
      </c>
      <c r="D248" s="151" t="s">
        <v>75</v>
      </c>
      <c r="E248" s="153" t="s">
        <v>404</v>
      </c>
      <c r="F248" s="154" t="s">
        <v>405</v>
      </c>
      <c r="G248" s="151"/>
      <c r="H248" s="151"/>
      <c r="I248" s="244"/>
      <c r="J248" s="97"/>
      <c r="K248" s="97"/>
    </row>
    <row r="249" s="98" customFormat="true" ht="45" hidden="true" customHeight="true" outlineLevel="0" collapsed="false">
      <c r="A249" s="205" t="s">
        <v>242</v>
      </c>
      <c r="B249" s="112" t="s">
        <v>73</v>
      </c>
      <c r="C249" s="151" t="s">
        <v>386</v>
      </c>
      <c r="D249" s="151" t="s">
        <v>75</v>
      </c>
      <c r="E249" s="153" t="s">
        <v>404</v>
      </c>
      <c r="F249" s="154" t="s">
        <v>405</v>
      </c>
      <c r="G249" s="151" t="s">
        <v>94</v>
      </c>
      <c r="H249" s="151"/>
      <c r="I249" s="244"/>
      <c r="J249" s="97"/>
      <c r="K249" s="97"/>
    </row>
    <row r="250" s="98" customFormat="true" ht="46.5" hidden="true" customHeight="true" outlineLevel="0" collapsed="false">
      <c r="A250" s="156" t="s">
        <v>406</v>
      </c>
      <c r="B250" s="112" t="s">
        <v>73</v>
      </c>
      <c r="C250" s="151" t="s">
        <v>386</v>
      </c>
      <c r="D250" s="151" t="s">
        <v>75</v>
      </c>
      <c r="E250" s="153" t="s">
        <v>404</v>
      </c>
      <c r="F250" s="154" t="s">
        <v>407</v>
      </c>
      <c r="G250" s="151"/>
      <c r="H250" s="151"/>
      <c r="I250" s="244"/>
      <c r="J250" s="97"/>
      <c r="K250" s="97"/>
    </row>
    <row r="251" s="98" customFormat="true" ht="41.25" hidden="true" customHeight="true" outlineLevel="0" collapsed="false">
      <c r="A251" s="111" t="s">
        <v>85</v>
      </c>
      <c r="B251" s="112" t="s">
        <v>73</v>
      </c>
      <c r="C251" s="151" t="s">
        <v>386</v>
      </c>
      <c r="D251" s="151" t="s">
        <v>75</v>
      </c>
      <c r="E251" s="153" t="s">
        <v>404</v>
      </c>
      <c r="F251" s="154" t="s">
        <v>407</v>
      </c>
      <c r="G251" s="151" t="s">
        <v>86</v>
      </c>
      <c r="H251" s="151"/>
      <c r="I251" s="244"/>
      <c r="J251" s="97"/>
      <c r="K251" s="97"/>
    </row>
    <row r="252" s="98" customFormat="true" ht="41.25" hidden="true" customHeight="true" outlineLevel="0" collapsed="false">
      <c r="A252" s="89" t="s">
        <v>398</v>
      </c>
      <c r="B252" s="81" t="s">
        <v>73</v>
      </c>
      <c r="C252" s="65" t="s">
        <v>386</v>
      </c>
      <c r="D252" s="65" t="s">
        <v>75</v>
      </c>
      <c r="E252" s="83" t="s">
        <v>393</v>
      </c>
      <c r="F252" s="84" t="s">
        <v>397</v>
      </c>
      <c r="G252" s="65"/>
      <c r="H252" s="65"/>
      <c r="I252" s="245"/>
      <c r="J252" s="86" t="s">
        <v>311</v>
      </c>
      <c r="K252" s="97"/>
    </row>
    <row r="253" s="98" customFormat="true" ht="47.25" hidden="true" customHeight="true" outlineLevel="0" collapsed="false">
      <c r="A253" s="89" t="s">
        <v>85</v>
      </c>
      <c r="B253" s="81" t="s">
        <v>73</v>
      </c>
      <c r="C253" s="65" t="s">
        <v>386</v>
      </c>
      <c r="D253" s="65" t="s">
        <v>75</v>
      </c>
      <c r="E253" s="83" t="s">
        <v>393</v>
      </c>
      <c r="F253" s="84" t="s">
        <v>397</v>
      </c>
      <c r="G253" s="65" t="s">
        <v>86</v>
      </c>
      <c r="H253" s="65"/>
      <c r="I253" s="245"/>
      <c r="J253" s="86"/>
      <c r="K253" s="97"/>
    </row>
    <row r="254" s="88" customFormat="true" ht="50.25" hidden="true" customHeight="true" outlineLevel="0" collapsed="false">
      <c r="A254" s="89" t="s">
        <v>408</v>
      </c>
      <c r="B254" s="81" t="s">
        <v>73</v>
      </c>
      <c r="C254" s="65" t="s">
        <v>386</v>
      </c>
      <c r="D254" s="65" t="s">
        <v>75</v>
      </c>
      <c r="E254" s="83" t="s">
        <v>409</v>
      </c>
      <c r="F254" s="84" t="s">
        <v>80</v>
      </c>
      <c r="G254" s="82"/>
      <c r="H254" s="82"/>
      <c r="I254" s="246"/>
      <c r="J254" s="86"/>
      <c r="K254" s="86" t="s">
        <v>311</v>
      </c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</row>
    <row r="255" s="88" customFormat="true" ht="51" hidden="true" customHeight="true" outlineLevel="0" collapsed="false">
      <c r="A255" s="156" t="s">
        <v>410</v>
      </c>
      <c r="B255" s="112" t="s">
        <v>73</v>
      </c>
      <c r="C255" s="151" t="s">
        <v>386</v>
      </c>
      <c r="D255" s="151" t="s">
        <v>75</v>
      </c>
      <c r="E255" s="153" t="s">
        <v>411</v>
      </c>
      <c r="F255" s="154"/>
      <c r="G255" s="113"/>
      <c r="H255" s="113"/>
      <c r="I255" s="246"/>
      <c r="J255" s="86"/>
      <c r="K255" s="86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18.75" hidden="true" customHeight="true" outlineLevel="0" collapsed="false">
      <c r="A256" s="111" t="s">
        <v>85</v>
      </c>
      <c r="B256" s="112" t="s">
        <v>73</v>
      </c>
      <c r="C256" s="151" t="s">
        <v>386</v>
      </c>
      <c r="D256" s="151" t="s">
        <v>75</v>
      </c>
      <c r="E256" s="201" t="s">
        <v>412</v>
      </c>
      <c r="F256" s="202"/>
      <c r="G256" s="151" t="s">
        <v>86</v>
      </c>
      <c r="H256" s="151"/>
      <c r="I256" s="246"/>
      <c r="J256" s="86"/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47.25" hidden="true" customHeight="true" outlineLevel="0" collapsed="false">
      <c r="A257" s="146" t="s">
        <v>413</v>
      </c>
      <c r="B257" s="81" t="s">
        <v>73</v>
      </c>
      <c r="C257" s="65" t="s">
        <v>386</v>
      </c>
      <c r="D257" s="65" t="s">
        <v>75</v>
      </c>
      <c r="E257" s="247" t="s">
        <v>414</v>
      </c>
      <c r="F257" s="248" t="s">
        <v>80</v>
      </c>
      <c r="G257" s="65"/>
      <c r="H257" s="65"/>
      <c r="I257" s="245"/>
      <c r="J257" s="86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50.25" hidden="true" customHeight="true" outlineLevel="0" collapsed="false">
      <c r="A258" s="234" t="s">
        <v>394</v>
      </c>
      <c r="B258" s="112" t="s">
        <v>73</v>
      </c>
      <c r="C258" s="151" t="s">
        <v>386</v>
      </c>
      <c r="D258" s="151" t="s">
        <v>75</v>
      </c>
      <c r="E258" s="201" t="s">
        <v>415</v>
      </c>
      <c r="F258" s="202"/>
      <c r="G258" s="151"/>
      <c r="H258" s="151"/>
      <c r="I258" s="245"/>
      <c r="J258" s="86"/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37.5" hidden="true" customHeight="true" outlineLevel="0" collapsed="false">
      <c r="A259" s="89" t="s">
        <v>85</v>
      </c>
      <c r="B259" s="81" t="s">
        <v>73</v>
      </c>
      <c r="C259" s="65" t="s">
        <v>386</v>
      </c>
      <c r="D259" s="65" t="s">
        <v>75</v>
      </c>
      <c r="E259" s="83" t="s">
        <v>416</v>
      </c>
      <c r="F259" s="84"/>
      <c r="G259" s="82" t="s">
        <v>86</v>
      </c>
      <c r="H259" s="82"/>
      <c r="I259" s="246"/>
      <c r="J259" s="86"/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45" hidden="true" customHeight="true" outlineLevel="0" collapsed="false">
      <c r="A260" s="90" t="s">
        <v>93</v>
      </c>
      <c r="B260" s="81" t="s">
        <v>73</v>
      </c>
      <c r="C260" s="65" t="s">
        <v>386</v>
      </c>
      <c r="D260" s="65" t="s">
        <v>75</v>
      </c>
      <c r="E260" s="83" t="s">
        <v>415</v>
      </c>
      <c r="F260" s="84"/>
      <c r="G260" s="82" t="s">
        <v>94</v>
      </c>
      <c r="H260" s="82"/>
      <c r="I260" s="246"/>
      <c r="J260" s="86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6.5" hidden="true" customHeight="true" outlineLevel="0" collapsed="false">
      <c r="A261" s="91" t="s">
        <v>95</v>
      </c>
      <c r="B261" s="81" t="s">
        <v>73</v>
      </c>
      <c r="C261" s="65" t="s">
        <v>386</v>
      </c>
      <c r="D261" s="65" t="s">
        <v>75</v>
      </c>
      <c r="E261" s="83" t="s">
        <v>417</v>
      </c>
      <c r="F261" s="84"/>
      <c r="G261" s="65" t="s">
        <v>96</v>
      </c>
      <c r="H261" s="65"/>
      <c r="I261" s="246"/>
      <c r="J261" s="86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54" hidden="true" customHeight="true" outlineLevel="0" collapsed="false">
      <c r="A262" s="108" t="s">
        <v>418</v>
      </c>
      <c r="B262" s="81" t="s">
        <v>73</v>
      </c>
      <c r="C262" s="65" t="s">
        <v>386</v>
      </c>
      <c r="D262" s="65" t="s">
        <v>75</v>
      </c>
      <c r="E262" s="83" t="s">
        <v>419</v>
      </c>
      <c r="F262" s="84"/>
      <c r="G262" s="65"/>
      <c r="H262" s="65"/>
      <c r="I262" s="246"/>
      <c r="J262" s="86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39" hidden="true" customHeight="true" outlineLevel="0" collapsed="false">
      <c r="A263" s="99" t="s">
        <v>85</v>
      </c>
      <c r="B263" s="81" t="s">
        <v>73</v>
      </c>
      <c r="C263" s="65" t="s">
        <v>386</v>
      </c>
      <c r="D263" s="65" t="s">
        <v>75</v>
      </c>
      <c r="E263" s="83" t="s">
        <v>419</v>
      </c>
      <c r="F263" s="84"/>
      <c r="G263" s="65" t="s">
        <v>86</v>
      </c>
      <c r="H263" s="65"/>
      <c r="I263" s="246"/>
      <c r="J263" s="86"/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50.25" hidden="true" customHeight="true" outlineLevel="0" collapsed="false">
      <c r="A264" s="90" t="s">
        <v>93</v>
      </c>
      <c r="B264" s="81" t="s">
        <v>73</v>
      </c>
      <c r="C264" s="65" t="s">
        <v>386</v>
      </c>
      <c r="D264" s="65" t="s">
        <v>75</v>
      </c>
      <c r="E264" s="83" t="s">
        <v>419</v>
      </c>
      <c r="F264" s="84"/>
      <c r="G264" s="65" t="s">
        <v>94</v>
      </c>
      <c r="H264" s="65"/>
      <c r="I264" s="246"/>
      <c r="J264" s="97"/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39.75" hidden="true" customHeight="true" outlineLevel="0" collapsed="false">
      <c r="A265" s="91" t="s">
        <v>95</v>
      </c>
      <c r="B265" s="81" t="s">
        <v>73</v>
      </c>
      <c r="C265" s="65" t="s">
        <v>386</v>
      </c>
      <c r="D265" s="65" t="s">
        <v>75</v>
      </c>
      <c r="E265" s="83" t="s">
        <v>419</v>
      </c>
      <c r="F265" s="84"/>
      <c r="G265" s="65" t="s">
        <v>96</v>
      </c>
      <c r="H265" s="65"/>
      <c r="I265" s="249"/>
      <c r="J265" s="97"/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98" customFormat="true" ht="43.5" hidden="true" customHeight="true" outlineLevel="0" collapsed="false">
      <c r="A266" s="72" t="s">
        <v>420</v>
      </c>
      <c r="B266" s="109" t="s">
        <v>73</v>
      </c>
      <c r="C266" s="56" t="n">
        <v>10</v>
      </c>
      <c r="D266" s="56"/>
      <c r="E266" s="103"/>
      <c r="F266" s="60"/>
      <c r="G266" s="58"/>
      <c r="H266" s="58"/>
      <c r="I266" s="249"/>
      <c r="J266" s="97"/>
      <c r="K266" s="97"/>
    </row>
    <row r="267" s="98" customFormat="true" ht="43.5" hidden="true" customHeight="true" outlineLevel="0" collapsed="false">
      <c r="A267" s="72" t="s">
        <v>421</v>
      </c>
      <c r="B267" s="58" t="s">
        <v>73</v>
      </c>
      <c r="C267" s="250" t="n">
        <v>10</v>
      </c>
      <c r="D267" s="132" t="s">
        <v>75</v>
      </c>
      <c r="E267" s="103"/>
      <c r="F267" s="60"/>
      <c r="G267" s="132"/>
      <c r="H267" s="132"/>
      <c r="I267" s="251"/>
      <c r="J267" s="97"/>
      <c r="K267" s="97"/>
    </row>
    <row r="268" s="98" customFormat="true" ht="45" hidden="true" customHeight="true" outlineLevel="0" collapsed="false">
      <c r="A268" s="72" t="s">
        <v>422</v>
      </c>
      <c r="B268" s="74" t="s">
        <v>73</v>
      </c>
      <c r="C268" s="56" t="n">
        <v>10</v>
      </c>
      <c r="D268" s="58" t="s">
        <v>75</v>
      </c>
      <c r="E268" s="66" t="s">
        <v>423</v>
      </c>
      <c r="F268" s="67" t="s">
        <v>80</v>
      </c>
      <c r="G268" s="58"/>
      <c r="H268" s="58"/>
      <c r="I268" s="251"/>
      <c r="J268" s="97"/>
      <c r="K268" s="97"/>
    </row>
    <row r="269" s="98" customFormat="true" ht="36" hidden="true" customHeight="true" outlineLevel="0" collapsed="false">
      <c r="A269" s="160" t="s">
        <v>424</v>
      </c>
      <c r="B269" s="81" t="s">
        <v>73</v>
      </c>
      <c r="C269" s="99" t="n">
        <v>10</v>
      </c>
      <c r="D269" s="65" t="s">
        <v>75</v>
      </c>
      <c r="E269" s="83" t="s">
        <v>425</v>
      </c>
      <c r="F269" s="84" t="s">
        <v>80</v>
      </c>
      <c r="G269" s="58"/>
      <c r="H269" s="58"/>
      <c r="I269" s="246"/>
      <c r="J269" s="97"/>
      <c r="K269" s="97"/>
    </row>
    <row r="270" s="98" customFormat="true" ht="22.5" hidden="true" customHeight="true" outlineLevel="0" collapsed="false">
      <c r="A270" s="252" t="s">
        <v>426</v>
      </c>
      <c r="B270" s="81" t="s">
        <v>73</v>
      </c>
      <c r="C270" s="99" t="n">
        <v>10</v>
      </c>
      <c r="D270" s="65" t="s">
        <v>75</v>
      </c>
      <c r="E270" s="83" t="s">
        <v>427</v>
      </c>
      <c r="F270" s="84" t="s">
        <v>80</v>
      </c>
      <c r="G270" s="58"/>
      <c r="H270" s="58"/>
      <c r="I270" s="246"/>
      <c r="J270" s="97"/>
      <c r="K270" s="97"/>
    </row>
    <row r="271" s="98" customFormat="true" ht="37.5" hidden="true" customHeight="true" outlineLevel="0" collapsed="false">
      <c r="A271" s="106" t="s">
        <v>428</v>
      </c>
      <c r="B271" s="81" t="s">
        <v>73</v>
      </c>
      <c r="C271" s="99" t="n">
        <v>10</v>
      </c>
      <c r="D271" s="65" t="s">
        <v>75</v>
      </c>
      <c r="E271" s="83" t="s">
        <v>427</v>
      </c>
      <c r="F271" s="84" t="s">
        <v>429</v>
      </c>
      <c r="G271" s="65"/>
      <c r="H271" s="65"/>
      <c r="I271" s="246"/>
      <c r="J271" s="97"/>
      <c r="K271" s="97"/>
    </row>
    <row r="272" s="98" customFormat="true" ht="33.75" hidden="true" customHeight="true" outlineLevel="0" collapsed="false">
      <c r="A272" s="90" t="s">
        <v>93</v>
      </c>
      <c r="B272" s="81" t="s">
        <v>73</v>
      </c>
      <c r="C272" s="99" t="n">
        <v>10</v>
      </c>
      <c r="D272" s="65" t="s">
        <v>430</v>
      </c>
      <c r="E272" s="83" t="s">
        <v>431</v>
      </c>
      <c r="F272" s="84" t="s">
        <v>429</v>
      </c>
      <c r="G272" s="65" t="s">
        <v>94</v>
      </c>
      <c r="H272" s="65"/>
      <c r="I272" s="244"/>
      <c r="J272" s="97"/>
      <c r="K272" s="97"/>
    </row>
    <row r="273" s="98" customFormat="true" ht="33.75" hidden="true" customHeight="true" outlineLevel="0" collapsed="false">
      <c r="A273" s="91" t="s">
        <v>432</v>
      </c>
      <c r="B273" s="81" t="s">
        <v>73</v>
      </c>
      <c r="C273" s="99" t="n">
        <v>10</v>
      </c>
      <c r="D273" s="65" t="s">
        <v>75</v>
      </c>
      <c r="E273" s="83" t="s">
        <v>427</v>
      </c>
      <c r="F273" s="84" t="s">
        <v>429</v>
      </c>
      <c r="G273" s="65" t="s">
        <v>433</v>
      </c>
      <c r="H273" s="65"/>
      <c r="I273" s="244"/>
      <c r="J273" s="97"/>
      <c r="K273" s="97"/>
    </row>
    <row r="274" s="98" customFormat="true" ht="37.5" hidden="true" customHeight="true" outlineLevel="0" collapsed="false">
      <c r="A274" s="234" t="s">
        <v>434</v>
      </c>
      <c r="B274" s="112" t="s">
        <v>73</v>
      </c>
      <c r="C274" s="253" t="n">
        <v>10</v>
      </c>
      <c r="D274" s="151" t="s">
        <v>150</v>
      </c>
      <c r="E274" s="153" t="s">
        <v>435</v>
      </c>
      <c r="F274" s="154"/>
      <c r="G274" s="151"/>
      <c r="H274" s="151"/>
      <c r="I274" s="244"/>
      <c r="J274" s="97"/>
      <c r="K274" s="97"/>
    </row>
    <row r="275" s="98" customFormat="true" ht="31.5" hidden="true" customHeight="true" outlineLevel="0" collapsed="false">
      <c r="A275" s="254" t="s">
        <v>436</v>
      </c>
      <c r="B275" s="112" t="s">
        <v>73</v>
      </c>
      <c r="C275" s="253" t="n">
        <v>10</v>
      </c>
      <c r="D275" s="151" t="s">
        <v>150</v>
      </c>
      <c r="E275" s="153" t="s">
        <v>266</v>
      </c>
      <c r="F275" s="154"/>
      <c r="G275" s="151"/>
      <c r="H275" s="151"/>
      <c r="I275" s="244"/>
      <c r="J275" s="97"/>
      <c r="K275" s="97"/>
    </row>
    <row r="276" s="98" customFormat="true" ht="47.25" hidden="true" customHeight="true" outlineLevel="0" collapsed="false">
      <c r="A276" s="205" t="s">
        <v>437</v>
      </c>
      <c r="B276" s="112" t="s">
        <v>73</v>
      </c>
      <c r="C276" s="253" t="n">
        <v>10</v>
      </c>
      <c r="D276" s="151" t="s">
        <v>150</v>
      </c>
      <c r="E276" s="153" t="s">
        <v>438</v>
      </c>
      <c r="F276" s="154"/>
      <c r="G276" s="151"/>
      <c r="H276" s="151"/>
      <c r="I276" s="244"/>
      <c r="J276" s="97"/>
      <c r="K276" s="97"/>
    </row>
    <row r="277" s="98" customFormat="true" ht="56.25" hidden="true" customHeight="true" outlineLevel="0" collapsed="false">
      <c r="A277" s="146" t="s">
        <v>439</v>
      </c>
      <c r="B277" s="112" t="s">
        <v>73</v>
      </c>
      <c r="C277" s="253" t="n">
        <v>10</v>
      </c>
      <c r="D277" s="151" t="s">
        <v>150</v>
      </c>
      <c r="E277" s="153" t="s">
        <v>276</v>
      </c>
      <c r="F277" s="154" t="s">
        <v>80</v>
      </c>
      <c r="G277" s="151"/>
      <c r="H277" s="151"/>
      <c r="I277" s="244"/>
      <c r="J277" s="97" t="s">
        <v>440</v>
      </c>
      <c r="K277" s="97"/>
    </row>
    <row r="278" s="98" customFormat="true" ht="39.75" hidden="true" customHeight="true" outlineLevel="0" collapsed="false">
      <c r="A278" s="255" t="s">
        <v>441</v>
      </c>
      <c r="B278" s="112" t="s">
        <v>73</v>
      </c>
      <c r="C278" s="253" t="n">
        <v>10</v>
      </c>
      <c r="D278" s="151" t="s">
        <v>150</v>
      </c>
      <c r="E278" s="153" t="s">
        <v>442</v>
      </c>
      <c r="F278" s="154"/>
      <c r="G278" s="151"/>
      <c r="H278" s="151"/>
      <c r="I278" s="244"/>
      <c r="J278" s="97"/>
      <c r="K278" s="97"/>
    </row>
    <row r="279" s="98" customFormat="true" ht="39" hidden="true" customHeight="true" outlineLevel="0" collapsed="false">
      <c r="A279" s="205" t="s">
        <v>432</v>
      </c>
      <c r="B279" s="112" t="s">
        <v>73</v>
      </c>
      <c r="C279" s="253" t="n">
        <v>10</v>
      </c>
      <c r="D279" s="151" t="s">
        <v>150</v>
      </c>
      <c r="E279" s="153" t="s">
        <v>442</v>
      </c>
      <c r="F279" s="154"/>
      <c r="G279" s="151" t="s">
        <v>433</v>
      </c>
      <c r="H279" s="151"/>
      <c r="I279" s="244"/>
      <c r="J279" s="97"/>
      <c r="K279" s="97" t="s">
        <v>440</v>
      </c>
    </row>
    <row r="280" s="98" customFormat="true" ht="35.25" hidden="true" customHeight="true" outlineLevel="0" collapsed="false">
      <c r="A280" s="90" t="s">
        <v>443</v>
      </c>
      <c r="B280" s="112" t="s">
        <v>73</v>
      </c>
      <c r="C280" s="253" t="n">
        <v>10</v>
      </c>
      <c r="D280" s="151" t="s">
        <v>150</v>
      </c>
      <c r="E280" s="153" t="s">
        <v>444</v>
      </c>
      <c r="F280" s="154" t="s">
        <v>445</v>
      </c>
      <c r="G280" s="151"/>
      <c r="H280" s="151"/>
      <c r="I280" s="244"/>
      <c r="J280" s="97"/>
      <c r="K280" s="97"/>
    </row>
    <row r="281" s="98" customFormat="true" ht="36" hidden="true" customHeight="true" outlineLevel="0" collapsed="false">
      <c r="A281" s="205" t="s">
        <v>432</v>
      </c>
      <c r="B281" s="112" t="s">
        <v>73</v>
      </c>
      <c r="C281" s="253" t="n">
        <v>10</v>
      </c>
      <c r="D281" s="151" t="s">
        <v>150</v>
      </c>
      <c r="E281" s="153" t="s">
        <v>446</v>
      </c>
      <c r="F281" s="154" t="s">
        <v>445</v>
      </c>
      <c r="G281" s="151" t="s">
        <v>433</v>
      </c>
      <c r="H281" s="151"/>
      <c r="I281" s="244"/>
      <c r="J281" s="97" t="s">
        <v>290</v>
      </c>
      <c r="K281" s="97"/>
    </row>
    <row r="282" s="98" customFormat="true" ht="28.5" hidden="true" customHeight="true" outlineLevel="0" collapsed="false">
      <c r="A282" s="255" t="s">
        <v>447</v>
      </c>
      <c r="B282" s="112" t="s">
        <v>73</v>
      </c>
      <c r="C282" s="253" t="n">
        <v>10</v>
      </c>
      <c r="D282" s="151" t="s">
        <v>150</v>
      </c>
      <c r="E282" s="153" t="s">
        <v>276</v>
      </c>
      <c r="F282" s="154" t="s">
        <v>448</v>
      </c>
      <c r="G282" s="151"/>
      <c r="H282" s="151"/>
      <c r="I282" s="244"/>
      <c r="J282" s="97"/>
      <c r="K282" s="97"/>
    </row>
    <row r="283" s="98" customFormat="true" ht="31.5" hidden="true" customHeight="true" outlineLevel="0" collapsed="false">
      <c r="A283" s="205" t="s">
        <v>432</v>
      </c>
      <c r="B283" s="112" t="s">
        <v>73</v>
      </c>
      <c r="C283" s="253" t="n">
        <v>10</v>
      </c>
      <c r="D283" s="151" t="s">
        <v>150</v>
      </c>
      <c r="E283" s="153" t="s">
        <v>276</v>
      </c>
      <c r="F283" s="154" t="s">
        <v>448</v>
      </c>
      <c r="G283" s="151" t="s">
        <v>433</v>
      </c>
      <c r="H283" s="151"/>
      <c r="I283" s="244"/>
      <c r="J283" s="97" t="s">
        <v>274</v>
      </c>
      <c r="K283" s="97" t="s">
        <v>290</v>
      </c>
    </row>
    <row r="284" s="98" customFormat="true" ht="26.25" hidden="true" customHeight="true" outlineLevel="0" collapsed="false">
      <c r="A284" s="256" t="s">
        <v>449</v>
      </c>
      <c r="B284" s="112" t="s">
        <v>73</v>
      </c>
      <c r="C284" s="253" t="n">
        <v>10</v>
      </c>
      <c r="D284" s="151" t="s">
        <v>150</v>
      </c>
      <c r="E284" s="153" t="s">
        <v>276</v>
      </c>
      <c r="F284" s="154" t="s">
        <v>450</v>
      </c>
      <c r="G284" s="151"/>
      <c r="H284" s="151"/>
      <c r="I284" s="249"/>
      <c r="J284" s="69"/>
      <c r="K284" s="97"/>
    </row>
    <row r="285" s="98" customFormat="true" ht="28.5" hidden="true" customHeight="true" outlineLevel="0" collapsed="false">
      <c r="A285" s="205" t="s">
        <v>432</v>
      </c>
      <c r="B285" s="112" t="s">
        <v>73</v>
      </c>
      <c r="C285" s="253" t="n">
        <v>10</v>
      </c>
      <c r="D285" s="151" t="s">
        <v>150</v>
      </c>
      <c r="E285" s="153" t="s">
        <v>276</v>
      </c>
      <c r="F285" s="154" t="s">
        <v>450</v>
      </c>
      <c r="G285" s="151" t="s">
        <v>433</v>
      </c>
      <c r="H285" s="151"/>
      <c r="I285" s="246"/>
      <c r="J285" s="69"/>
      <c r="K285" s="97" t="s">
        <v>274</v>
      </c>
    </row>
    <row r="286" s="98" customFormat="true" ht="15.75" hidden="true" customHeight="true" outlineLevel="0" collapsed="false">
      <c r="A286" s="91" t="s">
        <v>451</v>
      </c>
      <c r="B286" s="81" t="s">
        <v>73</v>
      </c>
      <c r="C286" s="65" t="s">
        <v>386</v>
      </c>
      <c r="D286" s="65" t="s">
        <v>75</v>
      </c>
      <c r="E286" s="83" t="s">
        <v>393</v>
      </c>
      <c r="F286" s="84" t="s">
        <v>452</v>
      </c>
      <c r="G286" s="65"/>
      <c r="H286" s="65"/>
      <c r="I286" s="246"/>
      <c r="J286" s="69"/>
      <c r="K286" s="97"/>
    </row>
    <row r="287" s="98" customFormat="true" ht="26.25" hidden="true" customHeight="true" outlineLevel="0" collapsed="false">
      <c r="A287" s="91" t="s">
        <v>93</v>
      </c>
      <c r="B287" s="81" t="s">
        <v>73</v>
      </c>
      <c r="C287" s="65" t="s">
        <v>386</v>
      </c>
      <c r="D287" s="65" t="s">
        <v>75</v>
      </c>
      <c r="E287" s="83" t="s">
        <v>393</v>
      </c>
      <c r="F287" s="84" t="s">
        <v>452</v>
      </c>
      <c r="G287" s="65" t="s">
        <v>94</v>
      </c>
      <c r="H287" s="65"/>
      <c r="I287" s="249"/>
      <c r="J287" s="69"/>
      <c r="K287" s="97"/>
    </row>
    <row r="288" s="71" customFormat="true" ht="28.5" hidden="true" customHeight="true" outlineLevel="0" collapsed="false">
      <c r="A288" s="64" t="s">
        <v>453</v>
      </c>
      <c r="B288" s="58" t="s">
        <v>73</v>
      </c>
      <c r="C288" s="56" t="n">
        <v>11</v>
      </c>
      <c r="D288" s="58"/>
      <c r="E288" s="83"/>
      <c r="F288" s="84"/>
      <c r="G288" s="65"/>
      <c r="H288" s="65"/>
      <c r="I288" s="249"/>
      <c r="J288" s="257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  <row r="289" s="71" customFormat="true" ht="32.25" hidden="true" customHeight="true" outlineLevel="0" collapsed="false">
      <c r="A289" s="258" t="s">
        <v>454</v>
      </c>
      <c r="B289" s="58" t="s">
        <v>73</v>
      </c>
      <c r="C289" s="56" t="n">
        <v>11</v>
      </c>
      <c r="D289" s="58" t="s">
        <v>75</v>
      </c>
      <c r="E289" s="103"/>
      <c r="F289" s="67"/>
      <c r="G289" s="65"/>
      <c r="H289" s="65"/>
      <c r="I289" s="249"/>
      <c r="J289" s="69"/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260" customFormat="true" ht="39" hidden="true" customHeight="true" outlineLevel="0" collapsed="false">
      <c r="A290" s="64" t="s">
        <v>455</v>
      </c>
      <c r="B290" s="58" t="s">
        <v>73</v>
      </c>
      <c r="C290" s="58" t="s">
        <v>456</v>
      </c>
      <c r="D290" s="58" t="s">
        <v>75</v>
      </c>
      <c r="E290" s="103" t="s">
        <v>457</v>
      </c>
      <c r="F290" s="67" t="s">
        <v>80</v>
      </c>
      <c r="G290" s="58"/>
      <c r="H290" s="58"/>
      <c r="I290" s="246"/>
      <c r="J290" s="69"/>
      <c r="K290" s="257"/>
      <c r="L290" s="259"/>
      <c r="M290" s="259"/>
      <c r="N290" s="259"/>
      <c r="O290" s="259"/>
      <c r="P290" s="259"/>
      <c r="Q290" s="259"/>
      <c r="R290" s="259"/>
      <c r="S290" s="259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</row>
    <row r="291" s="71" customFormat="true" ht="33.75" hidden="true" customHeight="true" outlineLevel="0" collapsed="false">
      <c r="A291" s="89" t="s">
        <v>458</v>
      </c>
      <c r="B291" s="65" t="s">
        <v>73</v>
      </c>
      <c r="C291" s="65" t="s">
        <v>456</v>
      </c>
      <c r="D291" s="65" t="s">
        <v>75</v>
      </c>
      <c r="E291" s="100" t="s">
        <v>459</v>
      </c>
      <c r="F291" s="84" t="s">
        <v>80</v>
      </c>
      <c r="G291" s="65"/>
      <c r="H291" s="65"/>
      <c r="I291" s="246"/>
      <c r="J291" s="69"/>
      <c r="K291" s="69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</row>
    <row r="292" s="71" customFormat="true" ht="39" hidden="true" customHeight="true" outlineLevel="0" collapsed="false">
      <c r="A292" s="176" t="s">
        <v>460</v>
      </c>
      <c r="B292" s="65" t="s">
        <v>73</v>
      </c>
      <c r="C292" s="65" t="s">
        <v>456</v>
      </c>
      <c r="D292" s="65" t="s">
        <v>75</v>
      </c>
      <c r="E292" s="100" t="s">
        <v>461</v>
      </c>
      <c r="F292" s="84" t="s">
        <v>80</v>
      </c>
      <c r="G292" s="65"/>
      <c r="H292" s="65"/>
      <c r="I292" s="246"/>
      <c r="J292" s="69"/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6" hidden="true" customHeight="true" outlineLevel="0" collapsed="false">
      <c r="A293" s="261" t="s">
        <v>462</v>
      </c>
      <c r="B293" s="65" t="s">
        <v>73</v>
      </c>
      <c r="C293" s="65" t="s">
        <v>456</v>
      </c>
      <c r="D293" s="65" t="s">
        <v>75</v>
      </c>
      <c r="E293" s="100" t="s">
        <v>461</v>
      </c>
      <c r="F293" s="84" t="s">
        <v>463</v>
      </c>
      <c r="G293" s="65"/>
      <c r="H293" s="65"/>
      <c r="I293" s="262"/>
      <c r="J293" s="69"/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30" hidden="true" customHeight="true" outlineLevel="0" collapsed="false">
      <c r="A294" s="90" t="s">
        <v>93</v>
      </c>
      <c r="B294" s="65" t="s">
        <v>73</v>
      </c>
      <c r="C294" s="65" t="s">
        <v>456</v>
      </c>
      <c r="D294" s="65" t="s">
        <v>75</v>
      </c>
      <c r="E294" s="100" t="s">
        <v>461</v>
      </c>
      <c r="F294" s="84" t="s">
        <v>463</v>
      </c>
      <c r="G294" s="65" t="s">
        <v>94</v>
      </c>
      <c r="H294" s="65"/>
      <c r="I294" s="262"/>
      <c r="J294" s="69"/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9" hidden="true" customHeight="true" outlineLevel="0" collapsed="false">
      <c r="A295" s="91" t="s">
        <v>464</v>
      </c>
      <c r="B295" s="65" t="s">
        <v>73</v>
      </c>
      <c r="C295" s="65" t="s">
        <v>456</v>
      </c>
      <c r="D295" s="83" t="s">
        <v>75</v>
      </c>
      <c r="E295" s="263" t="s">
        <v>465</v>
      </c>
      <c r="F295" s="264" t="s">
        <v>466</v>
      </c>
      <c r="G295" s="84"/>
      <c r="H295" s="84"/>
      <c r="I295" s="265"/>
      <c r="J295" s="69"/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30" hidden="true" customHeight="true" outlineLevel="0" collapsed="false">
      <c r="A296" s="266" t="s">
        <v>93</v>
      </c>
      <c r="B296" s="121" t="s">
        <v>73</v>
      </c>
      <c r="C296" s="267" t="s">
        <v>456</v>
      </c>
      <c r="D296" s="267" t="s">
        <v>75</v>
      </c>
      <c r="E296" s="268" t="s">
        <v>467</v>
      </c>
      <c r="F296" s="264" t="s">
        <v>466</v>
      </c>
      <c r="G296" s="269" t="s">
        <v>94</v>
      </c>
      <c r="H296" s="269"/>
      <c r="I296" s="270"/>
      <c r="J296" s="69"/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42.75" hidden="true" customHeight="true" outlineLevel="0" collapsed="false">
      <c r="A297" s="271" t="s">
        <v>468</v>
      </c>
      <c r="B297" s="57" t="s">
        <v>73</v>
      </c>
      <c r="C297" s="57" t="s">
        <v>125</v>
      </c>
      <c r="D297" s="272"/>
      <c r="E297" s="272"/>
      <c r="F297" s="272"/>
      <c r="G297" s="57"/>
      <c r="H297" s="57"/>
      <c r="I297" s="270"/>
      <c r="J297" s="69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46.5" hidden="true" customHeight="true" outlineLevel="0" collapsed="false">
      <c r="A298" s="273" t="s">
        <v>469</v>
      </c>
      <c r="B298" s="121" t="s">
        <v>73</v>
      </c>
      <c r="C298" s="121" t="s">
        <v>125</v>
      </c>
      <c r="D298" s="267" t="s">
        <v>75</v>
      </c>
      <c r="E298" s="267"/>
      <c r="F298" s="267"/>
      <c r="G298" s="121"/>
      <c r="H298" s="121"/>
      <c r="I298" s="270"/>
      <c r="J298" s="69"/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39" hidden="true" customHeight="true" outlineLevel="0" collapsed="false">
      <c r="A299" s="274" t="s">
        <v>470</v>
      </c>
      <c r="B299" s="121" t="s">
        <v>73</v>
      </c>
      <c r="C299" s="121" t="s">
        <v>125</v>
      </c>
      <c r="D299" s="267" t="s">
        <v>75</v>
      </c>
      <c r="E299" s="267" t="s">
        <v>471</v>
      </c>
      <c r="F299" s="267"/>
      <c r="G299" s="121"/>
      <c r="H299" s="121"/>
      <c r="I299" s="270"/>
      <c r="J299" s="69"/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32.25" hidden="true" customHeight="true" outlineLevel="0" collapsed="false">
      <c r="A300" s="89" t="s">
        <v>472</v>
      </c>
      <c r="B300" s="121" t="s">
        <v>73</v>
      </c>
      <c r="C300" s="121" t="s">
        <v>125</v>
      </c>
      <c r="D300" s="267" t="s">
        <v>75</v>
      </c>
      <c r="E300" s="267" t="s">
        <v>473</v>
      </c>
      <c r="F300" s="267"/>
      <c r="G300" s="121"/>
      <c r="H300" s="121"/>
      <c r="I300" s="270"/>
      <c r="J300" s="69"/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39" hidden="true" customHeight="true" outlineLevel="0" collapsed="false">
      <c r="A301" s="176" t="s">
        <v>474</v>
      </c>
      <c r="B301" s="121" t="s">
        <v>73</v>
      </c>
      <c r="C301" s="121" t="s">
        <v>125</v>
      </c>
      <c r="D301" s="267" t="s">
        <v>75</v>
      </c>
      <c r="E301" s="275" t="s">
        <v>475</v>
      </c>
      <c r="F301" s="269" t="s">
        <v>80</v>
      </c>
      <c r="G301" s="121"/>
      <c r="H301" s="121"/>
      <c r="I301" s="276" t="n">
        <v>27567</v>
      </c>
      <c r="J301" s="277" t="n">
        <v>54374</v>
      </c>
      <c r="K301" s="69"/>
      <c r="L301" s="70" t="s">
        <v>476</v>
      </c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51" hidden="true" customHeight="true" outlineLevel="0" collapsed="false">
      <c r="A302" s="273" t="s">
        <v>477</v>
      </c>
      <c r="B302" s="121" t="s">
        <v>73</v>
      </c>
      <c r="C302" s="121" t="s">
        <v>125</v>
      </c>
      <c r="D302" s="267" t="s">
        <v>75</v>
      </c>
      <c r="E302" s="267" t="s">
        <v>478</v>
      </c>
      <c r="F302" s="267"/>
      <c r="G302" s="121"/>
      <c r="H302" s="121"/>
      <c r="I302" s="121"/>
      <c r="J302" s="276" t="n">
        <f aca="false">J303</f>
        <v>54374</v>
      </c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37.5" hidden="false" customHeight="true" outlineLevel="0" collapsed="false">
      <c r="A303" s="273" t="s">
        <v>479</v>
      </c>
      <c r="B303" s="121"/>
      <c r="C303" s="121"/>
      <c r="D303" s="267"/>
      <c r="E303" s="267"/>
      <c r="F303" s="267"/>
      <c r="G303" s="121"/>
      <c r="H303" s="278"/>
      <c r="I303" s="276" t="n">
        <v>27567</v>
      </c>
      <c r="J303" s="277" t="n">
        <v>54374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18.75" hidden="false" customHeight="false" outlineLevel="0" collapsed="false">
      <c r="A304" s="39"/>
      <c r="B304" s="40"/>
      <c r="C304" s="40"/>
      <c r="D304" s="279"/>
      <c r="E304" s="280"/>
      <c r="F304" s="281"/>
      <c r="G304" s="40"/>
      <c r="H304" s="40"/>
      <c r="I304" s="40"/>
      <c r="J304" s="282"/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9"/>
      <c r="E305" s="280"/>
      <c r="F305" s="281"/>
      <c r="G305" s="40"/>
      <c r="H305" s="40"/>
      <c r="I305" s="40"/>
      <c r="J305" s="282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9"/>
      <c r="E306" s="280"/>
      <c r="F306" s="281"/>
      <c r="G306" s="40"/>
      <c r="H306" s="40"/>
      <c r="I306" s="40"/>
      <c r="J306" s="282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9"/>
      <c r="E307" s="280"/>
      <c r="F307" s="281"/>
      <c r="G307" s="40"/>
      <c r="H307" s="40"/>
      <c r="I307" s="40"/>
      <c r="J307" s="282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9"/>
      <c r="E308" s="280"/>
      <c r="F308" s="281"/>
      <c r="G308" s="40"/>
      <c r="H308" s="40"/>
      <c r="I308" s="40"/>
      <c r="J308" s="282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9"/>
      <c r="E309" s="280"/>
      <c r="F309" s="281"/>
      <c r="G309" s="40"/>
      <c r="H309" s="40"/>
      <c r="I309" s="40"/>
      <c r="J309" s="282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9"/>
      <c r="E310" s="280"/>
      <c r="F310" s="281"/>
      <c r="G310" s="40"/>
      <c r="H310" s="40"/>
      <c r="I310" s="40"/>
      <c r="J310" s="282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9"/>
      <c r="E311" s="280"/>
      <c r="F311" s="281"/>
      <c r="G311" s="40"/>
      <c r="H311" s="40"/>
      <c r="I311" s="40"/>
      <c r="J311" s="282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9"/>
      <c r="E312" s="280"/>
      <c r="F312" s="281"/>
      <c r="G312" s="40"/>
      <c r="H312" s="40"/>
      <c r="I312" s="40"/>
      <c r="J312" s="282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9"/>
      <c r="E313" s="280"/>
      <c r="F313" s="281"/>
      <c r="G313" s="40"/>
      <c r="H313" s="40"/>
      <c r="I313" s="40"/>
      <c r="J313" s="282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9"/>
      <c r="E314" s="280"/>
      <c r="F314" s="281"/>
      <c r="G314" s="40"/>
      <c r="H314" s="40"/>
      <c r="I314" s="40"/>
      <c r="J314" s="282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9"/>
      <c r="E315" s="280"/>
      <c r="F315" s="281"/>
      <c r="G315" s="40"/>
      <c r="H315" s="40"/>
      <c r="I315" s="40"/>
      <c r="J315" s="282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9"/>
      <c r="E316" s="280"/>
      <c r="F316" s="281"/>
      <c r="G316" s="40"/>
      <c r="H316" s="40"/>
      <c r="I316" s="40"/>
      <c r="J316" s="282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9"/>
      <c r="E317" s="280"/>
      <c r="F317" s="281"/>
      <c r="G317" s="40"/>
      <c r="H317" s="40"/>
      <c r="I317" s="40"/>
      <c r="J317" s="282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9"/>
      <c r="E318" s="280"/>
      <c r="F318" s="281"/>
      <c r="G318" s="40"/>
      <c r="H318" s="40"/>
      <c r="I318" s="40"/>
      <c r="J318" s="282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79"/>
      <c r="E319" s="280"/>
      <c r="F319" s="281"/>
      <c r="G319" s="40"/>
      <c r="H319" s="40"/>
      <c r="I319" s="40"/>
      <c r="J319" s="282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79"/>
      <c r="E320" s="280"/>
      <c r="F320" s="281"/>
      <c r="G320" s="40"/>
      <c r="H320" s="40"/>
      <c r="I320" s="40"/>
      <c r="J320" s="282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79"/>
      <c r="E321" s="280"/>
      <c r="F321" s="281"/>
      <c r="G321" s="40"/>
      <c r="H321" s="40"/>
      <c r="I321" s="40"/>
      <c r="J321" s="282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79"/>
      <c r="E322" s="280"/>
      <c r="F322" s="281"/>
      <c r="G322" s="40"/>
      <c r="H322" s="40"/>
      <c r="I322" s="40"/>
      <c r="J322" s="282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79"/>
      <c r="E323" s="280"/>
      <c r="F323" s="281"/>
      <c r="G323" s="40"/>
      <c r="H323" s="40"/>
      <c r="I323" s="40"/>
      <c r="J323" s="282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79"/>
      <c r="E324" s="280"/>
      <c r="F324" s="281"/>
      <c r="G324" s="40"/>
      <c r="H324" s="40"/>
      <c r="I324" s="40"/>
      <c r="J324" s="282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79"/>
      <c r="E325" s="280"/>
      <c r="F325" s="281"/>
      <c r="G325" s="40"/>
      <c r="H325" s="40"/>
      <c r="I325" s="40"/>
      <c r="J325" s="282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79"/>
      <c r="E326" s="280"/>
      <c r="F326" s="281"/>
      <c r="G326" s="40"/>
      <c r="H326" s="40"/>
      <c r="I326" s="40"/>
      <c r="J326" s="282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79"/>
      <c r="E327" s="280"/>
      <c r="F327" s="281"/>
      <c r="G327" s="40"/>
      <c r="H327" s="40"/>
      <c r="I327" s="40"/>
      <c r="J327" s="282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79"/>
      <c r="E328" s="280"/>
      <c r="F328" s="281"/>
      <c r="G328" s="40"/>
      <c r="H328" s="40"/>
      <c r="I328" s="40"/>
      <c r="J328" s="282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79"/>
      <c r="E329" s="280"/>
      <c r="F329" s="281"/>
      <c r="G329" s="40"/>
      <c r="H329" s="40"/>
      <c r="I329" s="40"/>
      <c r="J329" s="282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79"/>
      <c r="E330" s="280"/>
      <c r="F330" s="281"/>
      <c r="G330" s="40"/>
      <c r="H330" s="40"/>
      <c r="I330" s="40"/>
      <c r="J330" s="282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79"/>
      <c r="E331" s="280"/>
      <c r="F331" s="281"/>
      <c r="G331" s="40"/>
      <c r="H331" s="40"/>
      <c r="I331" s="40"/>
      <c r="J331" s="282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79"/>
      <c r="E332" s="280"/>
      <c r="F332" s="281"/>
      <c r="G332" s="40"/>
      <c r="H332" s="40"/>
      <c r="I332" s="40"/>
      <c r="J332" s="282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79"/>
      <c r="E333" s="280"/>
      <c r="F333" s="281"/>
      <c r="G333" s="40"/>
      <c r="H333" s="40"/>
      <c r="I333" s="40"/>
      <c r="J333" s="282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79"/>
      <c r="E334" s="280"/>
      <c r="F334" s="281"/>
      <c r="G334" s="40"/>
      <c r="H334" s="40"/>
      <c r="I334" s="40"/>
      <c r="J334" s="282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97:F297"/>
    <mergeCell ref="E298:F298"/>
    <mergeCell ref="E299:F299"/>
    <mergeCell ref="E300:F300"/>
    <mergeCell ref="E302:F302"/>
    <mergeCell ref="E303:F303"/>
  </mergeCells>
  <hyperlinks>
    <hyperlink ref="A7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1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8T07:09:45Z</cp:lastPrinted>
  <dcterms:modified xsi:type="dcterms:W3CDTF">2021-12-28T07:09:47Z</dcterms:modified>
  <cp:revision>0</cp:revision>
  <dc:subject/>
  <dc:title/>
</cp:coreProperties>
</file>