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6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6!$A$1:$J$332</definedName>
    <definedName function="false" hidden="false" localSheetId="2" name="_xlnm.Print_Titles" vbProcedure="false">прил6!$10:$10</definedName>
    <definedName function="false" hidden="false" localSheetId="2" name="Excel_BuiltIn__FilterDatabase" vbProcedure="false">прил6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6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3 и 2024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3 год</t>
  </si>
  <si>
    <t xml:space="preserve">Сумма 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P274" activeCellId="0" sqref="P27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0" customFormat="true" ht="27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68591</v>
      </c>
      <c r="I11" s="68" t="n">
        <f aca="false">+I12</f>
        <v>1198221</v>
      </c>
      <c r="J11" s="68" t="n">
        <f aca="false">+J12</f>
        <v>1186355</v>
      </c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29.25" hidden="false" customHeight="true" outlineLevel="0" collapsed="false">
      <c r="A12" s="64" t="s">
        <v>72</v>
      </c>
      <c r="B12" s="58" t="s">
        <v>73</v>
      </c>
      <c r="C12" s="58"/>
      <c r="D12" s="58"/>
      <c r="E12" s="71"/>
      <c r="F12" s="67"/>
      <c r="G12" s="58"/>
      <c r="H12" s="68" t="n">
        <f aca="false">H13+H69+H93+H174+H264</f>
        <v>2068591</v>
      </c>
      <c r="I12" s="68" t="n">
        <f aca="false">I13+I69+I93+I174+I264+I330</f>
        <v>1198221</v>
      </c>
      <c r="J12" s="68" t="n">
        <f aca="false">J13+J69+J93+J174+J264+J330</f>
        <v>1186355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29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700568</v>
      </c>
      <c r="J13" s="68" t="n">
        <f aca="false">J14+J19+J26+J32+J37+J42</f>
        <v>657404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s="78" customFormat="true" ht="29.2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s="86" customFormat="true" ht="26.25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</row>
    <row r="17" s="86" customFormat="true" ht="22.5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s="86" customFormat="true" ht="71.25" hidden="false" customHeight="true" outlineLevel="0" collapsed="false">
      <c r="A18" s="87" t="s">
        <v>85</v>
      </c>
      <c r="B18" s="65" t="s">
        <v>73</v>
      </c>
      <c r="C18" s="65" t="s">
        <v>75</v>
      </c>
      <c r="D18" s="65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s="86" customFormat="true" ht="48.6" hidden="false" customHeight="tru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40413</v>
      </c>
      <c r="J19" s="68" t="n">
        <f aca="false">+J20</f>
        <v>341462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</row>
    <row r="20" s="86" customFormat="true" ht="24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40413</v>
      </c>
      <c r="J20" s="76" t="n">
        <f aca="false">+J21</f>
        <v>341462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</row>
    <row r="21" s="86" customFormat="true" ht="22.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40413</v>
      </c>
      <c r="J21" s="84" t="n">
        <f aca="false">+J22</f>
        <v>341462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s="85" customFormat="true" ht="27.75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40413</v>
      </c>
      <c r="J22" s="84" t="n">
        <f aca="false">SUM(J23:J25)</f>
        <v>341462</v>
      </c>
    </row>
    <row r="23" s="85" customFormat="true" ht="60.75" hidden="false" customHeight="true" outlineLevel="0" collapsed="false">
      <c r="A23" s="87" t="s">
        <v>85</v>
      </c>
      <c r="B23" s="65" t="s">
        <v>73</v>
      </c>
      <c r="C23" s="65" t="s">
        <v>75</v>
      </c>
      <c r="D23" s="65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0413</v>
      </c>
      <c r="J23" s="84" t="n">
        <v>341462</v>
      </c>
    </row>
    <row r="24" s="85" customFormat="true" ht="22.5" hidden="true" customHeight="true" outlineLevel="0" collapsed="false">
      <c r="A24" s="88" t="s">
        <v>93</v>
      </c>
      <c r="B24" s="65" t="s">
        <v>73</v>
      </c>
      <c r="C24" s="65" t="s">
        <v>75</v>
      </c>
      <c r="D24" s="65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</row>
    <row r="25" s="85" customFormat="true" ht="33.75" hidden="true" customHeight="true" outlineLevel="0" collapsed="false">
      <c r="A25" s="89" t="s">
        <v>95</v>
      </c>
      <c r="B25" s="65" t="s">
        <v>73</v>
      </c>
      <c r="C25" s="65" t="s">
        <v>75</v>
      </c>
      <c r="D25" s="65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</row>
    <row r="26" s="85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</row>
    <row r="27" s="86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86" customFormat="true" ht="19.5" hidden="true" customHeight="tru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85" customFormat="true" ht="37.5" hidden="true" customHeight="true" outlineLevel="0" collapsed="false">
      <c r="A29" s="90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</row>
    <row r="30" s="85" customFormat="true" ht="27.75" hidden="true" customHeight="true" outlineLevel="0" collapsed="false">
      <c r="A30" s="87" t="s">
        <v>106</v>
      </c>
      <c r="B30" s="65" t="s">
        <v>73</v>
      </c>
      <c r="C30" s="65" t="s">
        <v>75</v>
      </c>
      <c r="D30" s="65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1"/>
      <c r="L30" s="91"/>
      <c r="M30" s="91"/>
      <c r="N30" s="91"/>
    </row>
    <row r="31" s="85" customFormat="true" ht="19.5" hidden="true" customHeight="true" outlineLevel="0" collapsed="false">
      <c r="A31" s="89"/>
      <c r="B31" s="65"/>
      <c r="C31" s="65"/>
      <c r="D31" s="65"/>
      <c r="E31" s="82"/>
      <c r="F31" s="83"/>
      <c r="G31" s="81" t="s">
        <v>108</v>
      </c>
      <c r="H31" s="84"/>
      <c r="I31" s="84"/>
      <c r="J31" s="84"/>
    </row>
    <row r="32" s="69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</row>
    <row r="33" s="69" customFormat="true" ht="18.75" hidden="true" customHeight="true" outlineLevel="0" collapsed="false">
      <c r="A33" s="92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</row>
    <row r="34" s="86" customFormat="true" ht="19.5" hidden="true" customHeight="true" outlineLevel="0" collapsed="false">
      <c r="A34" s="79" t="s">
        <v>113</v>
      </c>
      <c r="B34" s="80" t="s">
        <v>73</v>
      </c>
      <c r="C34" s="81" t="s">
        <v>75</v>
      </c>
      <c r="D34" s="81" t="s">
        <v>110</v>
      </c>
      <c r="E34" s="82" t="s">
        <v>114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86" customFormat="true" ht="19.5" hidden="true" customHeight="true" outlineLevel="0" collapsed="false">
      <c r="A35" s="79" t="s">
        <v>115</v>
      </c>
      <c r="B35" s="80" t="s">
        <v>73</v>
      </c>
      <c r="C35" s="81" t="s">
        <v>75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69" customFormat="true" ht="38.25" hidden="true" customHeight="true" outlineLevel="0" collapsed="false">
      <c r="A36" s="88" t="s">
        <v>93</v>
      </c>
      <c r="B36" s="65" t="s">
        <v>73</v>
      </c>
      <c r="C36" s="65" t="s">
        <v>75</v>
      </c>
      <c r="D36" s="65" t="s">
        <v>110</v>
      </c>
      <c r="E36" s="82" t="s">
        <v>114</v>
      </c>
      <c r="F36" s="83" t="s">
        <v>116</v>
      </c>
      <c r="G36" s="65" t="s">
        <v>94</v>
      </c>
      <c r="H36" s="93"/>
      <c r="I36" s="93"/>
      <c r="J36" s="93"/>
    </row>
    <row r="37" s="94" customFormat="true" ht="39.75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</row>
    <row r="38" s="94" customFormat="true" ht="29.25" hidden="false" customHeight="true" outlineLevel="0" collapsed="false">
      <c r="A38" s="87" t="s">
        <v>118</v>
      </c>
      <c r="B38" s="74" t="s">
        <v>73</v>
      </c>
      <c r="C38" s="65" t="s">
        <v>75</v>
      </c>
      <c r="D38" s="95" t="n">
        <v>11</v>
      </c>
      <c r="E38" s="96" t="s">
        <v>119</v>
      </c>
      <c r="F38" s="83" t="s">
        <v>80</v>
      </c>
      <c r="G38" s="65"/>
      <c r="H38" s="97" t="n">
        <f aca="false">H39</f>
        <v>1000</v>
      </c>
      <c r="I38" s="97" t="n">
        <f aca="false">I39</f>
        <v>1000</v>
      </c>
      <c r="J38" s="97" t="n">
        <f aca="false">J39</f>
        <v>1000</v>
      </c>
    </row>
    <row r="39" s="94" customFormat="true" ht="24.75" hidden="false" customHeight="true" outlineLevel="0" collapsed="false">
      <c r="A39" s="87" t="s">
        <v>120</v>
      </c>
      <c r="B39" s="80" t="s">
        <v>73</v>
      </c>
      <c r="C39" s="65" t="s">
        <v>75</v>
      </c>
      <c r="D39" s="95" t="n">
        <v>11</v>
      </c>
      <c r="E39" s="96" t="s">
        <v>121</v>
      </c>
      <c r="F39" s="83" t="s">
        <v>80</v>
      </c>
      <c r="G39" s="65"/>
      <c r="H39" s="97" t="n">
        <f aca="false">H40</f>
        <v>1000</v>
      </c>
      <c r="I39" s="97" t="n">
        <f aca="false">I40</f>
        <v>1000</v>
      </c>
      <c r="J39" s="97" t="n">
        <f aca="false">J40</f>
        <v>1000</v>
      </c>
    </row>
    <row r="40" s="94" customFormat="true" ht="31.5" hidden="false" customHeight="true" outlineLevel="0" collapsed="false">
      <c r="A40" s="89" t="s">
        <v>122</v>
      </c>
      <c r="B40" s="80" t="s">
        <v>73</v>
      </c>
      <c r="C40" s="65" t="s">
        <v>75</v>
      </c>
      <c r="D40" s="95" t="n">
        <v>11</v>
      </c>
      <c r="E40" s="96" t="s">
        <v>121</v>
      </c>
      <c r="F40" s="98" t="s">
        <v>123</v>
      </c>
      <c r="G40" s="65"/>
      <c r="H40" s="97" t="n">
        <f aca="false">H41</f>
        <v>1000</v>
      </c>
      <c r="I40" s="97" t="n">
        <f aca="false">I41</f>
        <v>1000</v>
      </c>
      <c r="J40" s="97" t="n">
        <f aca="false">J41</f>
        <v>1000</v>
      </c>
    </row>
    <row r="41" s="94" customFormat="true" ht="29.25" hidden="false" customHeight="true" outlineLevel="0" collapsed="false">
      <c r="A41" s="89" t="s">
        <v>95</v>
      </c>
      <c r="B41" s="65" t="s">
        <v>73</v>
      </c>
      <c r="C41" s="65" t="s">
        <v>75</v>
      </c>
      <c r="D41" s="95" t="n">
        <v>11</v>
      </c>
      <c r="E41" s="96" t="s">
        <v>121</v>
      </c>
      <c r="F41" s="98" t="s">
        <v>123</v>
      </c>
      <c r="G41" s="65" t="s">
        <v>96</v>
      </c>
      <c r="H41" s="97" t="n">
        <v>1000</v>
      </c>
      <c r="I41" s="97" t="n">
        <v>1000</v>
      </c>
      <c r="J41" s="97" t="n">
        <v>1000</v>
      </c>
    </row>
    <row r="42" s="94" customFormat="true" ht="32.25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99"/>
      <c r="F42" s="60"/>
      <c r="G42" s="58"/>
      <c r="H42" s="68" t="n">
        <f aca="false">H43+H47+H53+H59+H63</f>
        <v>211462</v>
      </c>
      <c r="I42" s="68" t="n">
        <f aca="false">I43+I47+I53+I59+I63</f>
        <v>129315</v>
      </c>
      <c r="J42" s="68" t="n">
        <f aca="false">J43+J47+J53+J59+J63</f>
        <v>129315</v>
      </c>
    </row>
    <row r="43" s="100" customFormat="true" ht="18.75" hidden="true" customHeight="tru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</row>
    <row r="44" s="100" customFormat="true" ht="18.75" hidden="true" customHeight="true" outlineLevel="0" collapsed="false">
      <c r="A44" s="87"/>
      <c r="B44" s="80"/>
      <c r="C44" s="65"/>
      <c r="D44" s="65"/>
      <c r="E44" s="96"/>
      <c r="F44" s="83"/>
      <c r="G44" s="65"/>
      <c r="H44" s="97"/>
      <c r="I44" s="97"/>
      <c r="J44" s="97"/>
    </row>
    <row r="45" s="94" customFormat="true" ht="18.75" hidden="true" customHeight="true" outlineLevel="0" collapsed="false">
      <c r="A45" s="101"/>
      <c r="B45" s="80"/>
      <c r="C45" s="65"/>
      <c r="D45" s="65"/>
      <c r="E45" s="96"/>
      <c r="F45" s="98"/>
      <c r="G45" s="65"/>
      <c r="H45" s="97"/>
      <c r="I45" s="97"/>
      <c r="J45" s="97"/>
    </row>
    <row r="46" s="94" customFormat="true" ht="18.75" hidden="true" customHeight="true" outlineLevel="0" collapsed="false">
      <c r="A46" s="89"/>
      <c r="B46" s="65"/>
      <c r="C46" s="65"/>
      <c r="D46" s="65"/>
      <c r="E46" s="96"/>
      <c r="F46" s="98"/>
      <c r="G46" s="65"/>
      <c r="H46" s="97"/>
      <c r="I46" s="97"/>
      <c r="J46" s="97"/>
    </row>
    <row r="47" s="100" customFormat="true" ht="58.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99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50000</v>
      </c>
      <c r="J47" s="68" t="n">
        <f aca="false">+J48</f>
        <v>50000</v>
      </c>
    </row>
    <row r="48" s="100" customFormat="true" ht="57.6" hidden="false" customHeight="true" outlineLevel="0" collapsed="false">
      <c r="A48" s="87" t="s">
        <v>128</v>
      </c>
      <c r="B48" s="80" t="s">
        <v>73</v>
      </c>
      <c r="C48" s="65" t="s">
        <v>75</v>
      </c>
      <c r="D48" s="65" t="s">
        <v>125</v>
      </c>
      <c r="E48" s="96" t="s">
        <v>129</v>
      </c>
      <c r="F48" s="83" t="s">
        <v>80</v>
      </c>
      <c r="G48" s="65"/>
      <c r="H48" s="97" t="n">
        <f aca="false">+H50</f>
        <v>106800</v>
      </c>
      <c r="I48" s="97" t="n">
        <f aca="false">+I50</f>
        <v>50000</v>
      </c>
      <c r="J48" s="97" t="n">
        <f aca="false">+J50</f>
        <v>50000</v>
      </c>
    </row>
    <row r="49" s="100" customFormat="true" ht="65.25" hidden="false" customHeight="true" outlineLevel="0" collapsed="false">
      <c r="A49" s="102" t="s">
        <v>130</v>
      </c>
      <c r="B49" s="80" t="s">
        <v>73</v>
      </c>
      <c r="C49" s="65" t="s">
        <v>75</v>
      </c>
      <c r="D49" s="65" t="s">
        <v>125</v>
      </c>
      <c r="E49" s="96" t="s">
        <v>131</v>
      </c>
      <c r="F49" s="83" t="s">
        <v>80</v>
      </c>
      <c r="G49" s="65"/>
      <c r="H49" s="97" t="n">
        <f aca="false">H50</f>
        <v>106800</v>
      </c>
      <c r="I49" s="97" t="n">
        <f aca="false">I50</f>
        <v>50000</v>
      </c>
      <c r="J49" s="97" t="n">
        <f aca="false">J50</f>
        <v>50000</v>
      </c>
    </row>
    <row r="50" s="85" customFormat="true" ht="33.75" hidden="false" customHeight="true" outlineLevel="0" collapsed="false">
      <c r="A50" s="103" t="s">
        <v>132</v>
      </c>
      <c r="B50" s="80" t="s">
        <v>73</v>
      </c>
      <c r="C50" s="81" t="s">
        <v>75</v>
      </c>
      <c r="D50" s="81" t="s">
        <v>125</v>
      </c>
      <c r="E50" s="82" t="s">
        <v>131</v>
      </c>
      <c r="F50" s="83" t="s">
        <v>133</v>
      </c>
      <c r="G50" s="104"/>
      <c r="H50" s="105" t="n">
        <f aca="false">H52</f>
        <v>106800</v>
      </c>
      <c r="I50" s="105" t="n">
        <f aca="false">I52</f>
        <v>50000</v>
      </c>
      <c r="J50" s="105" t="n">
        <f aca="false">J52</f>
        <v>50000</v>
      </c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</row>
    <row r="51" s="85" customFormat="true" ht="9.75" hidden="true" customHeight="true" outlineLevel="0" collapsed="false">
      <c r="A51" s="106" t="s">
        <v>85</v>
      </c>
      <c r="B51" s="107" t="s">
        <v>73</v>
      </c>
      <c r="C51" s="108" t="s">
        <v>75</v>
      </c>
      <c r="D51" s="108" t="s">
        <v>125</v>
      </c>
      <c r="E51" s="109" t="s">
        <v>134</v>
      </c>
      <c r="F51" s="110" t="s">
        <v>133</v>
      </c>
      <c r="G51" s="111" t="s">
        <v>86</v>
      </c>
      <c r="H51" s="112"/>
      <c r="I51" s="112"/>
      <c r="J51" s="112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</row>
    <row r="52" s="85" customFormat="true" ht="33" hidden="false" customHeight="true" outlineLevel="0" collapsed="false">
      <c r="A52" s="88" t="s">
        <v>93</v>
      </c>
      <c r="B52" s="65" t="s">
        <v>73</v>
      </c>
      <c r="C52" s="65" t="s">
        <v>75</v>
      </c>
      <c r="D52" s="65" t="s">
        <v>125</v>
      </c>
      <c r="E52" s="82" t="s">
        <v>131</v>
      </c>
      <c r="F52" s="83" t="s">
        <v>133</v>
      </c>
      <c r="G52" s="65" t="s">
        <v>94</v>
      </c>
      <c r="H52" s="97" t="n">
        <v>106800</v>
      </c>
      <c r="I52" s="97" t="n">
        <v>50000</v>
      </c>
      <c r="J52" s="97" t="n">
        <v>50000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</row>
    <row r="53" s="100" customFormat="true" ht="36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99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</row>
    <row r="54" s="94" customFormat="true" ht="23.25" hidden="false" customHeight="true" outlineLevel="0" collapsed="false">
      <c r="A54" s="87" t="s">
        <v>137</v>
      </c>
      <c r="B54" s="80" t="s">
        <v>73</v>
      </c>
      <c r="C54" s="65" t="s">
        <v>75</v>
      </c>
      <c r="D54" s="95" t="n">
        <v>13</v>
      </c>
      <c r="E54" s="96" t="s">
        <v>138</v>
      </c>
      <c r="F54" s="83" t="s">
        <v>80</v>
      </c>
      <c r="G54" s="65"/>
      <c r="H54" s="97" t="n">
        <f aca="false">H55</f>
        <v>84662</v>
      </c>
      <c r="I54" s="97" t="n">
        <f aca="false">I55</f>
        <v>60000</v>
      </c>
      <c r="J54" s="97" t="n">
        <f aca="false">J55</f>
        <v>60000</v>
      </c>
    </row>
    <row r="55" s="94" customFormat="true" ht="23.25" hidden="false" customHeight="true" outlineLevel="0" collapsed="false">
      <c r="A55" s="89" t="s">
        <v>139</v>
      </c>
      <c r="B55" s="80" t="s">
        <v>73</v>
      </c>
      <c r="C55" s="65" t="s">
        <v>75</v>
      </c>
      <c r="D55" s="95" t="n">
        <v>13</v>
      </c>
      <c r="E55" s="96" t="s">
        <v>138</v>
      </c>
      <c r="F55" s="83" t="s">
        <v>140</v>
      </c>
      <c r="G55" s="65"/>
      <c r="H55" s="97" t="n">
        <f aca="false">H56+H58+H57</f>
        <v>84662</v>
      </c>
      <c r="I55" s="97" t="n">
        <f aca="false">I56+I58+I57</f>
        <v>60000</v>
      </c>
      <c r="J55" s="97" t="n">
        <f aca="false">J56+J58+J57</f>
        <v>60000</v>
      </c>
    </row>
    <row r="56" s="94" customFormat="true" ht="27" hidden="false" customHeight="true" outlineLevel="0" collapsed="false">
      <c r="A56" s="88" t="s">
        <v>93</v>
      </c>
      <c r="B56" s="65" t="s">
        <v>73</v>
      </c>
      <c r="C56" s="65" t="s">
        <v>75</v>
      </c>
      <c r="D56" s="95" t="n">
        <v>13</v>
      </c>
      <c r="E56" s="96" t="s">
        <v>138</v>
      </c>
      <c r="F56" s="83" t="s">
        <v>140</v>
      </c>
      <c r="G56" s="65" t="s">
        <v>94</v>
      </c>
      <c r="H56" s="97" t="n">
        <v>20000</v>
      </c>
      <c r="I56" s="97" t="n">
        <v>30000</v>
      </c>
      <c r="J56" s="97" t="n">
        <v>30000</v>
      </c>
    </row>
    <row r="57" s="94" customFormat="true" ht="25.5" hidden="true" customHeight="true" outlineLevel="0" collapsed="false">
      <c r="A57" s="88" t="s">
        <v>141</v>
      </c>
      <c r="B57" s="65"/>
      <c r="C57" s="65" t="s">
        <v>75</v>
      </c>
      <c r="D57" s="95" t="n">
        <v>13</v>
      </c>
      <c r="E57" s="96" t="s">
        <v>138</v>
      </c>
      <c r="F57" s="83" t="s">
        <v>140</v>
      </c>
      <c r="G57" s="65" t="s">
        <v>142</v>
      </c>
      <c r="H57" s="97" t="n">
        <v>0</v>
      </c>
      <c r="I57" s="97" t="n">
        <v>0</v>
      </c>
      <c r="J57" s="97" t="n">
        <v>0</v>
      </c>
    </row>
    <row r="58" s="94" customFormat="true" ht="30.75" hidden="false" customHeight="true" outlineLevel="0" collapsed="false">
      <c r="A58" s="89" t="s">
        <v>95</v>
      </c>
      <c r="B58" s="65" t="s">
        <v>73</v>
      </c>
      <c r="C58" s="65" t="s">
        <v>75</v>
      </c>
      <c r="D58" s="95" t="n">
        <v>13</v>
      </c>
      <c r="E58" s="113" t="s">
        <v>143</v>
      </c>
      <c r="F58" s="114" t="s">
        <v>140</v>
      </c>
      <c r="G58" s="65" t="s">
        <v>96</v>
      </c>
      <c r="H58" s="97" t="n">
        <v>64662</v>
      </c>
      <c r="I58" s="97" t="n">
        <v>30000</v>
      </c>
      <c r="J58" s="97" t="n">
        <v>30000</v>
      </c>
    </row>
    <row r="59" s="94" customFormat="true" ht="21.75" hidden="false" customHeight="true" outlineLevel="0" collapsed="false">
      <c r="A59" s="92" t="s">
        <v>111</v>
      </c>
      <c r="B59" s="74" t="s">
        <v>73</v>
      </c>
      <c r="C59" s="58" t="s">
        <v>75</v>
      </c>
      <c r="D59" s="58" t="s">
        <v>125</v>
      </c>
      <c r="E59" s="66" t="s">
        <v>112</v>
      </c>
      <c r="F59" s="67" t="s">
        <v>80</v>
      </c>
      <c r="G59" s="58"/>
      <c r="H59" s="68" t="n">
        <f aca="false">+H60</f>
        <v>20000</v>
      </c>
      <c r="I59" s="68" t="n">
        <f aca="false">+I60</f>
        <v>10000</v>
      </c>
      <c r="J59" s="68" t="n">
        <f aca="false">+J60</f>
        <v>10000</v>
      </c>
    </row>
    <row r="60" s="94" customFormat="true" ht="21.75" hidden="false" customHeight="true" outlineLevel="0" collapsed="false">
      <c r="A60" s="101" t="s">
        <v>144</v>
      </c>
      <c r="B60" s="80" t="s">
        <v>73</v>
      </c>
      <c r="C60" s="65" t="s">
        <v>75</v>
      </c>
      <c r="D60" s="65" t="s">
        <v>125</v>
      </c>
      <c r="E60" s="82" t="s">
        <v>145</v>
      </c>
      <c r="F60" s="83" t="s">
        <v>80</v>
      </c>
      <c r="G60" s="65"/>
      <c r="H60" s="97" t="n">
        <f aca="false">+H61</f>
        <v>20000</v>
      </c>
      <c r="I60" s="97" t="n">
        <f aca="false">+I61</f>
        <v>10000</v>
      </c>
      <c r="J60" s="97" t="n">
        <f aca="false">+J61</f>
        <v>10000</v>
      </c>
    </row>
    <row r="61" s="120" customFormat="true" ht="21.75" hidden="false" customHeight="true" outlineLevel="0" collapsed="false">
      <c r="A61" s="89" t="s">
        <v>146</v>
      </c>
      <c r="B61" s="115" t="s">
        <v>73</v>
      </c>
      <c r="C61" s="116" t="s">
        <v>75</v>
      </c>
      <c r="D61" s="116" t="n">
        <v>13</v>
      </c>
      <c r="E61" s="117" t="s">
        <v>145</v>
      </c>
      <c r="F61" s="118" t="s">
        <v>147</v>
      </c>
      <c r="G61" s="116"/>
      <c r="H61" s="119" t="n">
        <f aca="false">SUM(H62:H62)</f>
        <v>20000</v>
      </c>
      <c r="I61" s="119" t="n">
        <f aca="false">SUM(I62:I62)</f>
        <v>10000</v>
      </c>
      <c r="J61" s="119" t="n">
        <f aca="false">SUM(J62:J62)</f>
        <v>10000</v>
      </c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20" customFormat="true" ht="32.25" hidden="false" customHeight="true" outlineLevel="0" collapsed="false">
      <c r="A62" s="88" t="s">
        <v>93</v>
      </c>
      <c r="B62" s="116" t="s">
        <v>73</v>
      </c>
      <c r="C62" s="116" t="s">
        <v>75</v>
      </c>
      <c r="D62" s="116" t="n">
        <v>13</v>
      </c>
      <c r="E62" s="117" t="s">
        <v>145</v>
      </c>
      <c r="F62" s="118" t="s">
        <v>147</v>
      </c>
      <c r="G62" s="116" t="s">
        <v>94</v>
      </c>
      <c r="H62" s="119" t="n">
        <v>20000</v>
      </c>
      <c r="I62" s="119" t="n">
        <v>10000</v>
      </c>
      <c r="J62" s="119" t="n">
        <v>10000</v>
      </c>
      <c r="K62" s="122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20" customFormat="true" ht="29.25" hidden="false" customHeight="true" outlineLevel="0" collapsed="false">
      <c r="A63" s="79" t="s">
        <v>91</v>
      </c>
      <c r="B63" s="116" t="s">
        <v>73</v>
      </c>
      <c r="C63" s="116" t="s">
        <v>75</v>
      </c>
      <c r="D63" s="116" t="s">
        <v>125</v>
      </c>
      <c r="E63" s="117" t="s">
        <v>92</v>
      </c>
      <c r="F63" s="118" t="s">
        <v>80</v>
      </c>
      <c r="G63" s="116"/>
      <c r="H63" s="119" t="n">
        <f aca="false">H64+H67</f>
        <v>0</v>
      </c>
      <c r="I63" s="119" t="n">
        <f aca="false">I64+I67</f>
        <v>9315</v>
      </c>
      <c r="J63" s="119" t="n">
        <f aca="false">J64+J67</f>
        <v>9315</v>
      </c>
      <c r="K63" s="122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20" customFormat="true" ht="29.25" hidden="true" customHeight="true" outlineLevel="0" collapsed="false">
      <c r="A64" s="103" t="s">
        <v>148</v>
      </c>
      <c r="B64" s="116" t="s">
        <v>73</v>
      </c>
      <c r="C64" s="116" t="s">
        <v>75</v>
      </c>
      <c r="D64" s="116" t="s">
        <v>125</v>
      </c>
      <c r="E64" s="117" t="s">
        <v>92</v>
      </c>
      <c r="F64" s="118" t="s">
        <v>149</v>
      </c>
      <c r="G64" s="116"/>
      <c r="H64" s="119" t="n">
        <f aca="false">H65+H66</f>
        <v>0</v>
      </c>
      <c r="I64" s="119" t="n">
        <f aca="false">I65+I66</f>
        <v>0</v>
      </c>
      <c r="J64" s="119" t="n">
        <f aca="false">J65+J66</f>
        <v>0</v>
      </c>
      <c r="K64" s="122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</row>
    <row r="65" s="120" customFormat="true" ht="27.75" hidden="true" customHeight="true" outlineLevel="0" collapsed="false">
      <c r="A65" s="87" t="s">
        <v>85</v>
      </c>
      <c r="B65" s="116" t="s">
        <v>73</v>
      </c>
      <c r="C65" s="116" t="s">
        <v>75</v>
      </c>
      <c r="D65" s="116" t="s">
        <v>125</v>
      </c>
      <c r="E65" s="117" t="s">
        <v>92</v>
      </c>
      <c r="F65" s="118" t="s">
        <v>149</v>
      </c>
      <c r="G65" s="116"/>
      <c r="H65" s="119"/>
      <c r="I65" s="119"/>
      <c r="J65" s="119"/>
      <c r="K65" s="122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</row>
    <row r="66" s="120" customFormat="true" ht="19.5" hidden="true" customHeight="true" outlineLevel="0" collapsed="false">
      <c r="A66" s="88" t="s">
        <v>93</v>
      </c>
      <c r="B66" s="116" t="s">
        <v>73</v>
      </c>
      <c r="C66" s="116" t="s">
        <v>75</v>
      </c>
      <c r="D66" s="116" t="s">
        <v>125</v>
      </c>
      <c r="E66" s="117" t="s">
        <v>92</v>
      </c>
      <c r="F66" s="118" t="s">
        <v>149</v>
      </c>
      <c r="G66" s="116" t="s">
        <v>94</v>
      </c>
      <c r="H66" s="119" t="n">
        <v>0</v>
      </c>
      <c r="I66" s="119" t="n">
        <v>0</v>
      </c>
      <c r="J66" s="119" t="n">
        <v>0</v>
      </c>
      <c r="K66" s="122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</row>
    <row r="67" s="120" customFormat="true" ht="34.5" hidden="false" customHeight="true" outlineLevel="0" collapsed="false">
      <c r="A67" s="88" t="s">
        <v>150</v>
      </c>
      <c r="B67" s="116"/>
      <c r="C67" s="116" t="s">
        <v>75</v>
      </c>
      <c r="D67" s="116" t="s">
        <v>125</v>
      </c>
      <c r="E67" s="117" t="s">
        <v>92</v>
      </c>
      <c r="F67" s="118" t="s">
        <v>151</v>
      </c>
      <c r="G67" s="116"/>
      <c r="H67" s="119" t="n">
        <f aca="false">H68</f>
        <v>0</v>
      </c>
      <c r="I67" s="119" t="n">
        <f aca="false">I68</f>
        <v>9315</v>
      </c>
      <c r="J67" s="119" t="n">
        <f aca="false">J68</f>
        <v>9315</v>
      </c>
      <c r="K67" s="122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</row>
    <row r="68" s="120" customFormat="true" ht="31.5" hidden="false" customHeight="true" outlineLevel="0" collapsed="false">
      <c r="A68" s="88" t="s">
        <v>106</v>
      </c>
      <c r="B68" s="116"/>
      <c r="C68" s="116" t="s">
        <v>75</v>
      </c>
      <c r="D68" s="116" t="s">
        <v>125</v>
      </c>
      <c r="E68" s="117" t="s">
        <v>92</v>
      </c>
      <c r="F68" s="118" t="s">
        <v>151</v>
      </c>
      <c r="G68" s="116" t="s">
        <v>107</v>
      </c>
      <c r="H68" s="119" t="n">
        <v>0</v>
      </c>
      <c r="I68" s="119" t="n">
        <v>9315</v>
      </c>
      <c r="J68" s="119" t="n">
        <v>9315</v>
      </c>
      <c r="K68" s="122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</row>
    <row r="69" s="94" customFormat="true" ht="26.25" hidden="false" customHeight="true" outlineLevel="0" collapsed="false">
      <c r="A69" s="92" t="s">
        <v>152</v>
      </c>
      <c r="B69" s="123" t="s">
        <v>73</v>
      </c>
      <c r="C69" s="124" t="s">
        <v>77</v>
      </c>
      <c r="D69" s="124"/>
      <c r="E69" s="125"/>
      <c r="F69" s="126"/>
      <c r="G69" s="124"/>
      <c r="H69" s="68" t="n">
        <f aca="false">+H70</f>
        <v>80754</v>
      </c>
      <c r="I69" s="68" t="n">
        <f aca="false">+I70</f>
        <v>95548</v>
      </c>
      <c r="J69" s="68" t="n">
        <f aca="false">+J70</f>
        <v>98884</v>
      </c>
    </row>
    <row r="70" s="94" customFormat="true" ht="24" hidden="false" customHeight="true" outlineLevel="0" collapsed="false">
      <c r="A70" s="92" t="s">
        <v>153</v>
      </c>
      <c r="B70" s="58" t="s">
        <v>73</v>
      </c>
      <c r="C70" s="124" t="s">
        <v>77</v>
      </c>
      <c r="D70" s="124" t="s">
        <v>154</v>
      </c>
      <c r="E70" s="99"/>
      <c r="F70" s="60"/>
      <c r="G70" s="124"/>
      <c r="H70" s="68" t="n">
        <f aca="false">H71</f>
        <v>80754</v>
      </c>
      <c r="I70" s="68" t="n">
        <f aca="false">I71</f>
        <v>95548</v>
      </c>
      <c r="J70" s="68" t="n">
        <f aca="false">J71</f>
        <v>98884</v>
      </c>
    </row>
    <row r="71" s="100" customFormat="true" ht="26.25" hidden="false" customHeight="true" outlineLevel="0" collapsed="false">
      <c r="A71" s="92" t="s">
        <v>111</v>
      </c>
      <c r="B71" s="74" t="s">
        <v>73</v>
      </c>
      <c r="C71" s="58" t="s">
        <v>77</v>
      </c>
      <c r="D71" s="58" t="s">
        <v>154</v>
      </c>
      <c r="E71" s="66" t="s">
        <v>112</v>
      </c>
      <c r="F71" s="67" t="s">
        <v>80</v>
      </c>
      <c r="G71" s="58"/>
      <c r="H71" s="68" t="n">
        <f aca="false">H72</f>
        <v>80754</v>
      </c>
      <c r="I71" s="68" t="n">
        <f aca="false">I72</f>
        <v>95548</v>
      </c>
      <c r="J71" s="68" t="n">
        <f aca="false">J72</f>
        <v>98884</v>
      </c>
    </row>
    <row r="72" s="94" customFormat="true" ht="25.5" hidden="false" customHeight="true" outlineLevel="0" collapsed="false">
      <c r="A72" s="101" t="s">
        <v>144</v>
      </c>
      <c r="B72" s="80" t="s">
        <v>73</v>
      </c>
      <c r="C72" s="65" t="s">
        <v>77</v>
      </c>
      <c r="D72" s="65" t="s">
        <v>154</v>
      </c>
      <c r="E72" s="82" t="s">
        <v>145</v>
      </c>
      <c r="F72" s="83" t="s">
        <v>80</v>
      </c>
      <c r="G72" s="65"/>
      <c r="H72" s="97" t="n">
        <f aca="false">H73</f>
        <v>80754</v>
      </c>
      <c r="I72" s="97" t="n">
        <f aca="false">I73</f>
        <v>95548</v>
      </c>
      <c r="J72" s="97" t="n">
        <f aca="false">J73</f>
        <v>98884</v>
      </c>
    </row>
    <row r="73" s="94" customFormat="true" ht="44.25" hidden="false" customHeight="true" outlineLevel="0" collapsed="false">
      <c r="A73" s="101" t="s">
        <v>155</v>
      </c>
      <c r="B73" s="80" t="s">
        <v>73</v>
      </c>
      <c r="C73" s="127" t="s">
        <v>77</v>
      </c>
      <c r="D73" s="127" t="s">
        <v>154</v>
      </c>
      <c r="E73" s="82" t="s">
        <v>145</v>
      </c>
      <c r="F73" s="83" t="s">
        <v>156</v>
      </c>
      <c r="G73" s="127"/>
      <c r="H73" s="97" t="n">
        <f aca="false">SUM(H74:H75)</f>
        <v>80754</v>
      </c>
      <c r="I73" s="97" t="n">
        <f aca="false">SUM(I74:I75)</f>
        <v>95548</v>
      </c>
      <c r="J73" s="97" t="n">
        <f aca="false">SUM(J74:J75)</f>
        <v>98884</v>
      </c>
    </row>
    <row r="74" s="94" customFormat="true" ht="61.5" hidden="true" customHeight="true" outlineLevel="0" collapsed="false">
      <c r="A74" s="87" t="s">
        <v>85</v>
      </c>
      <c r="B74" s="65" t="s">
        <v>73</v>
      </c>
      <c r="C74" s="65" t="s">
        <v>77</v>
      </c>
      <c r="D74" s="65" t="s">
        <v>154</v>
      </c>
      <c r="E74" s="82" t="s">
        <v>145</v>
      </c>
      <c r="F74" s="118" t="s">
        <v>156</v>
      </c>
      <c r="G74" s="65" t="s">
        <v>86</v>
      </c>
      <c r="H74" s="97" t="n">
        <v>0</v>
      </c>
      <c r="I74" s="97" t="n">
        <v>0</v>
      </c>
      <c r="J74" s="97" t="n">
        <v>0</v>
      </c>
    </row>
    <row r="75" s="94" customFormat="true" ht="55.5" hidden="false" customHeight="true" outlineLevel="0" collapsed="false">
      <c r="A75" s="88" t="s">
        <v>85</v>
      </c>
      <c r="B75" s="65" t="s">
        <v>73</v>
      </c>
      <c r="C75" s="65" t="s">
        <v>77</v>
      </c>
      <c r="D75" s="65" t="s">
        <v>154</v>
      </c>
      <c r="E75" s="82" t="s">
        <v>145</v>
      </c>
      <c r="F75" s="118" t="s">
        <v>156</v>
      </c>
      <c r="G75" s="65" t="s">
        <v>86</v>
      </c>
      <c r="H75" s="97" t="n">
        <v>80754</v>
      </c>
      <c r="I75" s="97" t="n">
        <v>95548</v>
      </c>
      <c r="J75" s="97" t="n">
        <v>98884</v>
      </c>
    </row>
    <row r="76" s="130" customFormat="true" ht="18.75" hidden="true" customHeight="true" outlineLevel="0" collapsed="false">
      <c r="A76" s="64" t="s">
        <v>157</v>
      </c>
      <c r="B76" s="123" t="s">
        <v>73</v>
      </c>
      <c r="C76" s="128" t="s">
        <v>154</v>
      </c>
      <c r="D76" s="128"/>
      <c r="E76" s="125"/>
      <c r="F76" s="126"/>
      <c r="G76" s="128"/>
      <c r="H76" s="129" t="n">
        <f aca="false">+H77+H87</f>
        <v>0</v>
      </c>
      <c r="I76" s="129" t="n">
        <f aca="false">+I77+I87</f>
        <v>0</v>
      </c>
      <c r="J76" s="129" t="n">
        <f aca="false">+J77+J87</f>
        <v>0</v>
      </c>
    </row>
    <row r="77" s="130" customFormat="true" ht="22.5" hidden="true" customHeight="true" outlineLevel="0" collapsed="false">
      <c r="A77" s="131" t="s">
        <v>158</v>
      </c>
      <c r="B77" s="58" t="s">
        <v>73</v>
      </c>
      <c r="C77" s="128" t="s">
        <v>154</v>
      </c>
      <c r="D77" s="128" t="s">
        <v>159</v>
      </c>
      <c r="E77" s="99"/>
      <c r="F77" s="60"/>
      <c r="G77" s="58"/>
      <c r="H77" s="68" t="n">
        <f aca="false">H78</f>
        <v>0</v>
      </c>
      <c r="I77" s="68" t="n">
        <f aca="false">I78</f>
        <v>0</v>
      </c>
      <c r="J77" s="68" t="n">
        <f aca="false">J78</f>
        <v>0</v>
      </c>
    </row>
    <row r="78" s="134" customFormat="true" ht="56.25" hidden="true" customHeight="true" outlineLevel="0" collapsed="false">
      <c r="A78" s="132" t="s">
        <v>160</v>
      </c>
      <c r="B78" s="133" t="s">
        <v>73</v>
      </c>
      <c r="C78" s="57" t="s">
        <v>154</v>
      </c>
      <c r="D78" s="57" t="s">
        <v>159</v>
      </c>
      <c r="E78" s="66" t="s">
        <v>161</v>
      </c>
      <c r="F78" s="67" t="s">
        <v>80</v>
      </c>
      <c r="G78" s="58"/>
      <c r="H78" s="68" t="n">
        <f aca="false">H83+H79</f>
        <v>0</v>
      </c>
      <c r="I78" s="68" t="n">
        <f aca="false">I83+I79</f>
        <v>0</v>
      </c>
      <c r="J78" s="68" t="n">
        <f aca="false">J83+J79</f>
        <v>0</v>
      </c>
    </row>
    <row r="79" s="130" customFormat="true" ht="18.75" hidden="true" customHeight="true" outlineLevel="0" collapsed="false">
      <c r="A79" s="135" t="s">
        <v>162</v>
      </c>
      <c r="B79" s="115" t="s">
        <v>73</v>
      </c>
      <c r="C79" s="116" t="s">
        <v>154</v>
      </c>
      <c r="D79" s="116" t="s">
        <v>159</v>
      </c>
      <c r="E79" s="82" t="s">
        <v>163</v>
      </c>
      <c r="F79" s="83" t="s">
        <v>80</v>
      </c>
      <c r="G79" s="65"/>
      <c r="H79" s="97" t="n">
        <f aca="false">H80</f>
        <v>0</v>
      </c>
      <c r="I79" s="97" t="n">
        <f aca="false">I80</f>
        <v>0</v>
      </c>
      <c r="J79" s="97" t="n">
        <f aca="false">J80</f>
        <v>0</v>
      </c>
    </row>
    <row r="80" s="130" customFormat="true" ht="18.75" hidden="true" customHeight="true" outlineLevel="0" collapsed="false">
      <c r="A80" s="136" t="s">
        <v>164</v>
      </c>
      <c r="B80" s="115" t="s">
        <v>73</v>
      </c>
      <c r="C80" s="116" t="s">
        <v>154</v>
      </c>
      <c r="D80" s="116" t="s">
        <v>159</v>
      </c>
      <c r="E80" s="82" t="s">
        <v>165</v>
      </c>
      <c r="F80" s="83" t="s">
        <v>80</v>
      </c>
      <c r="G80" s="65"/>
      <c r="H80" s="97" t="n">
        <f aca="false">H81</f>
        <v>0</v>
      </c>
      <c r="I80" s="97" t="n">
        <f aca="false">I81</f>
        <v>0</v>
      </c>
      <c r="J80" s="97" t="n">
        <f aca="false">J81</f>
        <v>0</v>
      </c>
    </row>
    <row r="81" s="94" customFormat="true" ht="36" hidden="true" customHeight="true" outlineLevel="0" collapsed="false">
      <c r="A81" s="137" t="s">
        <v>166</v>
      </c>
      <c r="B81" s="80" t="s">
        <v>73</v>
      </c>
      <c r="C81" s="138" t="s">
        <v>154</v>
      </c>
      <c r="D81" s="138" t="s">
        <v>159</v>
      </c>
      <c r="E81" s="82" t="s">
        <v>165</v>
      </c>
      <c r="F81" s="83" t="s">
        <v>167</v>
      </c>
      <c r="G81" s="65"/>
      <c r="H81" s="97" t="n">
        <f aca="false">+H82</f>
        <v>0</v>
      </c>
      <c r="I81" s="97" t="n">
        <f aca="false">+I82</f>
        <v>0</v>
      </c>
      <c r="J81" s="97" t="n">
        <f aca="false">+J82</f>
        <v>0</v>
      </c>
    </row>
    <row r="82" s="94" customFormat="true" ht="18.75" hidden="true" customHeight="true" outlineLevel="0" collapsed="false">
      <c r="A82" s="88" t="s">
        <v>93</v>
      </c>
      <c r="B82" s="116" t="s">
        <v>73</v>
      </c>
      <c r="C82" s="139" t="s">
        <v>154</v>
      </c>
      <c r="D82" s="139" t="s">
        <v>159</v>
      </c>
      <c r="E82" s="82" t="s">
        <v>165</v>
      </c>
      <c r="F82" s="83" t="s">
        <v>167</v>
      </c>
      <c r="G82" s="65" t="s">
        <v>94</v>
      </c>
      <c r="H82" s="97"/>
      <c r="I82" s="97"/>
      <c r="J82" s="97"/>
    </row>
    <row r="83" s="94" customFormat="true" ht="37.5" hidden="true" customHeight="true" outlineLevel="0" collapsed="false">
      <c r="A83" s="140" t="s">
        <v>168</v>
      </c>
      <c r="B83" s="141" t="s">
        <v>73</v>
      </c>
      <c r="C83" s="142" t="s">
        <v>154</v>
      </c>
      <c r="D83" s="142" t="s">
        <v>159</v>
      </c>
      <c r="E83" s="109" t="s">
        <v>169</v>
      </c>
      <c r="F83" s="110"/>
      <c r="G83" s="141"/>
      <c r="H83" s="143" t="n">
        <f aca="false">H84</f>
        <v>0</v>
      </c>
      <c r="I83" s="143" t="n">
        <f aca="false">I84</f>
        <v>0</v>
      </c>
      <c r="J83" s="143" t="n">
        <f aca="false">J84</f>
        <v>0</v>
      </c>
    </row>
    <row r="84" s="94" customFormat="true" ht="56.25" hidden="true" customHeight="true" outlineLevel="0" collapsed="false">
      <c r="A84" s="136" t="s">
        <v>170</v>
      </c>
      <c r="B84" s="141" t="s">
        <v>73</v>
      </c>
      <c r="C84" s="142" t="s">
        <v>154</v>
      </c>
      <c r="D84" s="142" t="s">
        <v>159</v>
      </c>
      <c r="E84" s="109" t="s">
        <v>171</v>
      </c>
      <c r="F84" s="110" t="s">
        <v>80</v>
      </c>
      <c r="G84" s="141"/>
      <c r="H84" s="143" t="n">
        <f aca="false">H85</f>
        <v>0</v>
      </c>
      <c r="I84" s="143" t="n">
        <f aca="false">I85</f>
        <v>0</v>
      </c>
      <c r="J84" s="143" t="n">
        <f aca="false">J85</f>
        <v>0</v>
      </c>
    </row>
    <row r="85" s="94" customFormat="true" ht="37.5" hidden="true" customHeight="true" outlineLevel="0" collapsed="false">
      <c r="A85" s="144" t="s">
        <v>172</v>
      </c>
      <c r="B85" s="141" t="s">
        <v>73</v>
      </c>
      <c r="C85" s="142" t="s">
        <v>154</v>
      </c>
      <c r="D85" s="142" t="s">
        <v>159</v>
      </c>
      <c r="E85" s="145" t="s">
        <v>173</v>
      </c>
      <c r="F85" s="146"/>
      <c r="G85" s="141"/>
      <c r="H85" s="143" t="n">
        <f aca="false">H86</f>
        <v>0</v>
      </c>
      <c r="I85" s="143" t="n">
        <f aca="false">I86</f>
        <v>0</v>
      </c>
      <c r="J85" s="143" t="n">
        <f aca="false">J86</f>
        <v>0</v>
      </c>
    </row>
    <row r="86" s="94" customFormat="true" ht="18.75" hidden="true" customHeight="true" outlineLevel="0" collapsed="false">
      <c r="A86" s="88" t="s">
        <v>93</v>
      </c>
      <c r="B86" s="141" t="s">
        <v>73</v>
      </c>
      <c r="C86" s="142" t="s">
        <v>154</v>
      </c>
      <c r="D86" s="142" t="s">
        <v>159</v>
      </c>
      <c r="E86" s="109" t="s">
        <v>173</v>
      </c>
      <c r="F86" s="110"/>
      <c r="G86" s="141" t="s">
        <v>94</v>
      </c>
      <c r="H86" s="143"/>
      <c r="I86" s="143"/>
      <c r="J86" s="143"/>
    </row>
    <row r="87" s="100" customFormat="true" ht="18.75" hidden="true" customHeight="true" outlineLevel="0" collapsed="false">
      <c r="A87" s="147" t="s">
        <v>174</v>
      </c>
      <c r="B87" s="58" t="s">
        <v>73</v>
      </c>
      <c r="C87" s="124" t="s">
        <v>154</v>
      </c>
      <c r="D87" s="124" t="n">
        <v>14</v>
      </c>
      <c r="E87" s="99"/>
      <c r="F87" s="60"/>
      <c r="G87" s="124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</row>
    <row r="88" s="100" customFormat="true" ht="56.25" hidden="true" customHeight="true" outlineLevel="0" collapsed="false">
      <c r="A88" s="147" t="s">
        <v>175</v>
      </c>
      <c r="B88" s="74" t="s">
        <v>73</v>
      </c>
      <c r="C88" s="124" t="s">
        <v>154</v>
      </c>
      <c r="D88" s="124" t="n">
        <v>14</v>
      </c>
      <c r="E88" s="66" t="s">
        <v>176</v>
      </c>
      <c r="F88" s="67" t="s">
        <v>80</v>
      </c>
      <c r="G88" s="124"/>
      <c r="H88" s="68" t="n">
        <f aca="false">+H89</f>
        <v>0</v>
      </c>
      <c r="I88" s="68" t="n">
        <f aca="false">+I89</f>
        <v>0</v>
      </c>
      <c r="J88" s="68" t="n">
        <f aca="false">+J89</f>
        <v>0</v>
      </c>
    </row>
    <row r="89" s="94" customFormat="true" ht="10.5" hidden="true" customHeight="true" outlineLevel="0" collapsed="false">
      <c r="A89" s="148" t="s">
        <v>177</v>
      </c>
      <c r="B89" s="80" t="s">
        <v>73</v>
      </c>
      <c r="C89" s="127" t="s">
        <v>154</v>
      </c>
      <c r="D89" s="127" t="s">
        <v>178</v>
      </c>
      <c r="E89" s="82" t="s">
        <v>179</v>
      </c>
      <c r="F89" s="83" t="s">
        <v>80</v>
      </c>
      <c r="G89" s="127"/>
      <c r="H89" s="97" t="n">
        <f aca="false">H90</f>
        <v>0</v>
      </c>
      <c r="I89" s="97" t="n">
        <f aca="false">I90</f>
        <v>0</v>
      </c>
      <c r="J89" s="97" t="n">
        <f aca="false">J90</f>
        <v>0</v>
      </c>
    </row>
    <row r="90" s="94" customFormat="true" ht="68.25" hidden="true" customHeight="true" outlineLevel="0" collapsed="false">
      <c r="A90" s="149" t="s">
        <v>180</v>
      </c>
      <c r="B90" s="80" t="s">
        <v>73</v>
      </c>
      <c r="C90" s="127" t="s">
        <v>154</v>
      </c>
      <c r="D90" s="127" t="s">
        <v>178</v>
      </c>
      <c r="E90" s="82" t="s">
        <v>181</v>
      </c>
      <c r="F90" s="83" t="s">
        <v>80</v>
      </c>
      <c r="G90" s="127"/>
      <c r="H90" s="97" t="n">
        <f aca="false">H91</f>
        <v>0</v>
      </c>
      <c r="I90" s="97" t="n">
        <f aca="false">I91</f>
        <v>0</v>
      </c>
      <c r="J90" s="97" t="n">
        <f aca="false">J91</f>
        <v>0</v>
      </c>
      <c r="K90" s="94" t="s">
        <v>182</v>
      </c>
    </row>
    <row r="91" s="94" customFormat="true" ht="68.25" hidden="true" customHeight="true" outlineLevel="0" collapsed="false">
      <c r="A91" s="101" t="s">
        <v>183</v>
      </c>
      <c r="B91" s="80" t="s">
        <v>73</v>
      </c>
      <c r="C91" s="127" t="s">
        <v>154</v>
      </c>
      <c r="D91" s="127" t="n">
        <v>14</v>
      </c>
      <c r="E91" s="82" t="s">
        <v>181</v>
      </c>
      <c r="F91" s="83" t="s">
        <v>184</v>
      </c>
      <c r="G91" s="65"/>
      <c r="H91" s="97" t="n">
        <f aca="false">H92</f>
        <v>0</v>
      </c>
      <c r="I91" s="97" t="n">
        <f aca="false">I92</f>
        <v>0</v>
      </c>
      <c r="J91" s="97" t="n">
        <f aca="false">J92</f>
        <v>0</v>
      </c>
    </row>
    <row r="92" s="94" customFormat="true" ht="0.75" hidden="true" customHeight="true" outlineLevel="0" collapsed="false">
      <c r="A92" s="88" t="s">
        <v>93</v>
      </c>
      <c r="B92" s="65" t="s">
        <v>73</v>
      </c>
      <c r="C92" s="127" t="s">
        <v>154</v>
      </c>
      <c r="D92" s="127" t="n">
        <v>14</v>
      </c>
      <c r="E92" s="82" t="s">
        <v>181</v>
      </c>
      <c r="F92" s="83" t="s">
        <v>184</v>
      </c>
      <c r="G92" s="65" t="s">
        <v>94</v>
      </c>
      <c r="H92" s="97"/>
      <c r="I92" s="97"/>
      <c r="J92" s="97"/>
    </row>
    <row r="93" s="94" customFormat="true" ht="41.25" hidden="true" customHeight="true" outlineLevel="0" collapsed="false">
      <c r="A93" s="72" t="s">
        <v>185</v>
      </c>
      <c r="B93" s="123" t="s">
        <v>73</v>
      </c>
      <c r="C93" s="58" t="s">
        <v>88</v>
      </c>
      <c r="D93" s="56"/>
      <c r="E93" s="99" t="s">
        <v>186</v>
      </c>
      <c r="F93" s="60"/>
      <c r="G93" s="58"/>
      <c r="H93" s="68" t="n">
        <f aca="false">H109</f>
        <v>0</v>
      </c>
      <c r="I93" s="68" t="n">
        <f aca="false">I109</f>
        <v>0</v>
      </c>
      <c r="J93" s="68" t="n">
        <f aca="false">J109</f>
        <v>0</v>
      </c>
    </row>
    <row r="94" s="94" customFormat="true" ht="55.5" hidden="true" customHeight="true" outlineLevel="0" collapsed="false">
      <c r="A94" s="72" t="s">
        <v>187</v>
      </c>
      <c r="B94" s="123" t="s">
        <v>73</v>
      </c>
      <c r="C94" s="58" t="s">
        <v>88</v>
      </c>
      <c r="D94" s="58" t="s">
        <v>188</v>
      </c>
      <c r="E94" s="66"/>
      <c r="F94" s="67"/>
      <c r="G94" s="58"/>
      <c r="H94" s="68" t="n">
        <f aca="false">H95</f>
        <v>0</v>
      </c>
      <c r="I94" s="68" t="n">
        <f aca="false">I95</f>
        <v>0</v>
      </c>
      <c r="J94" s="68" t="n">
        <f aca="false">J95</f>
        <v>0</v>
      </c>
    </row>
    <row r="95" s="94" customFormat="true" ht="40.5" hidden="true" customHeight="true" outlineLevel="0" collapsed="false">
      <c r="A95" s="147" t="s">
        <v>189</v>
      </c>
      <c r="B95" s="123" t="s">
        <v>73</v>
      </c>
      <c r="C95" s="58" t="s">
        <v>88</v>
      </c>
      <c r="D95" s="58" t="s">
        <v>188</v>
      </c>
      <c r="E95" s="66" t="s">
        <v>190</v>
      </c>
      <c r="F95" s="67" t="s">
        <v>80</v>
      </c>
      <c r="G95" s="58"/>
      <c r="H95" s="68" t="n">
        <f aca="false">H96+H105</f>
        <v>0</v>
      </c>
      <c r="I95" s="68" t="n">
        <f aca="false">I96+I105</f>
        <v>0</v>
      </c>
      <c r="J95" s="68" t="n">
        <f aca="false">J96+J105</f>
        <v>0</v>
      </c>
    </row>
    <row r="96" s="94" customFormat="true" ht="39.75" hidden="true" customHeight="true" outlineLevel="0" collapsed="false">
      <c r="A96" s="148" t="s">
        <v>191</v>
      </c>
      <c r="B96" s="123" t="s">
        <v>73</v>
      </c>
      <c r="C96" s="58" t="s">
        <v>88</v>
      </c>
      <c r="D96" s="58" t="s">
        <v>188</v>
      </c>
      <c r="E96" s="66" t="s">
        <v>192</v>
      </c>
      <c r="F96" s="67" t="s">
        <v>80</v>
      </c>
      <c r="G96" s="58"/>
      <c r="H96" s="68" t="n">
        <f aca="false">H100+H99</f>
        <v>0</v>
      </c>
      <c r="I96" s="68" t="n">
        <f aca="false">I100+I99</f>
        <v>0</v>
      </c>
      <c r="J96" s="68" t="n">
        <f aca="false">J100+J99</f>
        <v>0</v>
      </c>
    </row>
    <row r="97" s="94" customFormat="true" ht="43.5" hidden="true" customHeight="true" outlineLevel="0" collapsed="false">
      <c r="A97" s="136" t="s">
        <v>193</v>
      </c>
      <c r="B97" s="123" t="s">
        <v>73</v>
      </c>
      <c r="C97" s="58" t="s">
        <v>88</v>
      </c>
      <c r="D97" s="58" t="s">
        <v>188</v>
      </c>
      <c r="E97" s="66" t="s">
        <v>194</v>
      </c>
      <c r="F97" s="67" t="s">
        <v>80</v>
      </c>
      <c r="G97" s="58"/>
      <c r="H97" s="68" t="n">
        <f aca="false">H100+H99</f>
        <v>0</v>
      </c>
      <c r="I97" s="68" t="n">
        <f aca="false">I100+I99</f>
        <v>0</v>
      </c>
      <c r="J97" s="68" t="n">
        <f aca="false">J100+J99</f>
        <v>0</v>
      </c>
    </row>
    <row r="98" s="94" customFormat="true" ht="26.25" hidden="true" customHeight="true" outlineLevel="0" collapsed="false">
      <c r="A98" s="150" t="s">
        <v>195</v>
      </c>
      <c r="B98" s="123"/>
      <c r="C98" s="58" t="s">
        <v>88</v>
      </c>
      <c r="D98" s="58" t="s">
        <v>188</v>
      </c>
      <c r="E98" s="66" t="s">
        <v>196</v>
      </c>
      <c r="F98" s="67" t="s">
        <v>197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</row>
    <row r="99" s="94" customFormat="true" ht="45.75" hidden="true" customHeight="true" outlineLevel="0" collapsed="false">
      <c r="A99" s="88" t="s">
        <v>93</v>
      </c>
      <c r="B99" s="123"/>
      <c r="C99" s="65" t="s">
        <v>88</v>
      </c>
      <c r="D99" s="65" t="s">
        <v>188</v>
      </c>
      <c r="E99" s="82" t="s">
        <v>194</v>
      </c>
      <c r="F99" s="83" t="s">
        <v>197</v>
      </c>
      <c r="G99" s="65" t="s">
        <v>94</v>
      </c>
      <c r="H99" s="97" t="n">
        <v>0</v>
      </c>
      <c r="I99" s="97" t="n">
        <v>0</v>
      </c>
      <c r="J99" s="97" t="n">
        <v>0</v>
      </c>
    </row>
    <row r="100" s="94" customFormat="true" ht="45.75" hidden="true" customHeight="true" outlineLevel="0" collapsed="false">
      <c r="A100" s="150" t="s">
        <v>198</v>
      </c>
      <c r="B100" s="123" t="s">
        <v>73</v>
      </c>
      <c r="C100" s="58" t="s">
        <v>88</v>
      </c>
      <c r="D100" s="58" t="s">
        <v>188</v>
      </c>
      <c r="E100" s="66" t="s">
        <v>194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</row>
    <row r="101" s="94" customFormat="true" ht="52.5" hidden="true" customHeight="true" outlineLevel="0" collapsed="false">
      <c r="A101" s="88" t="s">
        <v>93</v>
      </c>
      <c r="B101" s="123" t="s">
        <v>73</v>
      </c>
      <c r="C101" s="65" t="s">
        <v>88</v>
      </c>
      <c r="D101" s="65" t="s">
        <v>188</v>
      </c>
      <c r="E101" s="82" t="s">
        <v>194</v>
      </c>
      <c r="F101" s="83" t="s">
        <v>199</v>
      </c>
      <c r="G101" s="65" t="s">
        <v>94</v>
      </c>
      <c r="H101" s="97" t="n">
        <v>0</v>
      </c>
      <c r="I101" s="97" t="n">
        <v>0</v>
      </c>
      <c r="J101" s="97" t="n">
        <v>0</v>
      </c>
    </row>
    <row r="102" s="94" customFormat="true" ht="44.25" hidden="true" customHeight="true" outlineLevel="0" collapsed="false">
      <c r="A102" s="136" t="s">
        <v>200</v>
      </c>
      <c r="B102" s="123" t="s">
        <v>73</v>
      </c>
      <c r="C102" s="58" t="s">
        <v>88</v>
      </c>
      <c r="D102" s="58" t="s">
        <v>188</v>
      </c>
      <c r="E102" s="66" t="s">
        <v>201</v>
      </c>
      <c r="F102" s="67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</row>
    <row r="103" s="94" customFormat="true" ht="54" hidden="true" customHeight="true" outlineLevel="0" collapsed="false">
      <c r="A103" s="150" t="s">
        <v>202</v>
      </c>
      <c r="B103" s="123" t="s">
        <v>73</v>
      </c>
      <c r="C103" s="58" t="s">
        <v>88</v>
      </c>
      <c r="D103" s="58" t="s">
        <v>188</v>
      </c>
      <c r="E103" s="66" t="s">
        <v>201</v>
      </c>
      <c r="F103" s="67" t="s">
        <v>203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</row>
    <row r="104" s="94" customFormat="true" ht="57.75" hidden="true" customHeight="true" outlineLevel="0" collapsed="false">
      <c r="A104" s="88" t="s">
        <v>204</v>
      </c>
      <c r="B104" s="123" t="s">
        <v>73</v>
      </c>
      <c r="C104" s="58" t="s">
        <v>88</v>
      </c>
      <c r="D104" s="58" t="s">
        <v>188</v>
      </c>
      <c r="E104" s="66" t="s">
        <v>192</v>
      </c>
      <c r="F104" s="67" t="s">
        <v>203</v>
      </c>
      <c r="G104" s="58" t="s">
        <v>205</v>
      </c>
      <c r="H104" s="68"/>
      <c r="I104" s="68"/>
      <c r="J104" s="68"/>
    </row>
    <row r="105" s="94" customFormat="true" ht="54" hidden="true" customHeight="true" outlineLevel="0" collapsed="false">
      <c r="A105" s="151" t="s">
        <v>206</v>
      </c>
      <c r="B105" s="123" t="s">
        <v>73</v>
      </c>
      <c r="C105" s="58" t="s">
        <v>88</v>
      </c>
      <c r="D105" s="58" t="s">
        <v>188</v>
      </c>
      <c r="E105" s="66" t="s">
        <v>207</v>
      </c>
      <c r="F105" s="67"/>
      <c r="G105" s="58"/>
      <c r="H105" s="68" t="n">
        <f aca="false">H107</f>
        <v>0</v>
      </c>
      <c r="I105" s="68" t="n">
        <f aca="false">I107</f>
        <v>0</v>
      </c>
      <c r="J105" s="68" t="n">
        <f aca="false">J107</f>
        <v>0</v>
      </c>
    </row>
    <row r="106" s="94" customFormat="true" ht="57" hidden="true" customHeight="true" outlineLevel="0" collapsed="false">
      <c r="A106" s="152" t="s">
        <v>208</v>
      </c>
      <c r="B106" s="123" t="s">
        <v>73</v>
      </c>
      <c r="C106" s="58" t="s">
        <v>88</v>
      </c>
      <c r="D106" s="58" t="s">
        <v>188</v>
      </c>
      <c r="E106" s="66" t="s">
        <v>209</v>
      </c>
      <c r="F106" s="67" t="s">
        <v>80</v>
      </c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153" t="s">
        <v>210</v>
      </c>
    </row>
    <row r="107" s="94" customFormat="true" ht="64.5" hidden="true" customHeight="true" outlineLevel="0" collapsed="false">
      <c r="A107" s="154" t="s">
        <v>211</v>
      </c>
      <c r="B107" s="123" t="s">
        <v>73</v>
      </c>
      <c r="C107" s="58" t="s">
        <v>88</v>
      </c>
      <c r="D107" s="58" t="s">
        <v>188</v>
      </c>
      <c r="E107" s="66" t="s">
        <v>212</v>
      </c>
      <c r="F107" s="67"/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</row>
    <row r="108" s="94" customFormat="true" ht="60.75" hidden="true" customHeight="true" outlineLevel="0" collapsed="false">
      <c r="A108" s="88" t="s">
        <v>93</v>
      </c>
      <c r="B108" s="123" t="s">
        <v>73</v>
      </c>
      <c r="C108" s="58" t="s">
        <v>88</v>
      </c>
      <c r="D108" s="58" t="s">
        <v>188</v>
      </c>
      <c r="E108" s="66" t="s">
        <v>212</v>
      </c>
      <c r="F108" s="67"/>
      <c r="G108" s="58" t="s">
        <v>94</v>
      </c>
      <c r="H108" s="68"/>
      <c r="I108" s="68"/>
      <c r="J108" s="68"/>
    </row>
    <row r="109" s="94" customFormat="true" ht="48.75" hidden="true" customHeight="true" outlineLevel="0" collapsed="false">
      <c r="A109" s="64" t="s">
        <v>213</v>
      </c>
      <c r="B109" s="58" t="s">
        <v>73</v>
      </c>
      <c r="C109" s="58" t="s">
        <v>88</v>
      </c>
      <c r="D109" s="58" t="n">
        <v>12</v>
      </c>
      <c r="E109" s="99"/>
      <c r="F109" s="67"/>
      <c r="G109" s="58"/>
      <c r="H109" s="68" t="n">
        <f aca="false">H128+H123</f>
        <v>0</v>
      </c>
      <c r="I109" s="68" t="n">
        <f aca="false">I128+I123</f>
        <v>0</v>
      </c>
      <c r="J109" s="68" t="n">
        <f aca="false">J128+J123</f>
        <v>0</v>
      </c>
    </row>
    <row r="110" s="94" customFormat="true" ht="34.5" hidden="true" customHeight="true" outlineLevel="0" collapsed="false">
      <c r="A110" s="155" t="s">
        <v>214</v>
      </c>
      <c r="B110" s="156" t="s">
        <v>73</v>
      </c>
      <c r="C110" s="156" t="s">
        <v>88</v>
      </c>
      <c r="D110" s="156" t="s">
        <v>215</v>
      </c>
      <c r="E110" s="157" t="s">
        <v>216</v>
      </c>
      <c r="F110" s="158"/>
      <c r="G110" s="156"/>
      <c r="H110" s="159" t="n">
        <f aca="false">H111</f>
        <v>0</v>
      </c>
      <c r="I110" s="159" t="n">
        <f aca="false">I111</f>
        <v>0</v>
      </c>
      <c r="J110" s="159" t="n">
        <f aca="false">J111</f>
        <v>0</v>
      </c>
    </row>
    <row r="111" s="94" customFormat="true" ht="45.75" hidden="true" customHeight="true" outlineLevel="0" collapsed="false">
      <c r="A111" s="160" t="s">
        <v>217</v>
      </c>
      <c r="B111" s="156" t="s">
        <v>73</v>
      </c>
      <c r="C111" s="156" t="s">
        <v>88</v>
      </c>
      <c r="D111" s="156" t="s">
        <v>215</v>
      </c>
      <c r="E111" s="161" t="s">
        <v>218</v>
      </c>
      <c r="F111" s="162"/>
      <c r="G111" s="156"/>
      <c r="H111" s="159" t="n">
        <f aca="false">H112</f>
        <v>0</v>
      </c>
      <c r="I111" s="159" t="n">
        <f aca="false">I112</f>
        <v>0</v>
      </c>
      <c r="J111" s="159" t="n">
        <f aca="false">J112</f>
        <v>0</v>
      </c>
    </row>
    <row r="112" s="94" customFormat="true" ht="56.25" hidden="true" customHeight="true" outlineLevel="0" collapsed="false">
      <c r="A112" s="163" t="s">
        <v>219</v>
      </c>
      <c r="B112" s="156" t="s">
        <v>73</v>
      </c>
      <c r="C112" s="156" t="s">
        <v>88</v>
      </c>
      <c r="D112" s="156" t="s">
        <v>215</v>
      </c>
      <c r="E112" s="161" t="s">
        <v>220</v>
      </c>
      <c r="F112" s="162"/>
      <c r="G112" s="156"/>
      <c r="H112" s="159" t="n">
        <f aca="false">H113+H115</f>
        <v>0</v>
      </c>
      <c r="I112" s="159" t="n">
        <f aca="false">I113+I115</f>
        <v>0</v>
      </c>
      <c r="J112" s="159" t="n">
        <f aca="false">J113+J115</f>
        <v>0</v>
      </c>
    </row>
    <row r="113" s="94" customFormat="true" ht="56.25" hidden="true" customHeight="true" outlineLevel="0" collapsed="false">
      <c r="A113" s="164" t="s">
        <v>221</v>
      </c>
      <c r="B113" s="156" t="s">
        <v>73</v>
      </c>
      <c r="C113" s="156" t="s">
        <v>88</v>
      </c>
      <c r="D113" s="156" t="s">
        <v>215</v>
      </c>
      <c r="E113" s="165" t="s">
        <v>222</v>
      </c>
      <c r="F113" s="162" t="s">
        <v>223</v>
      </c>
      <c r="G113" s="156"/>
      <c r="H113" s="159" t="n">
        <f aca="false">H114</f>
        <v>0</v>
      </c>
      <c r="I113" s="159" t="n">
        <f aca="false">I114</f>
        <v>0</v>
      </c>
      <c r="J113" s="159" t="n">
        <f aca="false">J114</f>
        <v>0</v>
      </c>
    </row>
    <row r="114" s="94" customFormat="true" ht="57.75" hidden="true" customHeight="true" outlineLevel="0" collapsed="false">
      <c r="A114" s="88" t="s">
        <v>93</v>
      </c>
      <c r="B114" s="156" t="s">
        <v>73</v>
      </c>
      <c r="C114" s="156" t="s">
        <v>88</v>
      </c>
      <c r="D114" s="156" t="s">
        <v>215</v>
      </c>
      <c r="E114" s="161" t="s">
        <v>224</v>
      </c>
      <c r="F114" s="162"/>
      <c r="G114" s="156" t="s">
        <v>94</v>
      </c>
      <c r="H114" s="159"/>
      <c r="I114" s="159"/>
      <c r="J114" s="159"/>
    </row>
    <row r="115" s="94" customFormat="true" ht="66" hidden="true" customHeight="true" outlineLevel="0" collapsed="false">
      <c r="A115" s="164" t="s">
        <v>225</v>
      </c>
      <c r="B115" s="156" t="s">
        <v>73</v>
      </c>
      <c r="C115" s="156" t="s">
        <v>88</v>
      </c>
      <c r="D115" s="156" t="s">
        <v>215</v>
      </c>
      <c r="E115" s="165" t="s">
        <v>226</v>
      </c>
      <c r="F115" s="162" t="s">
        <v>227</v>
      </c>
      <c r="G115" s="156"/>
      <c r="H115" s="159" t="n">
        <f aca="false">H116</f>
        <v>0</v>
      </c>
      <c r="I115" s="159" t="n">
        <f aca="false">I116</f>
        <v>0</v>
      </c>
      <c r="J115" s="159" t="n">
        <f aca="false">J116</f>
        <v>0</v>
      </c>
    </row>
    <row r="116" s="94" customFormat="true" ht="61.5" hidden="true" customHeight="true" outlineLevel="0" collapsed="false">
      <c r="A116" s="88" t="s">
        <v>93</v>
      </c>
      <c r="B116" s="156" t="s">
        <v>73</v>
      </c>
      <c r="C116" s="156" t="s">
        <v>88</v>
      </c>
      <c r="D116" s="156" t="s">
        <v>215</v>
      </c>
      <c r="E116" s="161" t="s">
        <v>222</v>
      </c>
      <c r="F116" s="162" t="s">
        <v>227</v>
      </c>
      <c r="G116" s="156" t="s">
        <v>94</v>
      </c>
      <c r="H116" s="159"/>
      <c r="I116" s="159"/>
      <c r="J116" s="159"/>
    </row>
    <row r="117" s="94" customFormat="true" ht="52.5" hidden="true" customHeight="true" outlineLevel="0" collapsed="false">
      <c r="A117" s="64" t="s">
        <v>228</v>
      </c>
      <c r="B117" s="58" t="s">
        <v>73</v>
      </c>
      <c r="C117" s="58" t="s">
        <v>88</v>
      </c>
      <c r="D117" s="58" t="s">
        <v>215</v>
      </c>
      <c r="E117" s="99" t="s">
        <v>229</v>
      </c>
      <c r="F117" s="67" t="s">
        <v>80</v>
      </c>
      <c r="G117" s="58"/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</row>
    <row r="118" s="94" customFormat="true" ht="50.25" hidden="true" customHeight="true" outlineLevel="0" collapsed="false">
      <c r="A118" s="87" t="s">
        <v>230</v>
      </c>
      <c r="B118" s="58" t="s">
        <v>73</v>
      </c>
      <c r="C118" s="65" t="s">
        <v>88</v>
      </c>
      <c r="D118" s="65" t="s">
        <v>215</v>
      </c>
      <c r="E118" s="96" t="s">
        <v>231</v>
      </c>
      <c r="F118" s="83" t="s">
        <v>80</v>
      </c>
      <c r="G118" s="65"/>
      <c r="H118" s="97" t="n">
        <f aca="false">H119</f>
        <v>0</v>
      </c>
      <c r="I118" s="97" t="n">
        <f aca="false">I119</f>
        <v>0</v>
      </c>
      <c r="J118" s="97" t="n">
        <f aca="false">J119</f>
        <v>0</v>
      </c>
    </row>
    <row r="119" s="94" customFormat="true" ht="56.25" hidden="true" customHeight="true" outlineLevel="0" collapsed="false">
      <c r="A119" s="166" t="s">
        <v>232</v>
      </c>
      <c r="B119" s="58" t="s">
        <v>73</v>
      </c>
      <c r="C119" s="65" t="s">
        <v>88</v>
      </c>
      <c r="D119" s="65" t="s">
        <v>215</v>
      </c>
      <c r="E119" s="96" t="s">
        <v>233</v>
      </c>
      <c r="F119" s="83" t="s">
        <v>80</v>
      </c>
      <c r="G119" s="65"/>
      <c r="H119" s="97" t="n">
        <f aca="false">H120</f>
        <v>0</v>
      </c>
      <c r="I119" s="97" t="n">
        <f aca="false">I120</f>
        <v>0</v>
      </c>
      <c r="J119" s="97" t="n">
        <f aca="false">J120</f>
        <v>0</v>
      </c>
      <c r="K119" s="153"/>
    </row>
    <row r="120" s="94" customFormat="true" ht="51" hidden="true" customHeight="true" outlineLevel="0" collapsed="false">
      <c r="A120" s="101" t="s">
        <v>234</v>
      </c>
      <c r="B120" s="58" t="s">
        <v>73</v>
      </c>
      <c r="C120" s="65" t="s">
        <v>88</v>
      </c>
      <c r="D120" s="65" t="s">
        <v>215</v>
      </c>
      <c r="E120" s="96" t="s">
        <v>233</v>
      </c>
      <c r="F120" s="98" t="s">
        <v>235</v>
      </c>
      <c r="G120" s="65"/>
      <c r="H120" s="97" t="n">
        <f aca="false">H121</f>
        <v>0</v>
      </c>
      <c r="I120" s="97" t="n">
        <f aca="false">I121</f>
        <v>0</v>
      </c>
      <c r="J120" s="97" t="n">
        <f aca="false">J121</f>
        <v>0</v>
      </c>
    </row>
    <row r="121" s="94" customFormat="true" ht="42" hidden="true" customHeight="true" outlineLevel="0" collapsed="false">
      <c r="A121" s="88" t="s">
        <v>93</v>
      </c>
      <c r="B121" s="58" t="s">
        <v>73</v>
      </c>
      <c r="C121" s="65" t="s">
        <v>88</v>
      </c>
      <c r="D121" s="65" t="s">
        <v>215</v>
      </c>
      <c r="E121" s="96" t="s">
        <v>233</v>
      </c>
      <c r="F121" s="98" t="s">
        <v>235</v>
      </c>
      <c r="G121" s="65" t="s">
        <v>94</v>
      </c>
      <c r="H121" s="97" t="n">
        <v>0</v>
      </c>
      <c r="I121" s="97" t="n">
        <v>0</v>
      </c>
      <c r="J121" s="97" t="n">
        <v>0</v>
      </c>
    </row>
    <row r="122" s="94" customFormat="true" ht="48.75" hidden="true" customHeight="true" outlineLevel="0" collapsed="false">
      <c r="A122" s="167" t="s">
        <v>144</v>
      </c>
      <c r="B122" s="58" t="s">
        <v>73</v>
      </c>
      <c r="C122" s="65" t="s">
        <v>88</v>
      </c>
      <c r="D122" s="65" t="s">
        <v>215</v>
      </c>
      <c r="E122" s="96" t="s">
        <v>236</v>
      </c>
      <c r="F122" s="98"/>
      <c r="G122" s="65"/>
      <c r="H122" s="97" t="n">
        <v>0</v>
      </c>
      <c r="I122" s="97" t="n">
        <v>0</v>
      </c>
      <c r="J122" s="97" t="n">
        <v>0</v>
      </c>
    </row>
    <row r="123" s="94" customFormat="true" ht="62.25" hidden="true" customHeight="true" outlineLevel="0" collapsed="false">
      <c r="A123" s="92" t="s">
        <v>237</v>
      </c>
      <c r="B123" s="58"/>
      <c r="C123" s="58" t="s">
        <v>88</v>
      </c>
      <c r="D123" s="58" t="s">
        <v>215</v>
      </c>
      <c r="E123" s="99" t="s">
        <v>190</v>
      </c>
      <c r="F123" s="67" t="s">
        <v>80</v>
      </c>
      <c r="G123" s="58"/>
      <c r="H123" s="68" t="n">
        <f aca="false">H124</f>
        <v>0</v>
      </c>
      <c r="I123" s="68" t="n">
        <f aca="false">I124</f>
        <v>0</v>
      </c>
      <c r="J123" s="68" t="n">
        <f aca="false">J124</f>
        <v>0</v>
      </c>
    </row>
    <row r="124" s="94" customFormat="true" ht="66" hidden="true" customHeight="true" outlineLevel="0" collapsed="false">
      <c r="A124" s="101" t="s">
        <v>238</v>
      </c>
      <c r="B124" s="58"/>
      <c r="C124" s="65" t="s">
        <v>88</v>
      </c>
      <c r="D124" s="65" t="s">
        <v>215</v>
      </c>
      <c r="E124" s="96" t="s">
        <v>192</v>
      </c>
      <c r="F124" s="83" t="s">
        <v>80</v>
      </c>
      <c r="G124" s="65"/>
      <c r="H124" s="97" t="n">
        <f aca="false">H125</f>
        <v>0</v>
      </c>
      <c r="I124" s="97" t="n">
        <f aca="false">I125</f>
        <v>0</v>
      </c>
      <c r="J124" s="97" t="n">
        <f aca="false">J125</f>
        <v>0</v>
      </c>
    </row>
    <row r="125" s="94" customFormat="true" ht="66" hidden="true" customHeight="true" outlineLevel="0" collapsed="false">
      <c r="A125" s="168" t="s">
        <v>239</v>
      </c>
      <c r="B125" s="58"/>
      <c r="C125" s="65" t="s">
        <v>88</v>
      </c>
      <c r="D125" s="65" t="s">
        <v>215</v>
      </c>
      <c r="E125" s="96" t="s">
        <v>240</v>
      </c>
      <c r="F125" s="83" t="s">
        <v>80</v>
      </c>
      <c r="G125" s="65"/>
      <c r="H125" s="97" t="n">
        <f aca="false">H126</f>
        <v>0</v>
      </c>
      <c r="I125" s="97" t="n">
        <f aca="false">I126</f>
        <v>0</v>
      </c>
      <c r="J125" s="97" t="n">
        <f aca="false">J126</f>
        <v>0</v>
      </c>
    </row>
    <row r="126" s="94" customFormat="true" ht="64.5" hidden="true" customHeight="true" outlineLevel="0" collapsed="false">
      <c r="A126" s="101" t="s">
        <v>241</v>
      </c>
      <c r="B126" s="58"/>
      <c r="C126" s="65" t="s">
        <v>88</v>
      </c>
      <c r="D126" s="65" t="s">
        <v>215</v>
      </c>
      <c r="E126" s="96" t="s">
        <v>240</v>
      </c>
      <c r="F126" s="83" t="s">
        <v>242</v>
      </c>
      <c r="G126" s="65"/>
      <c r="H126" s="97" t="n">
        <f aca="false">H127</f>
        <v>0</v>
      </c>
      <c r="I126" s="97" t="n">
        <f aca="false">I127</f>
        <v>0</v>
      </c>
      <c r="J126" s="97" t="n">
        <f aca="false">J127</f>
        <v>0</v>
      </c>
    </row>
    <row r="127" s="94" customFormat="true" ht="57" hidden="true" customHeight="true" outlineLevel="0" collapsed="false">
      <c r="A127" s="101" t="s">
        <v>93</v>
      </c>
      <c r="B127" s="58"/>
      <c r="C127" s="65" t="s">
        <v>88</v>
      </c>
      <c r="D127" s="65" t="s">
        <v>215</v>
      </c>
      <c r="E127" s="96" t="s">
        <v>240</v>
      </c>
      <c r="F127" s="83" t="s">
        <v>242</v>
      </c>
      <c r="G127" s="65" t="s">
        <v>94</v>
      </c>
      <c r="H127" s="97" t="n">
        <v>0</v>
      </c>
      <c r="I127" s="97" t="n">
        <v>0</v>
      </c>
      <c r="J127" s="97" t="n">
        <v>0</v>
      </c>
    </row>
    <row r="128" s="94" customFormat="true" ht="43.5" hidden="true" customHeight="true" outlineLevel="0" collapsed="false">
      <c r="A128" s="92" t="s">
        <v>111</v>
      </c>
      <c r="B128" s="58"/>
      <c r="C128" s="58" t="s">
        <v>88</v>
      </c>
      <c r="D128" s="58" t="s">
        <v>215</v>
      </c>
      <c r="E128" s="99" t="s">
        <v>112</v>
      </c>
      <c r="F128" s="67" t="s">
        <v>80</v>
      </c>
      <c r="G128" s="58"/>
      <c r="H128" s="68" t="n">
        <f aca="false">H129</f>
        <v>0</v>
      </c>
      <c r="I128" s="68" t="n">
        <f aca="false">I129</f>
        <v>0</v>
      </c>
      <c r="J128" s="68" t="n">
        <f aca="false">J129</f>
        <v>0</v>
      </c>
      <c r="K128" s="169"/>
      <c r="L128" s="169"/>
    </row>
    <row r="129" s="94" customFormat="true" ht="42.75" hidden="true" customHeight="true" outlineLevel="0" collapsed="false">
      <c r="A129" s="101" t="s">
        <v>144</v>
      </c>
      <c r="B129" s="58"/>
      <c r="C129" s="65" t="s">
        <v>88</v>
      </c>
      <c r="D129" s="65" t="s">
        <v>215</v>
      </c>
      <c r="E129" s="96" t="s">
        <v>145</v>
      </c>
      <c r="F129" s="83" t="s">
        <v>80</v>
      </c>
      <c r="G129" s="65"/>
      <c r="H129" s="97" t="n">
        <f aca="false">H131+H133+H136+H153+H151</f>
        <v>0</v>
      </c>
      <c r="I129" s="97" t="n">
        <f aca="false">I131+I133+I136+I153+I151</f>
        <v>0</v>
      </c>
      <c r="J129" s="97" t="n">
        <f aca="false">J131+J133+J136+J153+J151</f>
        <v>0</v>
      </c>
    </row>
    <row r="130" s="94" customFormat="true" ht="0.75" hidden="true" customHeight="true" outlineLevel="0" collapsed="false">
      <c r="A130" s="168" t="s">
        <v>243</v>
      </c>
      <c r="B130" s="58"/>
      <c r="C130" s="65" t="s">
        <v>88</v>
      </c>
      <c r="D130" s="65" t="s">
        <v>215</v>
      </c>
      <c r="E130" s="96" t="s">
        <v>145</v>
      </c>
      <c r="F130" s="83" t="s">
        <v>80</v>
      </c>
      <c r="G130" s="65"/>
      <c r="H130" s="97" t="n">
        <f aca="false">H131+H133</f>
        <v>0</v>
      </c>
      <c r="I130" s="97" t="n">
        <f aca="false">I131+I133</f>
        <v>0</v>
      </c>
      <c r="J130" s="97" t="n">
        <f aca="false">J131+J133</f>
        <v>0</v>
      </c>
    </row>
    <row r="131" s="94" customFormat="true" ht="66" hidden="true" customHeight="true" outlineLevel="0" collapsed="false">
      <c r="A131" s="101" t="s">
        <v>244</v>
      </c>
      <c r="B131" s="58"/>
      <c r="C131" s="65" t="s">
        <v>88</v>
      </c>
      <c r="D131" s="65" t="s">
        <v>215</v>
      </c>
      <c r="E131" s="96" t="s">
        <v>145</v>
      </c>
      <c r="F131" s="83" t="s">
        <v>245</v>
      </c>
      <c r="G131" s="65"/>
      <c r="H131" s="97" t="n">
        <f aca="false">H132</f>
        <v>0</v>
      </c>
      <c r="I131" s="97" t="n">
        <f aca="false">I132</f>
        <v>0</v>
      </c>
      <c r="J131" s="97" t="n">
        <f aca="false">J132</f>
        <v>0</v>
      </c>
    </row>
    <row r="132" s="94" customFormat="true" ht="66" hidden="true" customHeight="true" outlineLevel="0" collapsed="false">
      <c r="A132" s="101" t="s">
        <v>93</v>
      </c>
      <c r="B132" s="58"/>
      <c r="C132" s="65" t="s">
        <v>88</v>
      </c>
      <c r="D132" s="65" t="s">
        <v>215</v>
      </c>
      <c r="E132" s="96" t="s">
        <v>145</v>
      </c>
      <c r="F132" s="83" t="s">
        <v>245</v>
      </c>
      <c r="G132" s="65" t="s">
        <v>94</v>
      </c>
      <c r="H132" s="97" t="n">
        <v>0</v>
      </c>
      <c r="I132" s="97" t="n">
        <v>0</v>
      </c>
      <c r="J132" s="97" t="n">
        <v>0</v>
      </c>
    </row>
    <row r="133" s="94" customFormat="true" ht="66" hidden="true" customHeight="true" outlineLevel="0" collapsed="false">
      <c r="A133" s="101" t="s">
        <v>246</v>
      </c>
      <c r="B133" s="58"/>
      <c r="C133" s="65" t="s">
        <v>88</v>
      </c>
      <c r="D133" s="65" t="s">
        <v>215</v>
      </c>
      <c r="E133" s="96" t="s">
        <v>145</v>
      </c>
      <c r="F133" s="83" t="s">
        <v>247</v>
      </c>
      <c r="G133" s="65"/>
      <c r="H133" s="97" t="n">
        <f aca="false">H134</f>
        <v>0</v>
      </c>
      <c r="I133" s="97" t="n">
        <f aca="false">I134</f>
        <v>0</v>
      </c>
      <c r="J133" s="97" t="n">
        <f aca="false">J134</f>
        <v>0</v>
      </c>
    </row>
    <row r="134" s="94" customFormat="true" ht="47.25" hidden="true" customHeight="true" outlineLevel="0" collapsed="false">
      <c r="A134" s="101" t="s">
        <v>93</v>
      </c>
      <c r="B134" s="58"/>
      <c r="C134" s="65" t="s">
        <v>88</v>
      </c>
      <c r="D134" s="65" t="s">
        <v>215</v>
      </c>
      <c r="E134" s="96" t="s">
        <v>145</v>
      </c>
      <c r="F134" s="83" t="s">
        <v>247</v>
      </c>
      <c r="G134" s="65" t="s">
        <v>94</v>
      </c>
      <c r="H134" s="97" t="n">
        <v>0</v>
      </c>
      <c r="I134" s="97" t="n">
        <v>0</v>
      </c>
      <c r="J134" s="97" t="n">
        <v>0</v>
      </c>
    </row>
    <row r="135" s="94" customFormat="true" ht="69.75" hidden="true" customHeight="true" outlineLevel="0" collapsed="false">
      <c r="A135" s="170" t="s">
        <v>243</v>
      </c>
      <c r="B135" s="58"/>
      <c r="C135" s="65" t="s">
        <v>88</v>
      </c>
      <c r="D135" s="65" t="s">
        <v>215</v>
      </c>
      <c r="E135" s="96" t="s">
        <v>248</v>
      </c>
      <c r="F135" s="83" t="s">
        <v>80</v>
      </c>
      <c r="G135" s="65"/>
      <c r="H135" s="97" t="n">
        <f aca="false">H136</f>
        <v>0</v>
      </c>
      <c r="I135" s="97" t="n">
        <f aca="false">I136</f>
        <v>0</v>
      </c>
      <c r="J135" s="97" t="n">
        <f aca="false">J136</f>
        <v>0</v>
      </c>
    </row>
    <row r="136" s="94" customFormat="true" ht="63" hidden="true" customHeight="true" outlineLevel="0" collapsed="false">
      <c r="A136" s="171" t="s">
        <v>249</v>
      </c>
      <c r="B136" s="58" t="s">
        <v>73</v>
      </c>
      <c r="C136" s="65" t="s">
        <v>88</v>
      </c>
      <c r="D136" s="65" t="s">
        <v>215</v>
      </c>
      <c r="E136" s="96" t="s">
        <v>145</v>
      </c>
      <c r="F136" s="98" t="s">
        <v>250</v>
      </c>
      <c r="G136" s="65"/>
      <c r="H136" s="97" t="n">
        <f aca="false">H138</f>
        <v>0</v>
      </c>
      <c r="I136" s="97" t="n">
        <f aca="false">I138</f>
        <v>0</v>
      </c>
      <c r="J136" s="97" t="n">
        <f aca="false">J138</f>
        <v>0</v>
      </c>
    </row>
    <row r="137" s="94" customFormat="true" ht="68.25" hidden="true" customHeight="true" outlineLevel="0" collapsed="false">
      <c r="A137" s="164" t="s">
        <v>251</v>
      </c>
      <c r="B137" s="58"/>
      <c r="C137" s="65" t="s">
        <v>88</v>
      </c>
      <c r="D137" s="65" t="s">
        <v>215</v>
      </c>
      <c r="E137" s="96"/>
      <c r="F137" s="98"/>
      <c r="G137" s="65"/>
      <c r="H137" s="97"/>
      <c r="I137" s="97"/>
      <c r="J137" s="97"/>
    </row>
    <row r="138" s="94" customFormat="true" ht="52.5" hidden="true" customHeight="true" outlineLevel="0" collapsed="false">
      <c r="A138" s="172" t="s">
        <v>93</v>
      </c>
      <c r="B138" s="58" t="s">
        <v>73</v>
      </c>
      <c r="C138" s="65" t="s">
        <v>88</v>
      </c>
      <c r="D138" s="65" t="s">
        <v>215</v>
      </c>
      <c r="E138" s="96" t="s">
        <v>145</v>
      </c>
      <c r="F138" s="98" t="s">
        <v>250</v>
      </c>
      <c r="G138" s="65" t="s">
        <v>94</v>
      </c>
      <c r="H138" s="97" t="n">
        <v>0</v>
      </c>
      <c r="I138" s="97" t="n">
        <v>0</v>
      </c>
      <c r="J138" s="97" t="n">
        <v>0</v>
      </c>
    </row>
    <row r="139" s="94" customFormat="true" ht="66.75" hidden="true" customHeight="true" outlineLevel="0" collapsed="false">
      <c r="A139" s="88" t="s">
        <v>93</v>
      </c>
      <c r="B139" s="173" t="s">
        <v>73</v>
      </c>
      <c r="C139" s="173" t="s">
        <v>88</v>
      </c>
      <c r="D139" s="173" t="s">
        <v>215</v>
      </c>
      <c r="E139" s="174" t="s">
        <v>252</v>
      </c>
      <c r="F139" s="175" t="n">
        <v>1149</v>
      </c>
      <c r="G139" s="173"/>
      <c r="H139" s="176" t="n">
        <f aca="false">H140</f>
        <v>0</v>
      </c>
      <c r="I139" s="176" t="n">
        <f aca="false">I140</f>
        <v>0</v>
      </c>
      <c r="J139" s="176" t="n">
        <f aca="false">J140</f>
        <v>0</v>
      </c>
    </row>
    <row r="140" s="94" customFormat="true" ht="61.5" hidden="true" customHeight="true" outlineLevel="0" collapsed="false">
      <c r="A140" s="177" t="s">
        <v>253</v>
      </c>
      <c r="B140" s="173" t="s">
        <v>73</v>
      </c>
      <c r="C140" s="173" t="s">
        <v>88</v>
      </c>
      <c r="D140" s="173" t="s">
        <v>215</v>
      </c>
      <c r="E140" s="174" t="s">
        <v>254</v>
      </c>
      <c r="F140" s="175" t="n">
        <v>1149</v>
      </c>
      <c r="G140" s="173" t="s">
        <v>94</v>
      </c>
      <c r="H140" s="176"/>
      <c r="I140" s="176"/>
      <c r="J140" s="176"/>
    </row>
    <row r="141" s="86" customFormat="true" ht="59.25" hidden="true" customHeight="true" outlineLevel="0" collapsed="false">
      <c r="A141" s="178" t="s">
        <v>255</v>
      </c>
      <c r="B141" s="179" t="s">
        <v>73</v>
      </c>
      <c r="C141" s="180" t="s">
        <v>88</v>
      </c>
      <c r="D141" s="180" t="s">
        <v>215</v>
      </c>
      <c r="E141" s="181" t="s">
        <v>256</v>
      </c>
      <c r="F141" s="182" t="s">
        <v>257</v>
      </c>
      <c r="G141" s="180"/>
      <c r="H141" s="183" t="n">
        <f aca="false">+H142+H145</f>
        <v>0</v>
      </c>
      <c r="I141" s="183" t="n">
        <f aca="false">+I142+I145</f>
        <v>0</v>
      </c>
      <c r="J141" s="183" t="n">
        <f aca="false">+J142+J145</f>
        <v>0</v>
      </c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</row>
    <row r="142" s="85" customFormat="true" ht="56.25" hidden="true" customHeight="true" outlineLevel="0" collapsed="false">
      <c r="A142" s="184" t="s">
        <v>258</v>
      </c>
      <c r="B142" s="185" t="s">
        <v>73</v>
      </c>
      <c r="C142" s="186" t="s">
        <v>88</v>
      </c>
      <c r="D142" s="186" t="s">
        <v>215</v>
      </c>
      <c r="E142" s="187" t="s">
        <v>259</v>
      </c>
      <c r="F142" s="188" t="s">
        <v>257</v>
      </c>
      <c r="G142" s="189"/>
      <c r="H142" s="190" t="n">
        <f aca="false">+H143</f>
        <v>0</v>
      </c>
      <c r="I142" s="190" t="n">
        <f aca="false">+I143</f>
        <v>0</v>
      </c>
      <c r="J142" s="190" t="n">
        <f aca="false">+J143</f>
        <v>0</v>
      </c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</row>
    <row r="143" s="85" customFormat="true" ht="56.25" hidden="true" customHeight="true" outlineLevel="0" collapsed="false">
      <c r="A143" s="191" t="s">
        <v>260</v>
      </c>
      <c r="B143" s="185" t="s">
        <v>73</v>
      </c>
      <c r="C143" s="186" t="s">
        <v>88</v>
      </c>
      <c r="D143" s="186" t="s">
        <v>215</v>
      </c>
      <c r="E143" s="187" t="s">
        <v>259</v>
      </c>
      <c r="F143" s="188" t="s">
        <v>261</v>
      </c>
      <c r="G143" s="189"/>
      <c r="H143" s="192" t="n">
        <f aca="false">+H144</f>
        <v>0</v>
      </c>
      <c r="I143" s="192" t="n">
        <f aca="false">+I144</f>
        <v>0</v>
      </c>
      <c r="J143" s="192" t="n">
        <f aca="false">+J144</f>
        <v>0</v>
      </c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</row>
    <row r="144" s="85" customFormat="true" ht="57.75" hidden="true" customHeight="true" outlineLevel="0" collapsed="false">
      <c r="A144" s="191" t="s">
        <v>262</v>
      </c>
      <c r="B144" s="193" t="s">
        <v>73</v>
      </c>
      <c r="C144" s="186" t="s">
        <v>88</v>
      </c>
      <c r="D144" s="186" t="s">
        <v>215</v>
      </c>
      <c r="E144" s="187" t="s">
        <v>259</v>
      </c>
      <c r="F144" s="188" t="s">
        <v>261</v>
      </c>
      <c r="G144" s="194" t="s">
        <v>94</v>
      </c>
      <c r="H144" s="190"/>
      <c r="I144" s="190"/>
      <c r="J144" s="19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</row>
    <row r="145" s="85" customFormat="true" ht="56.25" hidden="true" customHeight="true" outlineLevel="0" collapsed="false">
      <c r="A145" s="195" t="s">
        <v>255</v>
      </c>
      <c r="B145" s="185" t="s">
        <v>73</v>
      </c>
      <c r="C145" s="186" t="s">
        <v>88</v>
      </c>
      <c r="D145" s="186" t="s">
        <v>215</v>
      </c>
      <c r="E145" s="187" t="s">
        <v>263</v>
      </c>
      <c r="F145" s="188" t="s">
        <v>257</v>
      </c>
      <c r="G145" s="189"/>
      <c r="H145" s="190" t="n">
        <f aca="false">+H146+H148</f>
        <v>0</v>
      </c>
      <c r="I145" s="190" t="n">
        <f aca="false">+I146+I148</f>
        <v>0</v>
      </c>
      <c r="J145" s="190" t="n">
        <f aca="false">+J146+J148</f>
        <v>0</v>
      </c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</row>
    <row r="146" s="197" customFormat="true" ht="52.5" hidden="true" customHeight="true" outlineLevel="0" collapsed="false">
      <c r="A146" s="191" t="s">
        <v>264</v>
      </c>
      <c r="B146" s="185" t="s">
        <v>73</v>
      </c>
      <c r="C146" s="186" t="s">
        <v>88</v>
      </c>
      <c r="D146" s="186" t="s">
        <v>215</v>
      </c>
      <c r="E146" s="187" t="s">
        <v>263</v>
      </c>
      <c r="F146" s="188" t="s">
        <v>265</v>
      </c>
      <c r="G146" s="189"/>
      <c r="H146" s="192" t="n">
        <f aca="false">+H147</f>
        <v>0</v>
      </c>
      <c r="I146" s="192" t="n">
        <f aca="false">+I147</f>
        <v>0</v>
      </c>
      <c r="J146" s="192" t="n">
        <f aca="false">+J147</f>
        <v>0</v>
      </c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96"/>
      <c r="FJ146" s="196"/>
      <c r="FK146" s="196"/>
      <c r="FL146" s="196"/>
      <c r="FM146" s="196"/>
      <c r="FN146" s="196"/>
      <c r="FO146" s="196"/>
      <c r="FP146" s="196"/>
      <c r="FQ146" s="196"/>
      <c r="FR146" s="196"/>
      <c r="FS146" s="196"/>
      <c r="FT146" s="196"/>
      <c r="FU146" s="196"/>
      <c r="FV146" s="196"/>
      <c r="FW146" s="196"/>
      <c r="FX146" s="196"/>
      <c r="FY146" s="196"/>
      <c r="FZ146" s="196"/>
      <c r="GA146" s="196"/>
      <c r="GB146" s="196"/>
      <c r="GC146" s="196"/>
      <c r="GD146" s="196"/>
      <c r="GE146" s="196"/>
      <c r="GF146" s="196"/>
      <c r="GG146" s="196"/>
      <c r="GH146" s="196"/>
      <c r="GI146" s="196"/>
      <c r="GJ146" s="196"/>
      <c r="GK146" s="196"/>
      <c r="GL146" s="196"/>
      <c r="GM146" s="196"/>
      <c r="GN146" s="196"/>
      <c r="GO146" s="196"/>
      <c r="GP146" s="196"/>
      <c r="GQ146" s="196"/>
      <c r="GR146" s="196"/>
      <c r="GS146" s="196"/>
      <c r="GT146" s="196"/>
      <c r="GU146" s="196"/>
      <c r="GV146" s="196"/>
      <c r="GW146" s="196"/>
      <c r="GX146" s="196"/>
      <c r="GY146" s="196"/>
      <c r="GZ146" s="196"/>
      <c r="HA146" s="196"/>
      <c r="HB146" s="196"/>
      <c r="HC146" s="196"/>
      <c r="HD146" s="196"/>
      <c r="HE146" s="196"/>
      <c r="HF146" s="196"/>
      <c r="HG146" s="196"/>
      <c r="HH146" s="196"/>
      <c r="HI146" s="196"/>
      <c r="HJ146" s="196"/>
      <c r="HK146" s="196"/>
      <c r="HL146" s="196"/>
      <c r="HM146" s="196"/>
      <c r="HN146" s="196"/>
      <c r="HO146" s="196"/>
      <c r="HP146" s="196"/>
      <c r="HQ146" s="196"/>
      <c r="HR146" s="196"/>
      <c r="HS146" s="196"/>
      <c r="HT146" s="196"/>
      <c r="HU146" s="196"/>
      <c r="HV146" s="196"/>
      <c r="HW146" s="196"/>
      <c r="HX146" s="196"/>
      <c r="HY146" s="196"/>
      <c r="HZ146" s="196"/>
      <c r="IA146" s="196"/>
      <c r="IB146" s="196"/>
      <c r="IC146" s="196"/>
      <c r="ID146" s="196"/>
      <c r="IE146" s="196"/>
      <c r="IF146" s="196"/>
      <c r="IG146" s="196"/>
      <c r="IH146" s="196"/>
      <c r="II146" s="196"/>
      <c r="IJ146" s="196"/>
      <c r="IK146" s="196"/>
      <c r="IL146" s="196"/>
      <c r="IM146" s="196"/>
      <c r="IN146" s="196"/>
      <c r="IO146" s="196"/>
    </row>
    <row r="147" s="77" customFormat="true" ht="48.75" hidden="true" customHeight="true" outlineLevel="0" collapsed="false">
      <c r="A147" s="191" t="s">
        <v>266</v>
      </c>
      <c r="B147" s="193" t="s">
        <v>73</v>
      </c>
      <c r="C147" s="186" t="s">
        <v>88</v>
      </c>
      <c r="D147" s="186" t="s">
        <v>215</v>
      </c>
      <c r="E147" s="187" t="s">
        <v>263</v>
      </c>
      <c r="F147" s="188" t="s">
        <v>265</v>
      </c>
      <c r="G147" s="194" t="s">
        <v>94</v>
      </c>
      <c r="H147" s="190"/>
      <c r="I147" s="190"/>
      <c r="J147" s="19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</row>
    <row r="148" s="78" customFormat="true" ht="47.25" hidden="true" customHeight="true" outlineLevel="0" collapsed="false">
      <c r="A148" s="195" t="s">
        <v>255</v>
      </c>
      <c r="B148" s="185" t="s">
        <v>73</v>
      </c>
      <c r="C148" s="186" t="s">
        <v>88</v>
      </c>
      <c r="D148" s="186" t="s">
        <v>215</v>
      </c>
      <c r="E148" s="187" t="s">
        <v>263</v>
      </c>
      <c r="F148" s="188" t="s">
        <v>267</v>
      </c>
      <c r="G148" s="186"/>
      <c r="H148" s="192" t="n">
        <f aca="false">+H149</f>
        <v>0</v>
      </c>
      <c r="I148" s="192" t="n">
        <f aca="false">+I149</f>
        <v>0</v>
      </c>
      <c r="J148" s="192" t="n">
        <f aca="false">+J149</f>
        <v>0</v>
      </c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</row>
    <row r="149" s="70" customFormat="true" ht="48.75" hidden="true" customHeight="true" outlineLevel="0" collapsed="false">
      <c r="A149" s="191" t="s">
        <v>268</v>
      </c>
      <c r="B149" s="193" t="s">
        <v>73</v>
      </c>
      <c r="C149" s="186" t="s">
        <v>88</v>
      </c>
      <c r="D149" s="186" t="s">
        <v>215</v>
      </c>
      <c r="E149" s="187" t="s">
        <v>263</v>
      </c>
      <c r="F149" s="188" t="s">
        <v>267</v>
      </c>
      <c r="G149" s="194" t="s">
        <v>94</v>
      </c>
      <c r="H149" s="198"/>
      <c r="I149" s="198"/>
      <c r="J149" s="198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</row>
    <row r="150" s="70" customFormat="true" ht="48.75" hidden="true" customHeight="true" outlineLevel="0" collapsed="false">
      <c r="A150" s="195" t="s">
        <v>255</v>
      </c>
      <c r="B150" s="141" t="s">
        <v>73</v>
      </c>
      <c r="C150" s="108" t="s">
        <v>88</v>
      </c>
      <c r="D150" s="108" t="s">
        <v>215</v>
      </c>
      <c r="E150" s="199" t="s">
        <v>269</v>
      </c>
      <c r="F150" s="200"/>
      <c r="G150" s="111"/>
      <c r="H150" s="201" t="n">
        <f aca="false">H151</f>
        <v>0</v>
      </c>
      <c r="I150" s="201" t="n">
        <f aca="false">I151</f>
        <v>0</v>
      </c>
      <c r="J150" s="201" t="n">
        <f aca="false">J151</f>
        <v>0</v>
      </c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</row>
    <row r="151" s="70" customFormat="true" ht="45.75" hidden="true" customHeight="true" outlineLevel="0" collapsed="false">
      <c r="A151" s="101" t="s">
        <v>221</v>
      </c>
      <c r="B151" s="141" t="s">
        <v>73</v>
      </c>
      <c r="C151" s="202" t="s">
        <v>88</v>
      </c>
      <c r="D151" s="202" t="s">
        <v>215</v>
      </c>
      <c r="E151" s="203" t="s">
        <v>270</v>
      </c>
      <c r="F151" s="204" t="s">
        <v>223</v>
      </c>
      <c r="G151" s="205"/>
      <c r="H151" s="206" t="n">
        <f aca="false">H152</f>
        <v>0</v>
      </c>
      <c r="I151" s="206" t="n">
        <f aca="false">I152</f>
        <v>0</v>
      </c>
      <c r="J151" s="206" t="n">
        <f aca="false">J152</f>
        <v>0</v>
      </c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</row>
    <row r="152" s="70" customFormat="true" ht="45" hidden="true" customHeight="true" outlineLevel="0" collapsed="false">
      <c r="A152" s="207" t="s">
        <v>93</v>
      </c>
      <c r="B152" s="116" t="s">
        <v>73</v>
      </c>
      <c r="C152" s="202" t="s">
        <v>88</v>
      </c>
      <c r="D152" s="202" t="s">
        <v>215</v>
      </c>
      <c r="E152" s="203" t="s">
        <v>270</v>
      </c>
      <c r="F152" s="204" t="s">
        <v>223</v>
      </c>
      <c r="G152" s="205" t="s">
        <v>94</v>
      </c>
      <c r="H152" s="119" t="n">
        <v>0</v>
      </c>
      <c r="I152" s="119" t="n">
        <v>0</v>
      </c>
      <c r="J152" s="119" t="n">
        <v>0</v>
      </c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</row>
    <row r="153" s="70" customFormat="true" ht="40.5" hidden="true" customHeight="true" outlineLevel="0" collapsed="false">
      <c r="A153" s="208" t="s">
        <v>225</v>
      </c>
      <c r="B153" s="116" t="s">
        <v>73</v>
      </c>
      <c r="C153" s="202" t="s">
        <v>88</v>
      </c>
      <c r="D153" s="202" t="s">
        <v>215</v>
      </c>
      <c r="E153" s="203" t="s">
        <v>145</v>
      </c>
      <c r="F153" s="204" t="s">
        <v>227</v>
      </c>
      <c r="G153" s="205"/>
      <c r="H153" s="206" t="n">
        <f aca="false">H154</f>
        <v>0</v>
      </c>
      <c r="I153" s="206" t="n">
        <f aca="false">I154</f>
        <v>0</v>
      </c>
      <c r="J153" s="206" t="n">
        <f aca="false">J154</f>
        <v>0</v>
      </c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</row>
    <row r="154" s="100" customFormat="true" ht="35.25" hidden="true" customHeight="true" outlineLevel="0" collapsed="false">
      <c r="A154" s="88" t="s">
        <v>93</v>
      </c>
      <c r="B154" s="123" t="s">
        <v>73</v>
      </c>
      <c r="C154" s="127" t="s">
        <v>88</v>
      </c>
      <c r="D154" s="127" t="s">
        <v>215</v>
      </c>
      <c r="E154" s="96" t="s">
        <v>270</v>
      </c>
      <c r="F154" s="98" t="s">
        <v>227</v>
      </c>
      <c r="G154" s="127" t="s">
        <v>94</v>
      </c>
      <c r="H154" s="209" t="n">
        <v>0</v>
      </c>
      <c r="I154" s="209" t="n">
        <v>0</v>
      </c>
      <c r="J154" s="209" t="n">
        <v>0</v>
      </c>
    </row>
    <row r="155" s="100" customFormat="true" ht="81.75" hidden="true" customHeight="true" outlineLevel="0" collapsed="false">
      <c r="A155" s="92" t="s">
        <v>271</v>
      </c>
      <c r="B155" s="210" t="s">
        <v>73</v>
      </c>
      <c r="C155" s="211" t="s">
        <v>272</v>
      </c>
      <c r="D155" s="211" t="s">
        <v>75</v>
      </c>
      <c r="E155" s="161"/>
      <c r="F155" s="162"/>
      <c r="G155" s="211"/>
      <c r="H155" s="212"/>
      <c r="I155" s="212"/>
      <c r="J155" s="212"/>
    </row>
    <row r="156" s="100" customFormat="true" ht="78" hidden="true" customHeight="true" outlineLevel="0" collapsed="false">
      <c r="A156" s="213" t="s">
        <v>273</v>
      </c>
      <c r="B156" s="210" t="s">
        <v>73</v>
      </c>
      <c r="C156" s="211" t="s">
        <v>272</v>
      </c>
      <c r="D156" s="211" t="s">
        <v>75</v>
      </c>
      <c r="E156" s="161" t="s">
        <v>274</v>
      </c>
      <c r="F156" s="162"/>
      <c r="G156" s="211"/>
      <c r="H156" s="212"/>
      <c r="I156" s="212"/>
      <c r="J156" s="212"/>
    </row>
    <row r="157" s="100" customFormat="true" ht="72" hidden="true" customHeight="true" outlineLevel="0" collapsed="false">
      <c r="A157" s="214" t="s">
        <v>275</v>
      </c>
      <c r="B157" s="210" t="s">
        <v>73</v>
      </c>
      <c r="C157" s="211" t="s">
        <v>272</v>
      </c>
      <c r="D157" s="211" t="s">
        <v>75</v>
      </c>
      <c r="E157" s="161" t="s">
        <v>276</v>
      </c>
      <c r="F157" s="162"/>
      <c r="G157" s="211"/>
      <c r="H157" s="212"/>
      <c r="I157" s="212"/>
      <c r="J157" s="212"/>
    </row>
    <row r="158" s="100" customFormat="true" ht="83.25" hidden="true" customHeight="true" outlineLevel="0" collapsed="false">
      <c r="A158" s="89" t="s">
        <v>277</v>
      </c>
      <c r="B158" s="210"/>
      <c r="C158" s="211" t="s">
        <v>272</v>
      </c>
      <c r="D158" s="211" t="s">
        <v>75</v>
      </c>
      <c r="E158" s="161" t="s">
        <v>278</v>
      </c>
      <c r="F158" s="215" t="s">
        <v>80</v>
      </c>
      <c r="G158" s="211"/>
      <c r="H158" s="212"/>
      <c r="I158" s="212"/>
      <c r="J158" s="212"/>
    </row>
    <row r="159" s="100" customFormat="true" ht="64.5" hidden="true" customHeight="true" outlineLevel="0" collapsed="false">
      <c r="A159" s="136" t="s">
        <v>279</v>
      </c>
      <c r="B159" s="210" t="s">
        <v>73</v>
      </c>
      <c r="C159" s="211" t="s">
        <v>272</v>
      </c>
      <c r="D159" s="211" t="s">
        <v>75</v>
      </c>
      <c r="E159" s="161" t="s">
        <v>280</v>
      </c>
      <c r="F159" s="162"/>
      <c r="G159" s="211"/>
      <c r="H159" s="212"/>
      <c r="I159" s="212"/>
      <c r="J159" s="212"/>
    </row>
    <row r="160" s="100" customFormat="true" ht="69.75" hidden="true" customHeight="true" outlineLevel="0" collapsed="false">
      <c r="A160" s="216" t="s">
        <v>281</v>
      </c>
      <c r="B160" s="210" t="s">
        <v>73</v>
      </c>
      <c r="C160" s="211" t="s">
        <v>272</v>
      </c>
      <c r="D160" s="211" t="s">
        <v>75</v>
      </c>
      <c r="E160" s="161" t="s">
        <v>280</v>
      </c>
      <c r="F160" s="162"/>
      <c r="G160" s="211" t="s">
        <v>205</v>
      </c>
      <c r="H160" s="212"/>
      <c r="I160" s="212"/>
      <c r="J160" s="212"/>
    </row>
    <row r="161" s="100" customFormat="true" ht="64.5" hidden="true" customHeight="true" outlineLevel="0" collapsed="false">
      <c r="A161" s="217" t="s">
        <v>204</v>
      </c>
      <c r="B161" s="210" t="s">
        <v>73</v>
      </c>
      <c r="C161" s="211" t="s">
        <v>272</v>
      </c>
      <c r="D161" s="211" t="s">
        <v>75</v>
      </c>
      <c r="E161" s="161" t="s">
        <v>282</v>
      </c>
      <c r="F161" s="162" t="n">
        <v>96021</v>
      </c>
      <c r="G161" s="211"/>
      <c r="H161" s="212"/>
      <c r="I161" s="212"/>
      <c r="J161" s="212"/>
    </row>
    <row r="162" s="100" customFormat="true" ht="69.75" hidden="true" customHeight="true" outlineLevel="0" collapsed="false">
      <c r="A162" s="218" t="s">
        <v>283</v>
      </c>
      <c r="B162" s="210" t="s">
        <v>73</v>
      </c>
      <c r="C162" s="211" t="s">
        <v>272</v>
      </c>
      <c r="D162" s="211" t="s">
        <v>75</v>
      </c>
      <c r="E162" s="161" t="s">
        <v>282</v>
      </c>
      <c r="F162" s="162" t="n">
        <v>96021</v>
      </c>
      <c r="G162" s="211" t="s">
        <v>205</v>
      </c>
      <c r="H162" s="212"/>
      <c r="I162" s="212"/>
      <c r="J162" s="212"/>
    </row>
    <row r="163" s="94" customFormat="true" ht="68.25" hidden="true" customHeight="true" outlineLevel="0" collapsed="false">
      <c r="A163" s="217" t="s">
        <v>204</v>
      </c>
      <c r="B163" s="58" t="s">
        <v>73</v>
      </c>
      <c r="C163" s="124" t="s">
        <v>272</v>
      </c>
      <c r="D163" s="124" t="s">
        <v>77</v>
      </c>
      <c r="E163" s="99"/>
      <c r="F163" s="60"/>
      <c r="G163" s="124"/>
      <c r="H163" s="219" t="n">
        <f aca="false">H164+H186+H198</f>
        <v>4</v>
      </c>
      <c r="I163" s="219" t="n">
        <f aca="false">I164+I186+I198</f>
        <v>4</v>
      </c>
      <c r="J163" s="219" t="n">
        <f aca="false">J164+J186+J198</f>
        <v>4</v>
      </c>
    </row>
    <row r="164" s="94" customFormat="true" ht="66" hidden="true" customHeight="true" outlineLevel="0" collapsed="false">
      <c r="A164" s="92" t="s">
        <v>284</v>
      </c>
      <c r="B164" s="74" t="s">
        <v>73</v>
      </c>
      <c r="C164" s="124" t="s">
        <v>272</v>
      </c>
      <c r="D164" s="124" t="s">
        <v>77</v>
      </c>
      <c r="E164" s="66" t="s">
        <v>285</v>
      </c>
      <c r="F164" s="67" t="s">
        <v>80</v>
      </c>
      <c r="G164" s="124"/>
      <c r="H164" s="219" t="n">
        <f aca="false">H165</f>
        <v>0</v>
      </c>
      <c r="I164" s="219" t="n">
        <f aca="false">I165</f>
        <v>0</v>
      </c>
      <c r="J164" s="219" t="n">
        <f aca="false">J165</f>
        <v>0</v>
      </c>
    </row>
    <row r="165" s="94" customFormat="true" ht="60.75" hidden="true" customHeight="true" outlineLevel="0" collapsed="false">
      <c r="A165" s="92" t="s">
        <v>286</v>
      </c>
      <c r="B165" s="80" t="s">
        <v>73</v>
      </c>
      <c r="C165" s="127" t="s">
        <v>272</v>
      </c>
      <c r="D165" s="127" t="s">
        <v>77</v>
      </c>
      <c r="E165" s="82" t="s">
        <v>287</v>
      </c>
      <c r="F165" s="83" t="s">
        <v>80</v>
      </c>
      <c r="G165" s="127"/>
      <c r="H165" s="209"/>
      <c r="I165" s="209"/>
      <c r="J165" s="209"/>
    </row>
    <row r="166" s="94" customFormat="true" ht="68.25" hidden="true" customHeight="true" outlineLevel="0" collapsed="false">
      <c r="A166" s="220" t="s">
        <v>288</v>
      </c>
      <c r="B166" s="80" t="s">
        <v>73</v>
      </c>
      <c r="C166" s="127" t="s">
        <v>272</v>
      </c>
      <c r="D166" s="127" t="s">
        <v>77</v>
      </c>
      <c r="E166" s="82" t="s">
        <v>289</v>
      </c>
      <c r="F166" s="83" t="s">
        <v>80</v>
      </c>
      <c r="G166" s="127"/>
      <c r="H166" s="209"/>
      <c r="I166" s="209"/>
      <c r="J166" s="209"/>
    </row>
    <row r="167" s="94" customFormat="true" ht="48.75" hidden="true" customHeight="true" outlineLevel="0" collapsed="false">
      <c r="A167" s="221" t="s">
        <v>290</v>
      </c>
      <c r="B167" s="80" t="s">
        <v>73</v>
      </c>
      <c r="C167" s="127" t="s">
        <v>272</v>
      </c>
      <c r="D167" s="127" t="s">
        <v>77</v>
      </c>
      <c r="E167" s="82" t="s">
        <v>289</v>
      </c>
      <c r="F167" s="83" t="s">
        <v>291</v>
      </c>
      <c r="G167" s="127"/>
      <c r="H167" s="209"/>
      <c r="I167" s="209"/>
      <c r="J167" s="209"/>
    </row>
    <row r="168" s="94" customFormat="true" ht="43.5" hidden="true" customHeight="true" outlineLevel="0" collapsed="false">
      <c r="A168" s="222" t="s">
        <v>292</v>
      </c>
      <c r="B168" s="80" t="s">
        <v>73</v>
      </c>
      <c r="C168" s="127" t="s">
        <v>272</v>
      </c>
      <c r="D168" s="127" t="s">
        <v>77</v>
      </c>
      <c r="E168" s="82" t="s">
        <v>289</v>
      </c>
      <c r="F168" s="83" t="s">
        <v>291</v>
      </c>
      <c r="G168" s="127" t="s">
        <v>205</v>
      </c>
      <c r="H168" s="209"/>
      <c r="I168" s="209"/>
      <c r="J168" s="209"/>
    </row>
    <row r="169" s="94" customFormat="true" ht="54" hidden="true" customHeight="true" outlineLevel="0" collapsed="false">
      <c r="A169" s="89" t="s">
        <v>204</v>
      </c>
      <c r="B169" s="80" t="s">
        <v>73</v>
      </c>
      <c r="C169" s="127" t="s">
        <v>272</v>
      </c>
      <c r="D169" s="127" t="s">
        <v>77</v>
      </c>
      <c r="E169" s="82" t="s">
        <v>289</v>
      </c>
      <c r="F169" s="83" t="s">
        <v>293</v>
      </c>
      <c r="G169" s="127"/>
      <c r="H169" s="209"/>
      <c r="I169" s="209"/>
      <c r="J169" s="209"/>
    </row>
    <row r="170" s="94" customFormat="true" ht="51" hidden="true" customHeight="true" outlineLevel="0" collapsed="false">
      <c r="A170" s="222" t="s">
        <v>294</v>
      </c>
      <c r="B170" s="80" t="s">
        <v>73</v>
      </c>
      <c r="C170" s="127" t="s">
        <v>272</v>
      </c>
      <c r="D170" s="127" t="s">
        <v>77</v>
      </c>
      <c r="E170" s="82" t="s">
        <v>289</v>
      </c>
      <c r="F170" s="83" t="s">
        <v>293</v>
      </c>
      <c r="G170" s="127" t="s">
        <v>205</v>
      </c>
      <c r="H170" s="209"/>
      <c r="I170" s="209"/>
      <c r="J170" s="209"/>
    </row>
    <row r="171" s="94" customFormat="true" ht="60.75" hidden="true" customHeight="true" outlineLevel="0" collapsed="false">
      <c r="A171" s="89" t="s">
        <v>204</v>
      </c>
      <c r="B171" s="80" t="s">
        <v>73</v>
      </c>
      <c r="C171" s="127" t="s">
        <v>272</v>
      </c>
      <c r="D171" s="127" t="s">
        <v>77</v>
      </c>
      <c r="E171" s="82" t="s">
        <v>295</v>
      </c>
      <c r="F171" s="83" t="s">
        <v>296</v>
      </c>
      <c r="G171" s="127"/>
      <c r="H171" s="209"/>
      <c r="I171" s="209"/>
      <c r="J171" s="209"/>
    </row>
    <row r="172" s="94" customFormat="true" ht="50.25" hidden="true" customHeight="true" outlineLevel="0" collapsed="false">
      <c r="A172" s="222" t="s">
        <v>297</v>
      </c>
      <c r="B172" s="80" t="s">
        <v>73</v>
      </c>
      <c r="C172" s="127" t="s">
        <v>272</v>
      </c>
      <c r="D172" s="127" t="s">
        <v>77</v>
      </c>
      <c r="E172" s="82" t="s">
        <v>289</v>
      </c>
      <c r="F172" s="83" t="s">
        <v>296</v>
      </c>
      <c r="G172" s="127" t="s">
        <v>205</v>
      </c>
      <c r="H172" s="209"/>
      <c r="I172" s="209"/>
      <c r="J172" s="209"/>
    </row>
    <row r="173" s="94" customFormat="true" ht="54" hidden="true" customHeight="true" outlineLevel="0" collapsed="false">
      <c r="A173" s="89" t="s">
        <v>204</v>
      </c>
      <c r="B173" s="80" t="s">
        <v>73</v>
      </c>
      <c r="C173" s="127" t="s">
        <v>272</v>
      </c>
      <c r="D173" s="127" t="s">
        <v>77</v>
      </c>
      <c r="E173" s="82" t="s">
        <v>298</v>
      </c>
      <c r="F173" s="83" t="s">
        <v>80</v>
      </c>
      <c r="G173" s="65"/>
      <c r="H173" s="97" t="n">
        <f aca="false">H174</f>
        <v>305000</v>
      </c>
      <c r="I173" s="97" t="n">
        <f aca="false">I174</f>
        <v>34000</v>
      </c>
      <c r="J173" s="97" t="n">
        <f aca="false">J174</f>
        <v>34000</v>
      </c>
    </row>
    <row r="174" s="94" customFormat="true" ht="51.75" hidden="false" customHeight="true" outlineLevel="0" collapsed="false">
      <c r="A174" s="72" t="s">
        <v>271</v>
      </c>
      <c r="B174" s="80" t="s">
        <v>73</v>
      </c>
      <c r="C174" s="124" t="s">
        <v>272</v>
      </c>
      <c r="D174" s="124"/>
      <c r="E174" s="66"/>
      <c r="F174" s="67"/>
      <c r="G174" s="58"/>
      <c r="H174" s="68" t="n">
        <f aca="false">H175+H213</f>
        <v>305000</v>
      </c>
      <c r="I174" s="68" t="n">
        <f aca="false">I175+I213</f>
        <v>34000</v>
      </c>
      <c r="J174" s="68" t="n">
        <f aca="false">J175+J213</f>
        <v>34000</v>
      </c>
    </row>
    <row r="175" s="94" customFormat="true" ht="44.25" hidden="false" customHeight="true" outlineLevel="0" collapsed="false">
      <c r="A175" s="72" t="s">
        <v>284</v>
      </c>
      <c r="B175" s="80"/>
      <c r="C175" s="124" t="s">
        <v>272</v>
      </c>
      <c r="D175" s="124" t="s">
        <v>77</v>
      </c>
      <c r="E175" s="66"/>
      <c r="F175" s="67"/>
      <c r="G175" s="58"/>
      <c r="H175" s="68" t="n">
        <f aca="false">H204+H176</f>
        <v>255000</v>
      </c>
      <c r="I175" s="68" t="n">
        <f aca="false">I204+I176</f>
        <v>4000</v>
      </c>
      <c r="J175" s="68" t="n">
        <f aca="false">J204+J176</f>
        <v>4000</v>
      </c>
    </row>
    <row r="176" s="94" customFormat="true" ht="65.25" hidden="true" customHeight="true" outlineLevel="0" collapsed="false">
      <c r="A176" s="72" t="s">
        <v>299</v>
      </c>
      <c r="B176" s="80"/>
      <c r="C176" s="124" t="s">
        <v>272</v>
      </c>
      <c r="D176" s="124" t="s">
        <v>77</v>
      </c>
      <c r="E176" s="66" t="s">
        <v>285</v>
      </c>
      <c r="F176" s="67" t="s">
        <v>80</v>
      </c>
      <c r="G176" s="58"/>
      <c r="H176" s="68" t="n">
        <f aca="false">H179</f>
        <v>0</v>
      </c>
      <c r="I176" s="68" t="n">
        <f aca="false">I179</f>
        <v>0</v>
      </c>
      <c r="J176" s="68" t="n">
        <f aca="false">J179</f>
        <v>0</v>
      </c>
    </row>
    <row r="177" s="94" customFormat="true" ht="60" hidden="true" customHeight="true" outlineLevel="0" collapsed="false">
      <c r="A177" s="72" t="s">
        <v>300</v>
      </c>
      <c r="B177" s="80"/>
      <c r="C177" s="124" t="s">
        <v>272</v>
      </c>
      <c r="D177" s="124" t="s">
        <v>77</v>
      </c>
      <c r="E177" s="66" t="s">
        <v>287</v>
      </c>
      <c r="F177" s="67" t="s">
        <v>80</v>
      </c>
      <c r="G177" s="58"/>
      <c r="H177" s="68" t="n">
        <f aca="false">H179</f>
        <v>0</v>
      </c>
      <c r="I177" s="68" t="n">
        <f aca="false">I179</f>
        <v>0</v>
      </c>
      <c r="J177" s="68" t="n">
        <f aca="false">J179</f>
        <v>0</v>
      </c>
    </row>
    <row r="178" s="94" customFormat="true" ht="45.75" hidden="true" customHeight="true" outlineLevel="0" collapsed="false">
      <c r="A178" s="195" t="s">
        <v>301</v>
      </c>
      <c r="B178" s="80"/>
      <c r="C178" s="124" t="s">
        <v>272</v>
      </c>
      <c r="D178" s="124" t="s">
        <v>77</v>
      </c>
      <c r="E178" s="66" t="s">
        <v>302</v>
      </c>
      <c r="F178" s="67" t="s">
        <v>80</v>
      </c>
      <c r="G178" s="58"/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</row>
    <row r="179" s="94" customFormat="true" ht="51" hidden="true" customHeight="true" outlineLevel="0" collapsed="false">
      <c r="A179" s="89" t="s">
        <v>303</v>
      </c>
      <c r="B179" s="80"/>
      <c r="C179" s="127" t="s">
        <v>272</v>
      </c>
      <c r="D179" s="127" t="s">
        <v>77</v>
      </c>
      <c r="E179" s="82" t="s">
        <v>302</v>
      </c>
      <c r="F179" s="83" t="s">
        <v>304</v>
      </c>
      <c r="G179" s="65"/>
      <c r="H179" s="97" t="n">
        <f aca="false">H180</f>
        <v>0</v>
      </c>
      <c r="I179" s="97" t="n">
        <f aca="false">I180</f>
        <v>0</v>
      </c>
      <c r="J179" s="97" t="n">
        <f aca="false">J180</f>
        <v>0</v>
      </c>
    </row>
    <row r="180" s="94" customFormat="true" ht="41.25" hidden="true" customHeight="true" outlineLevel="0" collapsed="false">
      <c r="A180" s="89" t="s">
        <v>305</v>
      </c>
      <c r="B180" s="80"/>
      <c r="C180" s="127" t="s">
        <v>272</v>
      </c>
      <c r="D180" s="127" t="s">
        <v>77</v>
      </c>
      <c r="E180" s="82" t="s">
        <v>302</v>
      </c>
      <c r="F180" s="83" t="s">
        <v>304</v>
      </c>
      <c r="G180" s="65" t="s">
        <v>205</v>
      </c>
      <c r="H180" s="97" t="n">
        <v>0</v>
      </c>
      <c r="I180" s="97" t="n">
        <v>0</v>
      </c>
      <c r="J180" s="97" t="n">
        <v>0</v>
      </c>
    </row>
    <row r="181" s="94" customFormat="true" ht="39.75" hidden="true" customHeight="true" outlineLevel="0" collapsed="false">
      <c r="A181" s="89" t="s">
        <v>306</v>
      </c>
      <c r="B181" s="80" t="s">
        <v>73</v>
      </c>
      <c r="C181" s="127" t="s">
        <v>272</v>
      </c>
      <c r="D181" s="127" t="s">
        <v>77</v>
      </c>
      <c r="E181" s="82" t="s">
        <v>307</v>
      </c>
      <c r="F181" s="83" t="s">
        <v>80</v>
      </c>
      <c r="G181" s="65"/>
      <c r="H181" s="97"/>
      <c r="I181" s="97"/>
      <c r="J181" s="97"/>
    </row>
    <row r="182" s="94" customFormat="true" ht="39.75" hidden="true" customHeight="true" outlineLevel="0" collapsed="false">
      <c r="A182" s="136" t="s">
        <v>308</v>
      </c>
      <c r="B182" s="80" t="s">
        <v>73</v>
      </c>
      <c r="C182" s="127" t="s">
        <v>272</v>
      </c>
      <c r="D182" s="127" t="s">
        <v>77</v>
      </c>
      <c r="E182" s="82" t="s">
        <v>309</v>
      </c>
      <c r="F182" s="83" t="s">
        <v>310</v>
      </c>
      <c r="G182" s="65"/>
      <c r="H182" s="97"/>
      <c r="I182" s="97"/>
      <c r="J182" s="97"/>
    </row>
    <row r="183" s="94" customFormat="true" ht="39.75" hidden="true" customHeight="true" outlineLevel="0" collapsed="false">
      <c r="A183" s="223" t="s">
        <v>311</v>
      </c>
      <c r="B183" s="80" t="s">
        <v>73</v>
      </c>
      <c r="C183" s="127" t="s">
        <v>272</v>
      </c>
      <c r="D183" s="127" t="s">
        <v>77</v>
      </c>
      <c r="E183" s="82" t="s">
        <v>309</v>
      </c>
      <c r="F183" s="83" t="s">
        <v>310</v>
      </c>
      <c r="G183" s="65" t="s">
        <v>205</v>
      </c>
      <c r="H183" s="97"/>
      <c r="I183" s="97"/>
      <c r="J183" s="97"/>
    </row>
    <row r="184" s="94" customFormat="true" ht="43.5" hidden="true" customHeight="true" outlineLevel="0" collapsed="false">
      <c r="A184" s="89" t="s">
        <v>204</v>
      </c>
      <c r="B184" s="80" t="s">
        <v>73</v>
      </c>
      <c r="C184" s="127" t="s">
        <v>272</v>
      </c>
      <c r="D184" s="127" t="s">
        <v>77</v>
      </c>
      <c r="E184" s="82" t="s">
        <v>312</v>
      </c>
      <c r="F184" s="83" t="s">
        <v>313</v>
      </c>
      <c r="G184" s="65"/>
      <c r="H184" s="97"/>
      <c r="I184" s="97"/>
      <c r="J184" s="97"/>
    </row>
    <row r="185" s="94" customFormat="true" ht="38.25" hidden="true" customHeight="true" outlineLevel="0" collapsed="false">
      <c r="A185" s="223" t="s">
        <v>314</v>
      </c>
      <c r="B185" s="80" t="s">
        <v>73</v>
      </c>
      <c r="C185" s="127" t="s">
        <v>272</v>
      </c>
      <c r="D185" s="127" t="s">
        <v>77</v>
      </c>
      <c r="E185" s="82" t="s">
        <v>312</v>
      </c>
      <c r="F185" s="83" t="s">
        <v>313</v>
      </c>
      <c r="G185" s="65" t="s">
        <v>205</v>
      </c>
      <c r="H185" s="97"/>
      <c r="I185" s="97"/>
      <c r="J185" s="97"/>
    </row>
    <row r="186" s="94" customFormat="true" ht="38.25" hidden="true" customHeight="true" outlineLevel="0" collapsed="false">
      <c r="A186" s="89" t="s">
        <v>204</v>
      </c>
      <c r="B186" s="74" t="s">
        <v>73</v>
      </c>
      <c r="C186" s="124" t="s">
        <v>272</v>
      </c>
      <c r="D186" s="124" t="s">
        <v>77</v>
      </c>
      <c r="E186" s="66" t="s">
        <v>315</v>
      </c>
      <c r="F186" s="67" t="s">
        <v>80</v>
      </c>
      <c r="G186" s="58"/>
      <c r="H186" s="68" t="n">
        <f aca="false">H188</f>
        <v>2</v>
      </c>
      <c r="I186" s="68" t="n">
        <f aca="false">I188</f>
        <v>2</v>
      </c>
      <c r="J186" s="68" t="n">
        <f aca="false">J188</f>
        <v>2</v>
      </c>
    </row>
    <row r="187" s="94" customFormat="true" ht="30.75" hidden="true" customHeight="true" outlineLevel="0" collapsed="false">
      <c r="A187" s="72" t="s">
        <v>284</v>
      </c>
      <c r="B187" s="74"/>
      <c r="C187" s="124" t="s">
        <v>272</v>
      </c>
      <c r="D187" s="124" t="s">
        <v>77</v>
      </c>
      <c r="E187" s="66"/>
      <c r="F187" s="67"/>
      <c r="G187" s="58"/>
      <c r="H187" s="68" t="n">
        <f aca="false">H199</f>
        <v>255000</v>
      </c>
      <c r="I187" s="68" t="n">
        <f aca="false">I199</f>
        <v>4000</v>
      </c>
      <c r="J187" s="68" t="n">
        <f aca="false">J199</f>
        <v>4000</v>
      </c>
    </row>
    <row r="188" s="94" customFormat="true" ht="38.25" hidden="true" customHeight="true" outlineLevel="0" collapsed="false">
      <c r="A188" s="72" t="s">
        <v>316</v>
      </c>
      <c r="B188" s="107" t="s">
        <v>73</v>
      </c>
      <c r="C188" s="124" t="s">
        <v>272</v>
      </c>
      <c r="D188" s="124" t="s">
        <v>77</v>
      </c>
      <c r="E188" s="66" t="s">
        <v>317</v>
      </c>
      <c r="F188" s="67"/>
      <c r="G188" s="58"/>
      <c r="H188" s="68" t="n">
        <f aca="false">H189</f>
        <v>2</v>
      </c>
      <c r="I188" s="68" t="n">
        <f aca="false">I189</f>
        <v>2</v>
      </c>
      <c r="J188" s="68" t="n">
        <f aca="false">J189</f>
        <v>2</v>
      </c>
    </row>
    <row r="189" s="94" customFormat="true" ht="33" hidden="true" customHeight="true" outlineLevel="0" collapsed="false">
      <c r="A189" s="89" t="s">
        <v>318</v>
      </c>
      <c r="B189" s="107" t="s">
        <v>73</v>
      </c>
      <c r="C189" s="127" t="s">
        <v>272</v>
      </c>
      <c r="D189" s="127" t="s">
        <v>77</v>
      </c>
      <c r="E189" s="82" t="s">
        <v>319</v>
      </c>
      <c r="F189" s="83" t="s">
        <v>80</v>
      </c>
      <c r="G189" s="65"/>
      <c r="H189" s="97" t="n">
        <f aca="false">H190</f>
        <v>2</v>
      </c>
      <c r="I189" s="97" t="n">
        <f aca="false">I190</f>
        <v>2</v>
      </c>
      <c r="J189" s="97" t="n">
        <f aca="false">J190</f>
        <v>2</v>
      </c>
    </row>
    <row r="190" s="94" customFormat="true" ht="35.25" hidden="true" customHeight="true" outlineLevel="0" collapsed="false">
      <c r="A190" s="195" t="s">
        <v>320</v>
      </c>
      <c r="B190" s="107" t="s">
        <v>73</v>
      </c>
      <c r="C190" s="127" t="s">
        <v>272</v>
      </c>
      <c r="D190" s="127" t="s">
        <v>77</v>
      </c>
      <c r="E190" s="224" t="s">
        <v>321</v>
      </c>
      <c r="F190" s="225"/>
      <c r="G190" s="65"/>
      <c r="H190" s="97" t="n">
        <f aca="false">H193</f>
        <v>2</v>
      </c>
      <c r="I190" s="97" t="n">
        <f aca="false">I193</f>
        <v>2</v>
      </c>
      <c r="J190" s="97" t="n">
        <f aca="false">J193</f>
        <v>2</v>
      </c>
    </row>
    <row r="191" s="94" customFormat="true" ht="40.5" hidden="true" customHeight="true" outlineLevel="0" collapsed="false">
      <c r="A191" s="226" t="s">
        <v>322</v>
      </c>
      <c r="B191" s="107" t="s">
        <v>73</v>
      </c>
      <c r="C191" s="227" t="s">
        <v>272</v>
      </c>
      <c r="D191" s="227" t="s">
        <v>77</v>
      </c>
      <c r="E191" s="109" t="s">
        <v>323</v>
      </c>
      <c r="F191" s="110"/>
      <c r="G191" s="228" t="s">
        <v>94</v>
      </c>
      <c r="H191" s="143"/>
      <c r="I191" s="143"/>
      <c r="J191" s="143"/>
    </row>
    <row r="192" s="94" customFormat="true" ht="39.75" hidden="true" customHeight="true" outlineLevel="0" collapsed="false">
      <c r="A192" s="88" t="s">
        <v>93</v>
      </c>
      <c r="B192" s="80" t="s">
        <v>73</v>
      </c>
      <c r="C192" s="127" t="s">
        <v>272</v>
      </c>
      <c r="D192" s="127" t="s">
        <v>77</v>
      </c>
      <c r="E192" s="82" t="s">
        <v>324</v>
      </c>
      <c r="F192" s="83"/>
      <c r="G192" s="65"/>
      <c r="H192" s="97" t="n">
        <f aca="false">H193</f>
        <v>2</v>
      </c>
      <c r="I192" s="97" t="n">
        <f aca="false">I193</f>
        <v>2</v>
      </c>
      <c r="J192" s="97" t="n">
        <f aca="false">J193</f>
        <v>2</v>
      </c>
    </row>
    <row r="193" s="94" customFormat="true" ht="43.5" hidden="true" customHeight="true" outlineLevel="0" collapsed="false">
      <c r="A193" s="223" t="s">
        <v>325</v>
      </c>
      <c r="B193" s="80" t="s">
        <v>73</v>
      </c>
      <c r="C193" s="127" t="s">
        <v>272</v>
      </c>
      <c r="D193" s="127" t="s">
        <v>77</v>
      </c>
      <c r="E193" s="82" t="s">
        <v>326</v>
      </c>
      <c r="F193" s="83"/>
      <c r="G193" s="127"/>
      <c r="H193" s="97" t="n">
        <f aca="false">H198</f>
        <v>2</v>
      </c>
      <c r="I193" s="97" t="n">
        <f aca="false">I198</f>
        <v>2</v>
      </c>
      <c r="J193" s="97" t="n">
        <f aca="false">J198</f>
        <v>2</v>
      </c>
    </row>
    <row r="194" s="232" customFormat="true" ht="47.25" hidden="true" customHeight="true" outlineLevel="0" collapsed="false">
      <c r="A194" s="88" t="s">
        <v>93</v>
      </c>
      <c r="B194" s="80" t="s">
        <v>73</v>
      </c>
      <c r="C194" s="127" t="s">
        <v>272</v>
      </c>
      <c r="D194" s="127" t="s">
        <v>77</v>
      </c>
      <c r="E194" s="229" t="s">
        <v>327</v>
      </c>
      <c r="F194" s="230" t="n">
        <v>13421</v>
      </c>
      <c r="G194" s="231"/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</row>
    <row r="195" s="94" customFormat="true" ht="50.25" hidden="true" customHeight="true" outlineLevel="0" collapsed="false">
      <c r="A195" s="233" t="s">
        <v>328</v>
      </c>
      <c r="B195" s="80" t="s">
        <v>73</v>
      </c>
      <c r="C195" s="127" t="s">
        <v>272</v>
      </c>
      <c r="D195" s="127" t="s">
        <v>77</v>
      </c>
      <c r="E195" s="234" t="s">
        <v>329</v>
      </c>
      <c r="F195" s="230" t="n">
        <v>13421</v>
      </c>
      <c r="G195" s="231" t="s">
        <v>94</v>
      </c>
      <c r="H195" s="97"/>
      <c r="I195" s="97"/>
      <c r="J195" s="97"/>
    </row>
    <row r="196" s="94" customFormat="true" ht="52.5" hidden="true" customHeight="true" outlineLevel="0" collapsed="false">
      <c r="A196" s="88" t="s">
        <v>93</v>
      </c>
      <c r="B196" s="80" t="s">
        <v>73</v>
      </c>
      <c r="C196" s="127" t="s">
        <v>272</v>
      </c>
      <c r="D196" s="127" t="s">
        <v>77</v>
      </c>
      <c r="E196" s="82" t="s">
        <v>330</v>
      </c>
      <c r="F196" s="83"/>
      <c r="G196" s="231"/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</row>
    <row r="197" s="94" customFormat="true" ht="21" hidden="true" customHeight="true" outlineLevel="0" collapsed="false">
      <c r="A197" s="233" t="s">
        <v>328</v>
      </c>
      <c r="B197" s="80" t="s">
        <v>73</v>
      </c>
      <c r="C197" s="127" t="s">
        <v>272</v>
      </c>
      <c r="D197" s="127" t="s">
        <v>77</v>
      </c>
      <c r="E197" s="82" t="s">
        <v>330</v>
      </c>
      <c r="F197" s="83"/>
      <c r="G197" s="231" t="s">
        <v>94</v>
      </c>
      <c r="H197" s="97"/>
      <c r="I197" s="97"/>
      <c r="J197" s="97"/>
    </row>
    <row r="198" s="94" customFormat="true" ht="54" hidden="true" customHeight="true" outlineLevel="0" collapsed="false">
      <c r="A198" s="88" t="s">
        <v>93</v>
      </c>
      <c r="B198" s="74" t="s">
        <v>73</v>
      </c>
      <c r="C198" s="127" t="s">
        <v>272</v>
      </c>
      <c r="D198" s="127" t="s">
        <v>77</v>
      </c>
      <c r="E198" s="82" t="s">
        <v>331</v>
      </c>
      <c r="F198" s="83" t="s">
        <v>332</v>
      </c>
      <c r="G198" s="65" t="s">
        <v>94</v>
      </c>
      <c r="H198" s="97" t="n">
        <v>2</v>
      </c>
      <c r="I198" s="97" t="n">
        <v>2</v>
      </c>
      <c r="J198" s="97" t="n">
        <v>2</v>
      </c>
    </row>
    <row r="199" s="94" customFormat="true" ht="56.25" hidden="true" customHeight="true" outlineLevel="0" collapsed="false">
      <c r="A199" s="72" t="s">
        <v>333</v>
      </c>
      <c r="B199" s="235" t="s">
        <v>73</v>
      </c>
      <c r="C199" s="124" t="s">
        <v>272</v>
      </c>
      <c r="D199" s="124" t="s">
        <v>77</v>
      </c>
      <c r="E199" s="66" t="s">
        <v>298</v>
      </c>
      <c r="F199" s="67" t="s">
        <v>80</v>
      </c>
      <c r="G199" s="58"/>
      <c r="H199" s="68" t="n">
        <f aca="false">H205</f>
        <v>255000</v>
      </c>
      <c r="I199" s="68" t="n">
        <f aca="false">I205</f>
        <v>4000</v>
      </c>
      <c r="J199" s="68" t="n">
        <f aca="false">J205</f>
        <v>4000</v>
      </c>
    </row>
    <row r="200" s="94" customFormat="true" ht="55.5" hidden="true" customHeight="true" outlineLevel="0" collapsed="false">
      <c r="A200" s="79" t="s">
        <v>334</v>
      </c>
      <c r="B200" s="235" t="s">
        <v>73</v>
      </c>
      <c r="C200" s="211" t="s">
        <v>272</v>
      </c>
      <c r="D200" s="211" t="s">
        <v>77</v>
      </c>
      <c r="E200" s="236" t="s">
        <v>335</v>
      </c>
      <c r="F200" s="215"/>
      <c r="G200" s="156"/>
      <c r="H200" s="159" t="n">
        <f aca="false">H201+H202</f>
        <v>0</v>
      </c>
      <c r="I200" s="159" t="n">
        <f aca="false">I201+I202</f>
        <v>0</v>
      </c>
      <c r="J200" s="159" t="n">
        <f aca="false">J201+J202</f>
        <v>0</v>
      </c>
    </row>
    <row r="201" s="94" customFormat="true" ht="63" hidden="true" customHeight="true" outlineLevel="0" collapsed="false">
      <c r="A201" s="237" t="s">
        <v>336</v>
      </c>
      <c r="B201" s="235" t="s">
        <v>73</v>
      </c>
      <c r="C201" s="211" t="s">
        <v>272</v>
      </c>
      <c r="D201" s="211" t="s">
        <v>77</v>
      </c>
      <c r="E201" s="236" t="s">
        <v>335</v>
      </c>
      <c r="F201" s="215"/>
      <c r="G201" s="156" t="s">
        <v>94</v>
      </c>
      <c r="H201" s="159"/>
      <c r="I201" s="159"/>
      <c r="J201" s="159"/>
    </row>
    <row r="202" s="94" customFormat="true" ht="66" hidden="true" customHeight="true" outlineLevel="0" collapsed="false">
      <c r="A202" s="217" t="s">
        <v>255</v>
      </c>
      <c r="B202" s="235" t="s">
        <v>73</v>
      </c>
      <c r="C202" s="211" t="s">
        <v>272</v>
      </c>
      <c r="D202" s="211" t="s">
        <v>77</v>
      </c>
      <c r="E202" s="236" t="s">
        <v>335</v>
      </c>
      <c r="F202" s="215"/>
      <c r="G202" s="156" t="s">
        <v>96</v>
      </c>
      <c r="H202" s="159"/>
      <c r="I202" s="159"/>
      <c r="J202" s="159"/>
    </row>
    <row r="203" s="94" customFormat="true" ht="83.25" hidden="true" customHeight="true" outlineLevel="0" collapsed="false">
      <c r="A203" s="217" t="s">
        <v>95</v>
      </c>
      <c r="B203" s="80" t="s">
        <v>73</v>
      </c>
      <c r="C203" s="127" t="s">
        <v>272</v>
      </c>
      <c r="D203" s="127" t="s">
        <v>77</v>
      </c>
      <c r="E203" s="82" t="s">
        <v>337</v>
      </c>
      <c r="F203" s="83" t="s">
        <v>80</v>
      </c>
      <c r="G203" s="65"/>
      <c r="H203" s="97" t="n">
        <f aca="false">H205</f>
        <v>255000</v>
      </c>
      <c r="I203" s="97" t="n">
        <f aca="false">I205</f>
        <v>4000</v>
      </c>
      <c r="J203" s="97" t="n">
        <f aca="false">J205</f>
        <v>4000</v>
      </c>
    </row>
    <row r="204" s="94" customFormat="true" ht="83.25" hidden="false" customHeight="true" outlineLevel="0" collapsed="false">
      <c r="A204" s="238" t="s">
        <v>338</v>
      </c>
      <c r="B204" s="80"/>
      <c r="C204" s="124" t="s">
        <v>272</v>
      </c>
      <c r="D204" s="124" t="s">
        <v>77</v>
      </c>
      <c r="E204" s="66" t="s">
        <v>298</v>
      </c>
      <c r="F204" s="67" t="s">
        <v>80</v>
      </c>
      <c r="G204" s="58"/>
      <c r="H204" s="68" t="n">
        <f aca="false">H205</f>
        <v>255000</v>
      </c>
      <c r="I204" s="68" t="n">
        <f aca="false">I205</f>
        <v>4000</v>
      </c>
      <c r="J204" s="68" t="n">
        <f aca="false">J205</f>
        <v>4000</v>
      </c>
    </row>
    <row r="205" s="94" customFormat="true" ht="81.75" hidden="false" customHeight="true" outlineLevel="0" collapsed="false">
      <c r="A205" s="89" t="s">
        <v>339</v>
      </c>
      <c r="B205" s="80" t="s">
        <v>73</v>
      </c>
      <c r="C205" s="127" t="s">
        <v>272</v>
      </c>
      <c r="D205" s="127" t="s">
        <v>77</v>
      </c>
      <c r="E205" s="239" t="s">
        <v>340</v>
      </c>
      <c r="F205" s="83" t="s">
        <v>80</v>
      </c>
      <c r="G205" s="65"/>
      <c r="H205" s="97" t="n">
        <f aca="false">H206</f>
        <v>255000</v>
      </c>
      <c r="I205" s="97" t="n">
        <f aca="false">I206</f>
        <v>4000</v>
      </c>
      <c r="J205" s="97" t="n">
        <f aca="false">J206</f>
        <v>4000</v>
      </c>
    </row>
    <row r="206" s="94" customFormat="true" ht="40.5" hidden="false" customHeight="true" outlineLevel="0" collapsed="false">
      <c r="A206" s="166" t="s">
        <v>341</v>
      </c>
      <c r="B206" s="80" t="s">
        <v>73</v>
      </c>
      <c r="C206" s="127" t="s">
        <v>272</v>
      </c>
      <c r="D206" s="127" t="s">
        <v>77</v>
      </c>
      <c r="E206" s="239" t="s">
        <v>342</v>
      </c>
      <c r="F206" s="83" t="s">
        <v>80</v>
      </c>
      <c r="G206" s="65"/>
      <c r="H206" s="97" t="n">
        <f aca="false">H207+H210</f>
        <v>255000</v>
      </c>
      <c r="I206" s="97" t="n">
        <f aca="false">I207+I210</f>
        <v>4000</v>
      </c>
      <c r="J206" s="97" t="n">
        <f aca="false">J207+J210</f>
        <v>4000</v>
      </c>
    </row>
    <row r="207" s="94" customFormat="true" ht="55.5" hidden="true" customHeight="true" outlineLevel="0" collapsed="false">
      <c r="A207" s="103" t="s">
        <v>303</v>
      </c>
      <c r="B207" s="80" t="s">
        <v>73</v>
      </c>
      <c r="C207" s="127" t="s">
        <v>272</v>
      </c>
      <c r="D207" s="127" t="s">
        <v>77</v>
      </c>
      <c r="E207" s="239" t="s">
        <v>343</v>
      </c>
      <c r="F207" s="83" t="s">
        <v>304</v>
      </c>
      <c r="G207" s="65"/>
      <c r="H207" s="97" t="n">
        <f aca="false">H208+H209</f>
        <v>0</v>
      </c>
      <c r="I207" s="97" t="n">
        <f aca="false">I208+I209</f>
        <v>0</v>
      </c>
      <c r="J207" s="97" t="n">
        <f aca="false">J208+J209</f>
        <v>0</v>
      </c>
    </row>
    <row r="208" s="94" customFormat="true" ht="31.5" hidden="true" customHeight="true" outlineLevel="0" collapsed="false">
      <c r="A208" s="89" t="s">
        <v>93</v>
      </c>
      <c r="B208" s="80"/>
      <c r="C208" s="127" t="s">
        <v>272</v>
      </c>
      <c r="D208" s="127" t="s">
        <v>77</v>
      </c>
      <c r="E208" s="239" t="s">
        <v>344</v>
      </c>
      <c r="F208" s="83" t="s">
        <v>304</v>
      </c>
      <c r="G208" s="65" t="s">
        <v>94</v>
      </c>
      <c r="H208" s="97" t="n">
        <v>0</v>
      </c>
      <c r="I208" s="97" t="n">
        <v>0</v>
      </c>
      <c r="J208" s="97" t="n">
        <v>0</v>
      </c>
    </row>
    <row r="209" s="94" customFormat="true" ht="38.25" hidden="true" customHeight="true" outlineLevel="0" collapsed="false">
      <c r="A209" s="89" t="s">
        <v>95</v>
      </c>
      <c r="B209" s="80" t="s">
        <v>73</v>
      </c>
      <c r="C209" s="127" t="s">
        <v>272</v>
      </c>
      <c r="D209" s="127" t="s">
        <v>77</v>
      </c>
      <c r="E209" s="82" t="s">
        <v>345</v>
      </c>
      <c r="F209" s="83" t="s">
        <v>346</v>
      </c>
      <c r="G209" s="65" t="s">
        <v>96</v>
      </c>
      <c r="H209" s="97" t="n">
        <v>0</v>
      </c>
      <c r="I209" s="97" t="n">
        <v>0</v>
      </c>
      <c r="J209" s="97" t="n">
        <v>0</v>
      </c>
    </row>
    <row r="210" s="94" customFormat="true" ht="24.75" hidden="false" customHeight="true" outlineLevel="0" collapsed="false">
      <c r="A210" s="240" t="s">
        <v>347</v>
      </c>
      <c r="B210" s="80"/>
      <c r="C210" s="127" t="s">
        <v>272</v>
      </c>
      <c r="D210" s="127" t="s">
        <v>77</v>
      </c>
      <c r="E210" s="82" t="s">
        <v>345</v>
      </c>
      <c r="F210" s="98" t="s">
        <v>348</v>
      </c>
      <c r="G210" s="65"/>
      <c r="H210" s="97" t="n">
        <f aca="false">H212+H211</f>
        <v>255000</v>
      </c>
      <c r="I210" s="97" t="n">
        <f aca="false">I212+I211</f>
        <v>4000</v>
      </c>
      <c r="J210" s="97" t="n">
        <f aca="false">J212+J211</f>
        <v>4000</v>
      </c>
    </row>
    <row r="211" s="94" customFormat="true" ht="30.75" hidden="true" customHeight="true" outlineLevel="0" collapsed="false">
      <c r="A211" s="240" t="s">
        <v>93</v>
      </c>
      <c r="B211" s="80"/>
      <c r="C211" s="127" t="s">
        <v>272</v>
      </c>
      <c r="D211" s="127" t="s">
        <v>77</v>
      </c>
      <c r="E211" s="82" t="s">
        <v>349</v>
      </c>
      <c r="F211" s="98" t="s">
        <v>348</v>
      </c>
      <c r="G211" s="65" t="s">
        <v>94</v>
      </c>
      <c r="H211" s="97" t="n">
        <v>135000</v>
      </c>
      <c r="I211" s="97" t="n">
        <v>0</v>
      </c>
      <c r="J211" s="97" t="n">
        <v>0</v>
      </c>
    </row>
    <row r="212" s="94" customFormat="true" ht="42" hidden="false" customHeight="true" outlineLevel="0" collapsed="false">
      <c r="A212" s="89" t="s">
        <v>95</v>
      </c>
      <c r="B212" s="58" t="s">
        <v>73</v>
      </c>
      <c r="C212" s="127" t="s">
        <v>272</v>
      </c>
      <c r="D212" s="127" t="s">
        <v>77</v>
      </c>
      <c r="E212" s="96" t="s">
        <v>349</v>
      </c>
      <c r="F212" s="98" t="s">
        <v>348</v>
      </c>
      <c r="G212" s="127" t="s">
        <v>96</v>
      </c>
      <c r="H212" s="209" t="n">
        <v>120000</v>
      </c>
      <c r="I212" s="209" t="n">
        <v>4000</v>
      </c>
      <c r="J212" s="209" t="n">
        <v>4000</v>
      </c>
    </row>
    <row r="213" s="242" customFormat="true" ht="34.5" hidden="false" customHeight="true" outlineLevel="0" collapsed="false">
      <c r="A213" s="92" t="s">
        <v>350</v>
      </c>
      <c r="B213" s="74" t="s">
        <v>73</v>
      </c>
      <c r="C213" s="124" t="s">
        <v>272</v>
      </c>
      <c r="D213" s="124" t="s">
        <v>154</v>
      </c>
      <c r="E213" s="66"/>
      <c r="F213" s="67"/>
      <c r="G213" s="124"/>
      <c r="H213" s="219" t="n">
        <f aca="false">+H222</f>
        <v>50000</v>
      </c>
      <c r="I213" s="219" t="n">
        <f aca="false">I214+I222</f>
        <v>30000</v>
      </c>
      <c r="J213" s="219" t="n">
        <f aca="false">J214+J222</f>
        <v>30000</v>
      </c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  <c r="AJ213" s="241"/>
      <c r="AK213" s="241"/>
      <c r="AL213" s="241"/>
      <c r="AM213" s="241"/>
    </row>
    <row r="214" s="242" customFormat="true" ht="39.75" hidden="true" customHeight="true" outlineLevel="0" collapsed="false">
      <c r="A214" s="238" t="s">
        <v>351</v>
      </c>
      <c r="B214" s="115" t="s">
        <v>73</v>
      </c>
      <c r="C214" s="202" t="s">
        <v>272</v>
      </c>
      <c r="D214" s="243" t="s">
        <v>154</v>
      </c>
      <c r="E214" s="244" t="s">
        <v>352</v>
      </c>
      <c r="F214" s="245" t="s">
        <v>80</v>
      </c>
      <c r="G214" s="246"/>
      <c r="H214" s="247" t="n">
        <f aca="false">H215</f>
        <v>50000</v>
      </c>
      <c r="I214" s="219" t="n">
        <f aca="false">I215</f>
        <v>0</v>
      </c>
      <c r="J214" s="219" t="n">
        <f aca="false">J215</f>
        <v>0</v>
      </c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  <c r="AJ214" s="241"/>
      <c r="AK214" s="241"/>
      <c r="AL214" s="241"/>
      <c r="AM214" s="241"/>
    </row>
    <row r="215" s="242" customFormat="true" ht="74.25" hidden="true" customHeight="true" outlineLevel="0" collapsed="false">
      <c r="A215" s="207" t="s">
        <v>353</v>
      </c>
      <c r="B215" s="115" t="s">
        <v>73</v>
      </c>
      <c r="C215" s="202" t="s">
        <v>272</v>
      </c>
      <c r="D215" s="243" t="s">
        <v>154</v>
      </c>
      <c r="E215" s="244" t="s">
        <v>354</v>
      </c>
      <c r="F215" s="245" t="s">
        <v>80</v>
      </c>
      <c r="G215" s="246"/>
      <c r="H215" s="247" t="n">
        <f aca="false">H216+H222</f>
        <v>50000</v>
      </c>
      <c r="I215" s="219" t="n">
        <f aca="false">I216+I219</f>
        <v>0</v>
      </c>
      <c r="J215" s="219" t="n">
        <f aca="false">J216+J219</f>
        <v>0</v>
      </c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  <c r="AJ215" s="241"/>
      <c r="AK215" s="241"/>
      <c r="AL215" s="241"/>
      <c r="AM215" s="241"/>
    </row>
    <row r="216" s="242" customFormat="true" ht="39.75" hidden="true" customHeight="true" outlineLevel="0" collapsed="false">
      <c r="A216" s="168" t="s">
        <v>355</v>
      </c>
      <c r="B216" s="185" t="s">
        <v>73</v>
      </c>
      <c r="C216" s="186" t="s">
        <v>272</v>
      </c>
      <c r="D216" s="248" t="s">
        <v>154</v>
      </c>
      <c r="E216" s="249" t="s">
        <v>356</v>
      </c>
      <c r="F216" s="250" t="s">
        <v>80</v>
      </c>
      <c r="G216" s="251"/>
      <c r="H216" s="247" t="n">
        <f aca="false">H217</f>
        <v>0</v>
      </c>
      <c r="I216" s="219" t="n">
        <f aca="false">I217</f>
        <v>0</v>
      </c>
      <c r="J216" s="219" t="n">
        <f aca="false">J217</f>
        <v>0</v>
      </c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241"/>
    </row>
    <row r="217" s="242" customFormat="true" ht="39.75" hidden="true" customHeight="true" outlineLevel="0" collapsed="false">
      <c r="A217" s="207" t="s">
        <v>357</v>
      </c>
      <c r="B217" s="115" t="s">
        <v>73</v>
      </c>
      <c r="C217" s="202" t="s">
        <v>272</v>
      </c>
      <c r="D217" s="243" t="s">
        <v>154</v>
      </c>
      <c r="E217" s="244" t="s">
        <v>356</v>
      </c>
      <c r="F217" s="245" t="s">
        <v>358</v>
      </c>
      <c r="G217" s="246"/>
      <c r="H217" s="247" t="n">
        <f aca="false">H218</f>
        <v>0</v>
      </c>
      <c r="I217" s="219" t="n">
        <f aca="false">I218</f>
        <v>0</v>
      </c>
      <c r="J217" s="219" t="n">
        <f aca="false">J218</f>
        <v>0</v>
      </c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  <c r="AJ217" s="241"/>
      <c r="AK217" s="241"/>
      <c r="AL217" s="241"/>
      <c r="AM217" s="241"/>
    </row>
    <row r="218" s="242" customFormat="true" ht="39.75" hidden="true" customHeight="true" outlineLevel="0" collapsed="false">
      <c r="A218" s="252" t="s">
        <v>93</v>
      </c>
      <c r="B218" s="115" t="s">
        <v>73</v>
      </c>
      <c r="C218" s="202" t="s">
        <v>272</v>
      </c>
      <c r="D218" s="243" t="s">
        <v>154</v>
      </c>
      <c r="E218" s="244" t="s">
        <v>356</v>
      </c>
      <c r="F218" s="245" t="s">
        <v>358</v>
      </c>
      <c r="G218" s="246" t="s">
        <v>94</v>
      </c>
      <c r="H218" s="247"/>
      <c r="I218" s="219" t="n">
        <v>0</v>
      </c>
      <c r="J218" s="219" t="n">
        <v>0</v>
      </c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  <c r="AJ218" s="241"/>
      <c r="AK218" s="241"/>
      <c r="AL218" s="241"/>
      <c r="AM218" s="241"/>
    </row>
    <row r="219" s="242" customFormat="true" ht="39.75" hidden="true" customHeight="true" outlineLevel="0" collapsed="false">
      <c r="A219" s="168" t="s">
        <v>359</v>
      </c>
      <c r="B219" s="185" t="s">
        <v>73</v>
      </c>
      <c r="C219" s="186" t="s">
        <v>272</v>
      </c>
      <c r="D219" s="248" t="s">
        <v>154</v>
      </c>
      <c r="E219" s="249" t="s">
        <v>360</v>
      </c>
      <c r="F219" s="250" t="s">
        <v>80</v>
      </c>
      <c r="G219" s="251"/>
      <c r="H219" s="247" t="n">
        <f aca="false">H220</f>
        <v>0</v>
      </c>
      <c r="I219" s="219" t="n">
        <f aca="false">I220</f>
        <v>0</v>
      </c>
      <c r="J219" s="219" t="n">
        <f aca="false">J220</f>
        <v>0</v>
      </c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  <c r="AJ219" s="241"/>
      <c r="AK219" s="241"/>
      <c r="AL219" s="241"/>
      <c r="AM219" s="241"/>
    </row>
    <row r="220" s="242" customFormat="true" ht="39.75" hidden="true" customHeight="true" outlineLevel="0" collapsed="false">
      <c r="A220" s="207" t="s">
        <v>357</v>
      </c>
      <c r="B220" s="115" t="s">
        <v>73</v>
      </c>
      <c r="C220" s="202" t="s">
        <v>272</v>
      </c>
      <c r="D220" s="243" t="s">
        <v>154</v>
      </c>
      <c r="E220" s="244" t="s">
        <v>360</v>
      </c>
      <c r="F220" s="245" t="s">
        <v>358</v>
      </c>
      <c r="G220" s="246"/>
      <c r="H220" s="247" t="n">
        <f aca="false">H221</f>
        <v>0</v>
      </c>
      <c r="I220" s="219" t="n">
        <f aca="false">I221</f>
        <v>0</v>
      </c>
      <c r="J220" s="219" t="n">
        <f aca="false">J221</f>
        <v>0</v>
      </c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  <c r="AJ220" s="241"/>
      <c r="AK220" s="241"/>
      <c r="AL220" s="241"/>
      <c r="AM220" s="241"/>
    </row>
    <row r="221" s="242" customFormat="true" ht="39.75" hidden="true" customHeight="true" outlineLevel="0" collapsed="false">
      <c r="A221" s="252" t="s">
        <v>93</v>
      </c>
      <c r="B221" s="115" t="s">
        <v>73</v>
      </c>
      <c r="C221" s="202" t="s">
        <v>272</v>
      </c>
      <c r="D221" s="243" t="s">
        <v>154</v>
      </c>
      <c r="E221" s="244" t="s">
        <v>360</v>
      </c>
      <c r="F221" s="245" t="s">
        <v>358</v>
      </c>
      <c r="G221" s="246" t="s">
        <v>94</v>
      </c>
      <c r="H221" s="247"/>
      <c r="I221" s="219" t="n">
        <v>0</v>
      </c>
      <c r="J221" s="219" t="n">
        <v>0</v>
      </c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  <c r="AJ221" s="241"/>
      <c r="AK221" s="241"/>
      <c r="AL221" s="241"/>
      <c r="AM221" s="241"/>
    </row>
    <row r="222" s="86" customFormat="true" ht="66.75" hidden="false" customHeight="true" outlineLevel="0" collapsed="false">
      <c r="A222" s="72" t="s">
        <v>338</v>
      </c>
      <c r="B222" s="80" t="s">
        <v>73</v>
      </c>
      <c r="C222" s="75" t="s">
        <v>272</v>
      </c>
      <c r="D222" s="75" t="s">
        <v>154</v>
      </c>
      <c r="E222" s="66" t="s">
        <v>298</v>
      </c>
      <c r="F222" s="67" t="s">
        <v>80</v>
      </c>
      <c r="G222" s="75"/>
      <c r="H222" s="76" t="n">
        <f aca="false">H223</f>
        <v>50000</v>
      </c>
      <c r="I222" s="76" t="n">
        <f aca="false">I223</f>
        <v>30000</v>
      </c>
      <c r="J222" s="76" t="n">
        <f aca="false">J223</f>
        <v>30000</v>
      </c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</row>
    <row r="223" s="86" customFormat="true" ht="75" hidden="false" customHeight="true" outlineLevel="0" collapsed="false">
      <c r="A223" s="79" t="s">
        <v>361</v>
      </c>
      <c r="B223" s="80" t="s">
        <v>73</v>
      </c>
      <c r="C223" s="81" t="s">
        <v>272</v>
      </c>
      <c r="D223" s="81" t="s">
        <v>154</v>
      </c>
      <c r="E223" s="82" t="s">
        <v>362</v>
      </c>
      <c r="F223" s="83" t="s">
        <v>80</v>
      </c>
      <c r="G223" s="81"/>
      <c r="H223" s="84" t="n">
        <f aca="false">H227+H254</f>
        <v>50000</v>
      </c>
      <c r="I223" s="84" t="n">
        <f aca="false">I227+I254</f>
        <v>30000</v>
      </c>
      <c r="J223" s="84" t="n">
        <f aca="false">J227+J254</f>
        <v>30000</v>
      </c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</row>
    <row r="224" s="86" customFormat="true" ht="59.25" hidden="true" customHeight="true" outlineLevel="0" collapsed="false">
      <c r="A224" s="79" t="s">
        <v>336</v>
      </c>
      <c r="B224" s="80" t="s">
        <v>73</v>
      </c>
      <c r="C224" s="81" t="s">
        <v>272</v>
      </c>
      <c r="D224" s="81" t="s">
        <v>154</v>
      </c>
      <c r="E224" s="82" t="s">
        <v>335</v>
      </c>
      <c r="F224" s="83"/>
      <c r="G224" s="81" t="s">
        <v>96</v>
      </c>
      <c r="H224" s="84"/>
      <c r="I224" s="84"/>
      <c r="J224" s="84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</row>
    <row r="225" s="86" customFormat="true" ht="59.25" hidden="true" customHeight="true" outlineLevel="0" collapsed="false">
      <c r="A225" s="89" t="s">
        <v>95</v>
      </c>
      <c r="B225" s="80" t="s">
        <v>73</v>
      </c>
      <c r="C225" s="81" t="s">
        <v>272</v>
      </c>
      <c r="D225" s="81" t="s">
        <v>154</v>
      </c>
      <c r="E225" s="82" t="s">
        <v>335</v>
      </c>
      <c r="F225" s="83"/>
      <c r="G225" s="81" t="s">
        <v>94</v>
      </c>
      <c r="H225" s="84"/>
      <c r="I225" s="84"/>
      <c r="J225" s="84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</row>
    <row r="226" s="86" customFormat="true" ht="33.75" hidden="true" customHeight="true" outlineLevel="0" collapsed="false">
      <c r="A226" s="89" t="s">
        <v>255</v>
      </c>
      <c r="B226" s="80" t="s">
        <v>73</v>
      </c>
      <c r="C226" s="81" t="s">
        <v>272</v>
      </c>
      <c r="D226" s="81" t="s">
        <v>154</v>
      </c>
      <c r="E226" s="82" t="s">
        <v>363</v>
      </c>
      <c r="F226" s="83" t="s">
        <v>80</v>
      </c>
      <c r="G226" s="81"/>
      <c r="H226" s="84" t="n">
        <f aca="false">H227</f>
        <v>50000</v>
      </c>
      <c r="I226" s="84" t="n">
        <f aca="false">I227</f>
        <v>30000</v>
      </c>
      <c r="J226" s="84" t="n">
        <f aca="false">J227</f>
        <v>30000</v>
      </c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</row>
    <row r="227" s="85" customFormat="true" ht="26.25" hidden="false" customHeight="true" outlineLevel="0" collapsed="false">
      <c r="A227" s="195" t="s">
        <v>364</v>
      </c>
      <c r="B227" s="80" t="s">
        <v>73</v>
      </c>
      <c r="C227" s="81" t="s">
        <v>272</v>
      </c>
      <c r="D227" s="81" t="s">
        <v>154</v>
      </c>
      <c r="E227" s="82" t="s">
        <v>365</v>
      </c>
      <c r="F227" s="83" t="s">
        <v>80</v>
      </c>
      <c r="G227" s="81"/>
      <c r="H227" s="84" t="n">
        <f aca="false">SUM(H228:H229)</f>
        <v>50000</v>
      </c>
      <c r="I227" s="84" t="n">
        <f aca="false">SUM(I228:I229)</f>
        <v>30000</v>
      </c>
      <c r="J227" s="84" t="n">
        <f aca="false">SUM(J228:J229)</f>
        <v>30000</v>
      </c>
    </row>
    <row r="228" s="85" customFormat="true" ht="27" hidden="false" customHeight="true" outlineLevel="0" collapsed="false">
      <c r="A228" s="79" t="s">
        <v>366</v>
      </c>
      <c r="B228" s="80" t="s">
        <v>73</v>
      </c>
      <c r="C228" s="81" t="s">
        <v>272</v>
      </c>
      <c r="D228" s="81" t="s">
        <v>154</v>
      </c>
      <c r="E228" s="82" t="s">
        <v>365</v>
      </c>
      <c r="F228" s="83" t="s">
        <v>367</v>
      </c>
      <c r="G228" s="81"/>
      <c r="H228" s="84" t="n">
        <f aca="false">H253</f>
        <v>50000</v>
      </c>
      <c r="I228" s="84" t="n">
        <f aca="false">I253</f>
        <v>30000</v>
      </c>
      <c r="J228" s="84" t="n">
        <f aca="false">J253</f>
        <v>30000</v>
      </c>
    </row>
    <row r="229" s="85" customFormat="true" ht="19.5" hidden="true" customHeight="true" outlineLevel="0" collapsed="false">
      <c r="A229" s="88" t="s">
        <v>93</v>
      </c>
      <c r="B229" s="80" t="s">
        <v>73</v>
      </c>
      <c r="C229" s="81" t="s">
        <v>272</v>
      </c>
      <c r="D229" s="81" t="s">
        <v>154</v>
      </c>
      <c r="E229" s="82" t="s">
        <v>365</v>
      </c>
      <c r="F229" s="83" t="s">
        <v>367</v>
      </c>
      <c r="G229" s="81" t="s">
        <v>96</v>
      </c>
      <c r="H229" s="84"/>
      <c r="I229" s="84"/>
      <c r="J229" s="84"/>
    </row>
    <row r="230" s="86" customFormat="true" ht="0.75" hidden="true" customHeight="true" outlineLevel="0" collapsed="false">
      <c r="A230" s="89" t="s">
        <v>95</v>
      </c>
      <c r="B230" s="80"/>
      <c r="C230" s="81"/>
      <c r="D230" s="81"/>
      <c r="E230" s="82" t="s">
        <v>368</v>
      </c>
      <c r="F230" s="83" t="s">
        <v>369</v>
      </c>
      <c r="G230" s="81"/>
      <c r="H230" s="84" t="n">
        <f aca="false">SUM(H231:H232)</f>
        <v>0</v>
      </c>
      <c r="I230" s="84" t="n">
        <f aca="false">SUM(I231:I232)</f>
        <v>0</v>
      </c>
      <c r="J230" s="84" t="n">
        <f aca="false">SUM(J231:J232)</f>
        <v>0</v>
      </c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</row>
    <row r="231" s="85" customFormat="true" ht="19.5" hidden="true" customHeight="true" outlineLevel="0" collapsed="false">
      <c r="A231" s="79" t="s">
        <v>370</v>
      </c>
      <c r="B231" s="80" t="s">
        <v>73</v>
      </c>
      <c r="C231" s="81" t="s">
        <v>272</v>
      </c>
      <c r="D231" s="81" t="s">
        <v>154</v>
      </c>
      <c r="E231" s="82" t="s">
        <v>368</v>
      </c>
      <c r="F231" s="83" t="s">
        <v>369</v>
      </c>
      <c r="G231" s="81" t="s">
        <v>94</v>
      </c>
      <c r="H231" s="84"/>
      <c r="I231" s="84"/>
      <c r="J231" s="84"/>
    </row>
    <row r="232" s="85" customFormat="true" ht="19.5" hidden="true" customHeight="true" outlineLevel="0" collapsed="false">
      <c r="A232" s="89" t="s">
        <v>255</v>
      </c>
      <c r="B232" s="80" t="s">
        <v>73</v>
      </c>
      <c r="C232" s="81" t="s">
        <v>272</v>
      </c>
      <c r="D232" s="81" t="s">
        <v>154</v>
      </c>
      <c r="E232" s="82" t="s">
        <v>368</v>
      </c>
      <c r="F232" s="83" t="s">
        <v>369</v>
      </c>
      <c r="G232" s="81" t="s">
        <v>96</v>
      </c>
      <c r="H232" s="84"/>
      <c r="I232" s="84"/>
      <c r="J232" s="84"/>
    </row>
    <row r="233" s="85" customFormat="true" ht="0.75" hidden="true" customHeight="true" outlineLevel="0" collapsed="false">
      <c r="A233" s="89" t="s">
        <v>95</v>
      </c>
      <c r="B233" s="80" t="s">
        <v>73</v>
      </c>
      <c r="C233" s="81" t="s">
        <v>272</v>
      </c>
      <c r="D233" s="81" t="s">
        <v>154</v>
      </c>
      <c r="E233" s="82" t="s">
        <v>371</v>
      </c>
      <c r="F233" s="83" t="s">
        <v>80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</row>
    <row r="234" s="85" customFormat="true" ht="19.5" hidden="true" customHeight="true" outlineLevel="0" collapsed="false">
      <c r="A234" s="195" t="s">
        <v>372</v>
      </c>
      <c r="B234" s="80" t="s">
        <v>73</v>
      </c>
      <c r="C234" s="81" t="s">
        <v>272</v>
      </c>
      <c r="D234" s="81" t="s">
        <v>154</v>
      </c>
      <c r="E234" s="82" t="s">
        <v>371</v>
      </c>
      <c r="F234" s="83" t="s">
        <v>367</v>
      </c>
      <c r="G234" s="81"/>
      <c r="H234" s="84" t="n">
        <f aca="false">H235</f>
        <v>0</v>
      </c>
      <c r="I234" s="84" t="n">
        <f aca="false">I235</f>
        <v>0</v>
      </c>
      <c r="J234" s="84" t="n">
        <f aca="false">J235</f>
        <v>0</v>
      </c>
    </row>
    <row r="235" s="85" customFormat="true" ht="19.5" hidden="true" customHeight="true" outlineLevel="0" collapsed="false">
      <c r="A235" s="79" t="s">
        <v>366</v>
      </c>
      <c r="B235" s="80" t="s">
        <v>73</v>
      </c>
      <c r="C235" s="81" t="s">
        <v>272</v>
      </c>
      <c r="D235" s="81" t="s">
        <v>154</v>
      </c>
      <c r="E235" s="82" t="s">
        <v>371</v>
      </c>
      <c r="F235" s="83" t="s">
        <v>367</v>
      </c>
      <c r="G235" s="81" t="s">
        <v>94</v>
      </c>
      <c r="H235" s="84"/>
      <c r="I235" s="84"/>
      <c r="J235" s="84"/>
    </row>
    <row r="236" s="85" customFormat="true" ht="21.75" hidden="true" customHeight="true" outlineLevel="0" collapsed="false">
      <c r="A236" s="88" t="s">
        <v>93</v>
      </c>
      <c r="B236" s="80" t="s">
        <v>73</v>
      </c>
      <c r="C236" s="81" t="s">
        <v>272</v>
      </c>
      <c r="D236" s="81" t="s">
        <v>154</v>
      </c>
      <c r="E236" s="82" t="s">
        <v>373</v>
      </c>
      <c r="F236" s="83" t="s">
        <v>80</v>
      </c>
      <c r="G236" s="81"/>
      <c r="H236" s="84" t="n">
        <f aca="false">H237+H239</f>
        <v>0</v>
      </c>
      <c r="I236" s="84" t="n">
        <f aca="false">I237+I239</f>
        <v>0</v>
      </c>
      <c r="J236" s="84" t="n">
        <f aca="false">J237+J239</f>
        <v>0</v>
      </c>
    </row>
    <row r="237" s="85" customFormat="true" ht="18" hidden="true" customHeight="true" outlineLevel="0" collapsed="false">
      <c r="A237" s="136" t="s">
        <v>374</v>
      </c>
      <c r="B237" s="80" t="s">
        <v>73</v>
      </c>
      <c r="C237" s="81" t="s">
        <v>272</v>
      </c>
      <c r="D237" s="81" t="s">
        <v>154</v>
      </c>
      <c r="E237" s="82" t="s">
        <v>373</v>
      </c>
      <c r="F237" s="83" t="s">
        <v>375</v>
      </c>
      <c r="G237" s="81"/>
      <c r="H237" s="84" t="n">
        <f aca="false">H238</f>
        <v>0</v>
      </c>
      <c r="I237" s="84" t="n">
        <f aca="false">I238</f>
        <v>0</v>
      </c>
      <c r="J237" s="84" t="n">
        <f aca="false">J238</f>
        <v>0</v>
      </c>
    </row>
    <row r="238" s="85" customFormat="true" ht="18" hidden="true" customHeight="true" outlineLevel="0" collapsed="false">
      <c r="A238" s="150" t="s">
        <v>376</v>
      </c>
      <c r="B238" s="80" t="s">
        <v>73</v>
      </c>
      <c r="C238" s="81" t="s">
        <v>272</v>
      </c>
      <c r="D238" s="81" t="s">
        <v>154</v>
      </c>
      <c r="E238" s="82" t="s">
        <v>373</v>
      </c>
      <c r="F238" s="83" t="s">
        <v>375</v>
      </c>
      <c r="G238" s="81" t="s">
        <v>94</v>
      </c>
      <c r="H238" s="84" t="n">
        <v>0</v>
      </c>
      <c r="I238" s="84" t="n">
        <v>0</v>
      </c>
      <c r="J238" s="84" t="n">
        <v>0</v>
      </c>
    </row>
    <row r="239" s="85" customFormat="true" ht="0.75" hidden="true" customHeight="true" outlineLevel="0" collapsed="false">
      <c r="A239" s="88" t="s">
        <v>93</v>
      </c>
      <c r="B239" s="80" t="s">
        <v>73</v>
      </c>
      <c r="C239" s="81" t="s">
        <v>272</v>
      </c>
      <c r="D239" s="81" t="s">
        <v>154</v>
      </c>
      <c r="E239" s="82" t="s">
        <v>373</v>
      </c>
      <c r="F239" s="83" t="s">
        <v>367</v>
      </c>
      <c r="G239" s="81"/>
      <c r="H239" s="84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s="85" customFormat="true" ht="18.75" hidden="true" customHeight="true" outlineLevel="0" collapsed="false">
      <c r="A240" s="137" t="s">
        <v>366</v>
      </c>
      <c r="B240" s="80" t="s">
        <v>73</v>
      </c>
      <c r="C240" s="81" t="s">
        <v>272</v>
      </c>
      <c r="D240" s="81" t="s">
        <v>154</v>
      </c>
      <c r="E240" s="82" t="s">
        <v>373</v>
      </c>
      <c r="F240" s="83" t="s">
        <v>367</v>
      </c>
      <c r="G240" s="81" t="s">
        <v>94</v>
      </c>
      <c r="H240" s="84"/>
      <c r="I240" s="84"/>
      <c r="J240" s="84"/>
    </row>
    <row r="241" s="85" customFormat="true" ht="19.5" hidden="true" customHeight="true" outlineLevel="0" collapsed="false">
      <c r="A241" s="88" t="s">
        <v>93</v>
      </c>
      <c r="B241" s="80" t="s">
        <v>73</v>
      </c>
      <c r="C241" s="81" t="s">
        <v>272</v>
      </c>
      <c r="D241" s="81" t="s">
        <v>154</v>
      </c>
      <c r="E241" s="82" t="s">
        <v>377</v>
      </c>
      <c r="F241" s="83" t="s">
        <v>80</v>
      </c>
      <c r="G241" s="81"/>
      <c r="H241" s="84" t="n">
        <f aca="false">H242</f>
        <v>0</v>
      </c>
      <c r="I241" s="84" t="n">
        <f aca="false">I242</f>
        <v>0</v>
      </c>
      <c r="J241" s="84" t="n">
        <f aca="false">J242</f>
        <v>0</v>
      </c>
    </row>
    <row r="242" s="85" customFormat="true" ht="19.5" hidden="true" customHeight="true" outlineLevel="0" collapsed="false">
      <c r="A242" s="195" t="s">
        <v>378</v>
      </c>
      <c r="B242" s="80" t="s">
        <v>73</v>
      </c>
      <c r="C242" s="81" t="s">
        <v>272</v>
      </c>
      <c r="D242" s="81" t="s">
        <v>154</v>
      </c>
      <c r="E242" s="82" t="s">
        <v>377</v>
      </c>
      <c r="F242" s="83" t="s">
        <v>367</v>
      </c>
      <c r="G242" s="81"/>
      <c r="H242" s="84" t="n">
        <f aca="false">H243</f>
        <v>0</v>
      </c>
      <c r="I242" s="84" t="n">
        <f aca="false">I243</f>
        <v>0</v>
      </c>
      <c r="J242" s="84" t="n">
        <f aca="false">J243</f>
        <v>0</v>
      </c>
    </row>
    <row r="243" s="85" customFormat="true" ht="19.5" hidden="true" customHeight="true" outlineLevel="0" collapsed="false">
      <c r="A243" s="79" t="s">
        <v>366</v>
      </c>
      <c r="B243" s="80" t="s">
        <v>73</v>
      </c>
      <c r="C243" s="81" t="s">
        <v>272</v>
      </c>
      <c r="D243" s="81" t="s">
        <v>154</v>
      </c>
      <c r="E243" s="82" t="s">
        <v>377</v>
      </c>
      <c r="F243" s="83" t="s">
        <v>367</v>
      </c>
      <c r="G243" s="81" t="s">
        <v>94</v>
      </c>
      <c r="H243" s="84"/>
      <c r="I243" s="84"/>
      <c r="J243" s="84"/>
    </row>
    <row r="244" s="85" customFormat="true" ht="19.5" hidden="true" customHeight="true" outlineLevel="0" collapsed="false">
      <c r="A244" s="89" t="s">
        <v>255</v>
      </c>
      <c r="B244" s="80"/>
      <c r="C244" s="81"/>
      <c r="D244" s="81"/>
      <c r="E244" s="82"/>
      <c r="F244" s="83"/>
      <c r="G244" s="81"/>
      <c r="H244" s="84"/>
      <c r="I244" s="84"/>
      <c r="J244" s="84"/>
    </row>
    <row r="245" s="85" customFormat="true" ht="19.5" hidden="true" customHeight="true" outlineLevel="0" collapsed="false">
      <c r="A245" s="89"/>
      <c r="B245" s="107" t="s">
        <v>73</v>
      </c>
      <c r="C245" s="108" t="s">
        <v>272</v>
      </c>
      <c r="D245" s="108" t="s">
        <v>154</v>
      </c>
      <c r="E245" s="109" t="s">
        <v>379</v>
      </c>
      <c r="F245" s="110"/>
      <c r="G245" s="108"/>
      <c r="H245" s="253"/>
      <c r="I245" s="253"/>
      <c r="J245" s="253"/>
    </row>
    <row r="246" s="85" customFormat="true" ht="18" hidden="true" customHeight="true" outlineLevel="0" collapsed="false">
      <c r="A246" s="237" t="s">
        <v>380</v>
      </c>
      <c r="B246" s="107" t="s">
        <v>73</v>
      </c>
      <c r="C246" s="108" t="s">
        <v>272</v>
      </c>
      <c r="D246" s="108" t="s">
        <v>154</v>
      </c>
      <c r="E246" s="109" t="s">
        <v>379</v>
      </c>
      <c r="F246" s="110"/>
      <c r="G246" s="108" t="s">
        <v>94</v>
      </c>
      <c r="H246" s="253"/>
      <c r="I246" s="253"/>
      <c r="J246" s="253"/>
    </row>
    <row r="247" s="85" customFormat="true" ht="2.25" hidden="true" customHeight="true" outlineLevel="0" collapsed="false">
      <c r="A247" s="217" t="s">
        <v>255</v>
      </c>
      <c r="B247" s="107" t="s">
        <v>73</v>
      </c>
      <c r="C247" s="108" t="s">
        <v>272</v>
      </c>
      <c r="D247" s="108" t="s">
        <v>154</v>
      </c>
      <c r="E247" s="109" t="s">
        <v>381</v>
      </c>
      <c r="F247" s="110" t="s">
        <v>80</v>
      </c>
      <c r="G247" s="108"/>
      <c r="H247" s="253" t="n">
        <f aca="false">H248+H251</f>
        <v>0</v>
      </c>
      <c r="I247" s="253" t="n">
        <f aca="false">I248+I251</f>
        <v>0</v>
      </c>
      <c r="J247" s="253" t="n">
        <f aca="false">J248+J251</f>
        <v>0</v>
      </c>
    </row>
    <row r="248" s="85" customFormat="true" ht="8.25" hidden="true" customHeight="true" outlineLevel="0" collapsed="false">
      <c r="A248" s="136" t="s">
        <v>382</v>
      </c>
      <c r="B248" s="80" t="s">
        <v>73</v>
      </c>
      <c r="C248" s="81" t="s">
        <v>272</v>
      </c>
      <c r="D248" s="81" t="s">
        <v>154</v>
      </c>
      <c r="E248" s="82" t="s">
        <v>383</v>
      </c>
      <c r="F248" s="83" t="s">
        <v>384</v>
      </c>
      <c r="G248" s="81"/>
      <c r="H248" s="84" t="n">
        <f aca="false">H249</f>
        <v>0</v>
      </c>
      <c r="I248" s="84" t="n">
        <f aca="false">I249</f>
        <v>0</v>
      </c>
      <c r="J248" s="84" t="n">
        <f aca="false">J249</f>
        <v>0</v>
      </c>
    </row>
    <row r="249" s="85" customFormat="true" ht="18.75" hidden="true" customHeight="true" outlineLevel="0" collapsed="false">
      <c r="A249" s="137" t="s">
        <v>385</v>
      </c>
      <c r="B249" s="80" t="s">
        <v>73</v>
      </c>
      <c r="C249" s="81" t="s">
        <v>272</v>
      </c>
      <c r="D249" s="81" t="s">
        <v>154</v>
      </c>
      <c r="E249" s="82" t="s">
        <v>386</v>
      </c>
      <c r="F249" s="83" t="s">
        <v>384</v>
      </c>
      <c r="G249" s="81" t="s">
        <v>94</v>
      </c>
      <c r="H249" s="84"/>
      <c r="I249" s="84"/>
      <c r="J249" s="84"/>
    </row>
    <row r="250" s="85" customFormat="true" ht="19.5" hidden="true" customHeight="true" outlineLevel="0" collapsed="false">
      <c r="A250" s="88" t="s">
        <v>93</v>
      </c>
      <c r="B250" s="80" t="s">
        <v>73</v>
      </c>
      <c r="C250" s="81" t="s">
        <v>272</v>
      </c>
      <c r="D250" s="81" t="s">
        <v>154</v>
      </c>
      <c r="E250" s="82" t="s">
        <v>387</v>
      </c>
      <c r="F250" s="83" t="s">
        <v>388</v>
      </c>
      <c r="G250" s="81" t="s">
        <v>96</v>
      </c>
      <c r="H250" s="84"/>
      <c r="I250" s="84"/>
      <c r="J250" s="84"/>
    </row>
    <row r="251" s="85" customFormat="true" ht="19.5" hidden="true" customHeight="true" outlineLevel="0" collapsed="false">
      <c r="A251" s="89" t="s">
        <v>95</v>
      </c>
      <c r="B251" s="80" t="s">
        <v>73</v>
      </c>
      <c r="C251" s="81" t="s">
        <v>272</v>
      </c>
      <c r="D251" s="81" t="s">
        <v>154</v>
      </c>
      <c r="E251" s="82" t="s">
        <v>381</v>
      </c>
      <c r="F251" s="83" t="s">
        <v>389</v>
      </c>
      <c r="G251" s="81"/>
      <c r="H251" s="84" t="n">
        <f aca="false">H252</f>
        <v>0</v>
      </c>
      <c r="I251" s="84" t="n">
        <f aca="false">I252</f>
        <v>0</v>
      </c>
      <c r="J251" s="84" t="n">
        <f aca="false">J252</f>
        <v>0</v>
      </c>
    </row>
    <row r="252" s="85" customFormat="true" ht="18.75" hidden="true" customHeight="true" outlineLevel="0" collapsed="false">
      <c r="A252" s="150" t="s">
        <v>390</v>
      </c>
      <c r="B252" s="80" t="s">
        <v>73</v>
      </c>
      <c r="C252" s="81" t="s">
        <v>272</v>
      </c>
      <c r="D252" s="81" t="s">
        <v>154</v>
      </c>
      <c r="E252" s="82" t="s">
        <v>381</v>
      </c>
      <c r="F252" s="83" t="s">
        <v>389</v>
      </c>
      <c r="G252" s="81" t="s">
        <v>94</v>
      </c>
      <c r="H252" s="84" t="n">
        <v>0</v>
      </c>
      <c r="I252" s="84" t="n">
        <v>0</v>
      </c>
      <c r="J252" s="84" t="n">
        <v>0</v>
      </c>
    </row>
    <row r="253" s="85" customFormat="true" ht="29.25" hidden="false" customHeight="true" outlineLevel="0" collapsed="false">
      <c r="A253" s="88" t="s">
        <v>93</v>
      </c>
      <c r="B253" s="80"/>
      <c r="C253" s="81" t="s">
        <v>272</v>
      </c>
      <c r="D253" s="81" t="s">
        <v>154</v>
      </c>
      <c r="E253" s="82" t="s">
        <v>365</v>
      </c>
      <c r="F253" s="83" t="s">
        <v>391</v>
      </c>
      <c r="G253" s="81" t="s">
        <v>94</v>
      </c>
      <c r="H253" s="84" t="n">
        <v>50000</v>
      </c>
      <c r="I253" s="84" t="n">
        <v>30000</v>
      </c>
      <c r="J253" s="84" t="n">
        <v>30000</v>
      </c>
    </row>
    <row r="254" s="85" customFormat="true" ht="27.75" hidden="true" customHeight="true" outlineLevel="0" collapsed="false">
      <c r="A254" s="195" t="s">
        <v>378</v>
      </c>
      <c r="B254" s="80"/>
      <c r="C254" s="81" t="s">
        <v>272</v>
      </c>
      <c r="D254" s="81" t="s">
        <v>154</v>
      </c>
      <c r="E254" s="82" t="s">
        <v>377</v>
      </c>
      <c r="F254" s="83" t="s">
        <v>80</v>
      </c>
      <c r="G254" s="81"/>
      <c r="H254" s="84" t="n">
        <f aca="false">H255</f>
        <v>0</v>
      </c>
      <c r="I254" s="84" t="n">
        <f aca="false">I255</f>
        <v>0</v>
      </c>
      <c r="J254" s="84" t="n">
        <f aca="false">J255</f>
        <v>0</v>
      </c>
    </row>
    <row r="255" s="85" customFormat="true" ht="24.75" hidden="true" customHeight="true" outlineLevel="0" collapsed="false">
      <c r="A255" s="89" t="s">
        <v>366</v>
      </c>
      <c r="B255" s="58" t="s">
        <v>73</v>
      </c>
      <c r="C255" s="81" t="s">
        <v>272</v>
      </c>
      <c r="D255" s="81" t="s">
        <v>154</v>
      </c>
      <c r="E255" s="82" t="s">
        <v>377</v>
      </c>
      <c r="F255" s="83" t="s">
        <v>391</v>
      </c>
      <c r="G255" s="65"/>
      <c r="H255" s="97" t="n">
        <f aca="false">H263</f>
        <v>0</v>
      </c>
      <c r="I255" s="97" t="n">
        <f aca="false">I263</f>
        <v>0</v>
      </c>
      <c r="J255" s="97" t="n">
        <f aca="false">J263</f>
        <v>0</v>
      </c>
    </row>
    <row r="256" s="85" customFormat="true" ht="35.25" hidden="true" customHeight="true" outlineLevel="0" collapsed="false">
      <c r="A256" s="64" t="s">
        <v>392</v>
      </c>
      <c r="B256" s="58" t="s">
        <v>73</v>
      </c>
      <c r="C256" s="58" t="s">
        <v>110</v>
      </c>
      <c r="D256" s="58"/>
      <c r="E256" s="99"/>
      <c r="F256" s="67"/>
      <c r="G256" s="65"/>
      <c r="H256" s="68" t="n">
        <f aca="false">+H257</f>
        <v>0</v>
      </c>
      <c r="I256" s="68" t="n">
        <f aca="false">+I257</f>
        <v>0</v>
      </c>
      <c r="J256" s="68" t="n">
        <f aca="false">+J257</f>
        <v>0</v>
      </c>
    </row>
    <row r="257" s="85" customFormat="true" ht="39.75" hidden="true" customHeight="true" outlineLevel="0" collapsed="false">
      <c r="A257" s="64" t="s">
        <v>393</v>
      </c>
      <c r="B257" s="58" t="s">
        <v>73</v>
      </c>
      <c r="C257" s="58" t="s">
        <v>110</v>
      </c>
      <c r="D257" s="58" t="s">
        <v>110</v>
      </c>
      <c r="E257" s="66"/>
      <c r="F257" s="67"/>
      <c r="G257" s="58"/>
      <c r="H257" s="68" t="n">
        <f aca="false">+H258</f>
        <v>0</v>
      </c>
      <c r="I257" s="68" t="n">
        <f aca="false">+I258</f>
        <v>0</v>
      </c>
      <c r="J257" s="68" t="n">
        <f aca="false">+J258</f>
        <v>0</v>
      </c>
    </row>
    <row r="258" s="85" customFormat="true" ht="35.25" hidden="true" customHeight="true" outlineLevel="0" collapsed="false">
      <c r="A258" s="64" t="s">
        <v>394</v>
      </c>
      <c r="B258" s="65" t="s">
        <v>73</v>
      </c>
      <c r="C258" s="65" t="s">
        <v>110</v>
      </c>
      <c r="D258" s="65" t="s">
        <v>110</v>
      </c>
      <c r="E258" s="96" t="s">
        <v>395</v>
      </c>
      <c r="F258" s="83" t="s">
        <v>80</v>
      </c>
      <c r="G258" s="65"/>
      <c r="H258" s="97" t="n">
        <f aca="false">H259</f>
        <v>0</v>
      </c>
      <c r="I258" s="97" t="n">
        <f aca="false">I259</f>
        <v>0</v>
      </c>
      <c r="J258" s="97" t="n">
        <f aca="false">J259</f>
        <v>0</v>
      </c>
    </row>
    <row r="259" s="85" customFormat="true" ht="40.5" hidden="true" customHeight="true" outlineLevel="0" collapsed="false">
      <c r="A259" s="89" t="s">
        <v>396</v>
      </c>
      <c r="B259" s="65" t="s">
        <v>73</v>
      </c>
      <c r="C259" s="65" t="s">
        <v>110</v>
      </c>
      <c r="D259" s="65" t="s">
        <v>110</v>
      </c>
      <c r="E259" s="96" t="s">
        <v>397</v>
      </c>
      <c r="F259" s="83" t="s">
        <v>80</v>
      </c>
      <c r="G259" s="65"/>
      <c r="H259" s="97" t="n">
        <f aca="false">H260</f>
        <v>0</v>
      </c>
      <c r="I259" s="97" t="n">
        <f aca="false">I260</f>
        <v>0</v>
      </c>
      <c r="J259" s="97" t="n">
        <f aca="false">J260</f>
        <v>0</v>
      </c>
    </row>
    <row r="260" s="85" customFormat="true" ht="45" hidden="true" customHeight="true" outlineLevel="0" collapsed="false">
      <c r="A260" s="136" t="s">
        <v>398</v>
      </c>
      <c r="B260" s="65" t="s">
        <v>73</v>
      </c>
      <c r="C260" s="65" t="s">
        <v>110</v>
      </c>
      <c r="D260" s="65" t="s">
        <v>110</v>
      </c>
      <c r="E260" s="96" t="s">
        <v>399</v>
      </c>
      <c r="F260" s="83" t="s">
        <v>80</v>
      </c>
      <c r="G260" s="65"/>
      <c r="H260" s="97" t="n">
        <f aca="false">+H261</f>
        <v>0</v>
      </c>
      <c r="I260" s="97" t="n">
        <f aca="false">+I261</f>
        <v>0</v>
      </c>
      <c r="J260" s="97" t="n">
        <f aca="false">+J261</f>
        <v>0</v>
      </c>
    </row>
    <row r="261" s="85" customFormat="true" ht="51" hidden="true" customHeight="true" outlineLevel="0" collapsed="false">
      <c r="A261" s="89" t="s">
        <v>400</v>
      </c>
      <c r="B261" s="65" t="s">
        <v>73</v>
      </c>
      <c r="C261" s="65" t="s">
        <v>110</v>
      </c>
      <c r="D261" s="65" t="s">
        <v>110</v>
      </c>
      <c r="E261" s="96" t="s">
        <v>399</v>
      </c>
      <c r="F261" s="83" t="s">
        <v>401</v>
      </c>
      <c r="G261" s="65"/>
      <c r="H261" s="97" t="n">
        <v>0</v>
      </c>
      <c r="I261" s="97" t="n">
        <v>0</v>
      </c>
      <c r="J261" s="97" t="n">
        <v>0</v>
      </c>
    </row>
    <row r="262" s="94" customFormat="true" ht="50.25" hidden="true" customHeight="true" outlineLevel="0" collapsed="false">
      <c r="A262" s="88" t="s">
        <v>93</v>
      </c>
      <c r="B262" s="123" t="s">
        <v>73</v>
      </c>
      <c r="C262" s="65" t="s">
        <v>110</v>
      </c>
      <c r="D262" s="65" t="s">
        <v>110</v>
      </c>
      <c r="E262" s="96" t="s">
        <v>399</v>
      </c>
      <c r="F262" s="83" t="s">
        <v>401</v>
      </c>
      <c r="G262" s="65" t="s">
        <v>94</v>
      </c>
      <c r="H262" s="97" t="n">
        <v>0</v>
      </c>
      <c r="I262" s="97" t="n">
        <v>0</v>
      </c>
      <c r="J262" s="97" t="n">
        <v>0</v>
      </c>
    </row>
    <row r="263" s="94" customFormat="true" ht="31.5" hidden="true" customHeight="true" outlineLevel="0" collapsed="false">
      <c r="A263" s="88" t="s">
        <v>93</v>
      </c>
      <c r="B263" s="123"/>
      <c r="C263" s="81" t="s">
        <v>272</v>
      </c>
      <c r="D263" s="81" t="s">
        <v>154</v>
      </c>
      <c r="E263" s="82" t="s">
        <v>377</v>
      </c>
      <c r="F263" s="83" t="s">
        <v>391</v>
      </c>
      <c r="G263" s="65" t="s">
        <v>94</v>
      </c>
      <c r="H263" s="97" t="n">
        <v>0</v>
      </c>
      <c r="I263" s="97" t="n">
        <v>0</v>
      </c>
      <c r="J263" s="97" t="n">
        <v>0</v>
      </c>
    </row>
    <row r="264" s="94" customFormat="true" ht="39" hidden="false" customHeight="true" outlineLevel="0" collapsed="false">
      <c r="A264" s="72" t="s">
        <v>402</v>
      </c>
      <c r="B264" s="58" t="s">
        <v>73</v>
      </c>
      <c r="C264" s="58" t="s">
        <v>403</v>
      </c>
      <c r="D264" s="58"/>
      <c r="E264" s="99"/>
      <c r="F264" s="60"/>
      <c r="G264" s="58"/>
      <c r="H264" s="68" t="n">
        <f aca="false">+H265</f>
        <v>708098</v>
      </c>
      <c r="I264" s="68" t="n">
        <f aca="false">+I265</f>
        <v>340538</v>
      </c>
      <c r="J264" s="68" t="n">
        <f aca="false">+J265</f>
        <v>341693</v>
      </c>
    </row>
    <row r="265" s="94" customFormat="true" ht="49.5" hidden="false" customHeight="true" outlineLevel="0" collapsed="false">
      <c r="A265" s="72" t="s">
        <v>404</v>
      </c>
      <c r="B265" s="74" t="s">
        <v>73</v>
      </c>
      <c r="C265" s="58" t="s">
        <v>403</v>
      </c>
      <c r="D265" s="58" t="s">
        <v>75</v>
      </c>
      <c r="E265" s="66"/>
      <c r="F265" s="67"/>
      <c r="G265" s="58"/>
      <c r="H265" s="68" t="n">
        <f aca="false">H266</f>
        <v>708098</v>
      </c>
      <c r="I265" s="68" t="n">
        <f aca="false">I266</f>
        <v>340538</v>
      </c>
      <c r="J265" s="68" t="n">
        <f aca="false">J266</f>
        <v>341693</v>
      </c>
    </row>
    <row r="266" s="94" customFormat="true" ht="56.25" hidden="false" customHeight="true" outlineLevel="0" collapsed="false">
      <c r="A266" s="72" t="s">
        <v>405</v>
      </c>
      <c r="B266" s="80" t="s">
        <v>73</v>
      </c>
      <c r="C266" s="58" t="s">
        <v>403</v>
      </c>
      <c r="D266" s="58" t="s">
        <v>75</v>
      </c>
      <c r="E266" s="66" t="s">
        <v>406</v>
      </c>
      <c r="F266" s="67" t="s">
        <v>80</v>
      </c>
      <c r="G266" s="58"/>
      <c r="H266" s="68" t="n">
        <f aca="false">H267+H282</f>
        <v>708098</v>
      </c>
      <c r="I266" s="68" t="n">
        <f aca="false">I267+I282</f>
        <v>340538</v>
      </c>
      <c r="J266" s="68" t="n">
        <f aca="false">J267+J282</f>
        <v>341693</v>
      </c>
    </row>
    <row r="267" s="94" customFormat="true" ht="56.45" hidden="false" customHeight="true" outlineLevel="0" collapsed="false">
      <c r="A267" s="87" t="s">
        <v>407</v>
      </c>
      <c r="B267" s="80" t="s">
        <v>73</v>
      </c>
      <c r="C267" s="65" t="s">
        <v>403</v>
      </c>
      <c r="D267" s="65" t="s">
        <v>75</v>
      </c>
      <c r="E267" s="82" t="s">
        <v>408</v>
      </c>
      <c r="F267" s="83" t="s">
        <v>80</v>
      </c>
      <c r="G267" s="65"/>
      <c r="H267" s="97" t="n">
        <f aca="false">H268</f>
        <v>708098</v>
      </c>
      <c r="I267" s="97" t="n">
        <f aca="false">I268</f>
        <v>340538</v>
      </c>
      <c r="J267" s="97" t="n">
        <f aca="false">J268</f>
        <v>341693</v>
      </c>
    </row>
    <row r="268" s="94" customFormat="true" ht="42" hidden="false" customHeight="true" outlineLevel="0" collapsed="false">
      <c r="A268" s="166" t="s">
        <v>409</v>
      </c>
      <c r="B268" s="80" t="s">
        <v>73</v>
      </c>
      <c r="C268" s="65" t="s">
        <v>403</v>
      </c>
      <c r="D268" s="65" t="s">
        <v>75</v>
      </c>
      <c r="E268" s="82" t="s">
        <v>410</v>
      </c>
      <c r="F268" s="83" t="s">
        <v>80</v>
      </c>
      <c r="G268" s="65"/>
      <c r="H268" s="97" t="n">
        <f aca="false">H269+H275+H273+H314</f>
        <v>708098</v>
      </c>
      <c r="I268" s="97" t="n">
        <f aca="false">I269+I275+I273+I314</f>
        <v>340538</v>
      </c>
      <c r="J268" s="97" t="n">
        <f aca="false">J269+J275+J273+J314</f>
        <v>341693</v>
      </c>
    </row>
    <row r="269" s="94" customFormat="true" ht="42" hidden="false" customHeight="true" outlineLevel="0" collapsed="false">
      <c r="A269" s="89" t="s">
        <v>411</v>
      </c>
      <c r="B269" s="80" t="s">
        <v>73</v>
      </c>
      <c r="C269" s="65" t="s">
        <v>403</v>
      </c>
      <c r="D269" s="65" t="s">
        <v>75</v>
      </c>
      <c r="E269" s="82" t="s">
        <v>410</v>
      </c>
      <c r="F269" s="83" t="s">
        <v>412</v>
      </c>
      <c r="G269" s="65"/>
      <c r="H269" s="97" t="n">
        <f aca="false">H270+H271+H272</f>
        <v>169851</v>
      </c>
      <c r="I269" s="97" t="n">
        <f aca="false">I270+I271+I272</f>
        <v>2000</v>
      </c>
      <c r="J269" s="97" t="n">
        <f aca="false">J270+J271+J272</f>
        <v>2000</v>
      </c>
    </row>
    <row r="270" s="94" customFormat="true" ht="0.75" hidden="false" customHeight="true" outlineLevel="0" collapsed="false">
      <c r="A270" s="87" t="s">
        <v>85</v>
      </c>
      <c r="B270" s="80" t="s">
        <v>73</v>
      </c>
      <c r="C270" s="65" t="s">
        <v>403</v>
      </c>
      <c r="D270" s="65" t="s">
        <v>75</v>
      </c>
      <c r="E270" s="82" t="s">
        <v>410</v>
      </c>
      <c r="F270" s="83" t="s">
        <v>412</v>
      </c>
      <c r="G270" s="65" t="s">
        <v>86</v>
      </c>
      <c r="H270" s="97" t="n">
        <v>0</v>
      </c>
      <c r="I270" s="97" t="n">
        <v>0</v>
      </c>
      <c r="J270" s="97" t="n">
        <v>0</v>
      </c>
    </row>
    <row r="271" s="94" customFormat="true" ht="35.25" hidden="false" customHeight="true" outlineLevel="0" collapsed="false">
      <c r="A271" s="88" t="s">
        <v>93</v>
      </c>
      <c r="B271" s="80" t="s">
        <v>73</v>
      </c>
      <c r="C271" s="65" t="s">
        <v>403</v>
      </c>
      <c r="D271" s="65" t="s">
        <v>75</v>
      </c>
      <c r="E271" s="82" t="s">
        <v>410</v>
      </c>
      <c r="F271" s="83" t="s">
        <v>412</v>
      </c>
      <c r="G271" s="65" t="s">
        <v>94</v>
      </c>
      <c r="H271" s="97" t="n">
        <v>161174</v>
      </c>
      <c r="I271" s="97" t="n">
        <v>2000</v>
      </c>
      <c r="J271" s="97" t="n">
        <v>2000</v>
      </c>
    </row>
    <row r="272" s="94" customFormat="true" ht="44.25" hidden="true" customHeight="true" outlineLevel="0" collapsed="false">
      <c r="A272" s="89" t="s">
        <v>95</v>
      </c>
      <c r="B272" s="80" t="s">
        <v>73</v>
      </c>
      <c r="C272" s="65" t="s">
        <v>403</v>
      </c>
      <c r="D272" s="65" t="s">
        <v>75</v>
      </c>
      <c r="E272" s="82" t="s">
        <v>410</v>
      </c>
      <c r="F272" s="83" t="s">
        <v>412</v>
      </c>
      <c r="G272" s="65" t="s">
        <v>96</v>
      </c>
      <c r="H272" s="97" t="n">
        <v>8677</v>
      </c>
      <c r="I272" s="97" t="n">
        <v>0</v>
      </c>
      <c r="J272" s="97" t="n">
        <v>0</v>
      </c>
    </row>
    <row r="273" s="94" customFormat="true" ht="44.25" hidden="false" customHeight="true" outlineLevel="0" collapsed="false">
      <c r="A273" s="89" t="s">
        <v>413</v>
      </c>
      <c r="B273" s="80"/>
      <c r="C273" s="65" t="s">
        <v>403</v>
      </c>
      <c r="D273" s="65" t="s">
        <v>75</v>
      </c>
      <c r="E273" s="82" t="s">
        <v>410</v>
      </c>
      <c r="F273" s="83" t="s">
        <v>414</v>
      </c>
      <c r="G273" s="65"/>
      <c r="H273" s="97" t="n">
        <f aca="false">H274</f>
        <v>364383</v>
      </c>
      <c r="I273" s="97" t="n">
        <f aca="false">I274</f>
        <v>338538</v>
      </c>
      <c r="J273" s="97" t="n">
        <f aca="false">J274</f>
        <v>339693</v>
      </c>
    </row>
    <row r="274" s="94" customFormat="true" ht="74.25" hidden="false" customHeight="true" outlineLevel="0" collapsed="false">
      <c r="A274" s="89" t="s">
        <v>85</v>
      </c>
      <c r="B274" s="80"/>
      <c r="C274" s="65" t="s">
        <v>403</v>
      </c>
      <c r="D274" s="65" t="s">
        <v>75</v>
      </c>
      <c r="E274" s="82" t="s">
        <v>410</v>
      </c>
      <c r="F274" s="83" t="s">
        <v>414</v>
      </c>
      <c r="G274" s="65" t="s">
        <v>86</v>
      </c>
      <c r="H274" s="97" t="n">
        <v>364383</v>
      </c>
      <c r="I274" s="97" t="n">
        <v>338538</v>
      </c>
      <c r="J274" s="97" t="n">
        <v>339693</v>
      </c>
    </row>
    <row r="275" s="94" customFormat="true" ht="60.75" hidden="true" customHeight="true" outlineLevel="0" collapsed="false">
      <c r="A275" s="89" t="s">
        <v>415</v>
      </c>
      <c r="B275" s="80"/>
      <c r="C275" s="65" t="s">
        <v>403</v>
      </c>
      <c r="D275" s="65" t="s">
        <v>75</v>
      </c>
      <c r="E275" s="82" t="s">
        <v>410</v>
      </c>
      <c r="F275" s="83" t="s">
        <v>416</v>
      </c>
      <c r="G275" s="65"/>
      <c r="H275" s="97" t="n">
        <f aca="false">H276</f>
        <v>173864</v>
      </c>
      <c r="I275" s="97" t="n">
        <f aca="false">I276</f>
        <v>0</v>
      </c>
      <c r="J275" s="97" t="n">
        <f aca="false">J276</f>
        <v>0</v>
      </c>
    </row>
    <row r="276" s="94" customFormat="true" ht="89.25" hidden="true" customHeight="true" outlineLevel="0" collapsed="false">
      <c r="A276" s="254" t="s">
        <v>85</v>
      </c>
      <c r="B276" s="80" t="s">
        <v>73</v>
      </c>
      <c r="C276" s="65" t="s">
        <v>403</v>
      </c>
      <c r="D276" s="65" t="s">
        <v>75</v>
      </c>
      <c r="E276" s="82" t="s">
        <v>410</v>
      </c>
      <c r="F276" s="83" t="s">
        <v>416</v>
      </c>
      <c r="G276" s="65" t="s">
        <v>86</v>
      </c>
      <c r="H276" s="97" t="n">
        <v>173864</v>
      </c>
      <c r="I276" s="97" t="n">
        <v>0</v>
      </c>
      <c r="J276" s="97" t="n">
        <v>0</v>
      </c>
    </row>
    <row r="277" s="94" customFormat="true" ht="66" hidden="true" customHeight="true" outlineLevel="0" collapsed="false">
      <c r="A277" s="87" t="s">
        <v>85</v>
      </c>
      <c r="B277" s="107" t="s">
        <v>73</v>
      </c>
      <c r="C277" s="141" t="s">
        <v>403</v>
      </c>
      <c r="D277" s="141" t="s">
        <v>75</v>
      </c>
      <c r="E277" s="109" t="s">
        <v>417</v>
      </c>
      <c r="F277" s="110" t="s">
        <v>418</v>
      </c>
      <c r="G277" s="141"/>
      <c r="H277" s="143" t="n">
        <f aca="false">H278</f>
        <v>0</v>
      </c>
      <c r="I277" s="255"/>
      <c r="J277" s="256"/>
    </row>
    <row r="278" s="94" customFormat="true" ht="63" hidden="true" customHeight="true" outlineLevel="0" collapsed="false">
      <c r="A278" s="237" t="s">
        <v>419</v>
      </c>
      <c r="B278" s="107" t="s">
        <v>73</v>
      </c>
      <c r="C278" s="141" t="s">
        <v>403</v>
      </c>
      <c r="D278" s="141" t="s">
        <v>75</v>
      </c>
      <c r="E278" s="109" t="s">
        <v>417</v>
      </c>
      <c r="F278" s="110" t="s">
        <v>418</v>
      </c>
      <c r="G278" s="141" t="s">
        <v>94</v>
      </c>
      <c r="H278" s="143"/>
      <c r="I278" s="255"/>
      <c r="J278" s="256"/>
    </row>
    <row r="279" s="94" customFormat="true" ht="63" hidden="true" customHeight="true" outlineLevel="0" collapsed="false">
      <c r="A279" s="217" t="s">
        <v>255</v>
      </c>
      <c r="B279" s="107" t="s">
        <v>73</v>
      </c>
      <c r="C279" s="141" t="s">
        <v>403</v>
      </c>
      <c r="D279" s="141" t="s">
        <v>75</v>
      </c>
      <c r="E279" s="109" t="s">
        <v>417</v>
      </c>
      <c r="F279" s="110" t="s">
        <v>420</v>
      </c>
      <c r="G279" s="141"/>
      <c r="H279" s="143" t="n">
        <f aca="false">H280</f>
        <v>0</v>
      </c>
      <c r="I279" s="255"/>
      <c r="J279" s="256"/>
    </row>
    <row r="280" s="94" customFormat="true" ht="64.5" hidden="true" customHeight="true" outlineLevel="0" collapsed="false">
      <c r="A280" s="144" t="s">
        <v>421</v>
      </c>
      <c r="B280" s="107" t="s">
        <v>73</v>
      </c>
      <c r="C280" s="141" t="s">
        <v>403</v>
      </c>
      <c r="D280" s="141" t="s">
        <v>75</v>
      </c>
      <c r="E280" s="109" t="s">
        <v>417</v>
      </c>
      <c r="F280" s="110" t="s">
        <v>420</v>
      </c>
      <c r="G280" s="141" t="s">
        <v>86</v>
      </c>
      <c r="H280" s="143"/>
      <c r="I280" s="255"/>
      <c r="J280" s="256"/>
    </row>
    <row r="281" s="86" customFormat="true" ht="63" hidden="true" customHeight="true" outlineLevel="0" collapsed="false">
      <c r="A281" s="106" t="s">
        <v>85</v>
      </c>
      <c r="B281" s="80" t="s">
        <v>73</v>
      </c>
      <c r="C281" s="65" t="s">
        <v>403</v>
      </c>
      <c r="D281" s="65" t="s">
        <v>75</v>
      </c>
      <c r="E281" s="82" t="s">
        <v>422</v>
      </c>
      <c r="F281" s="83" t="s">
        <v>80</v>
      </c>
      <c r="G281" s="81"/>
      <c r="H281" s="84" t="n">
        <v>0</v>
      </c>
      <c r="I281" s="257"/>
      <c r="J281" s="258" t="s">
        <v>423</v>
      </c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</row>
    <row r="282" s="86" customFormat="true" ht="60.75" hidden="true" customHeight="true" outlineLevel="0" collapsed="false">
      <c r="A282" s="87" t="s">
        <v>424</v>
      </c>
      <c r="B282" s="107" t="s">
        <v>73</v>
      </c>
      <c r="C282" s="65" t="s">
        <v>403</v>
      </c>
      <c r="D282" s="65" t="s">
        <v>75</v>
      </c>
      <c r="E282" s="82" t="s">
        <v>422</v>
      </c>
      <c r="F282" s="83" t="s">
        <v>80</v>
      </c>
      <c r="G282" s="81"/>
      <c r="H282" s="84" t="n">
        <f aca="false">H285</f>
        <v>0</v>
      </c>
      <c r="I282" s="257"/>
      <c r="J282" s="258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</row>
    <row r="283" s="86" customFormat="true" ht="59.25" hidden="true" customHeight="true" outlineLevel="0" collapsed="false">
      <c r="A283" s="144" t="s">
        <v>425</v>
      </c>
      <c r="B283" s="107" t="s">
        <v>73</v>
      </c>
      <c r="C283" s="65" t="s">
        <v>403</v>
      </c>
      <c r="D283" s="65" t="s">
        <v>75</v>
      </c>
      <c r="E283" s="259" t="s">
        <v>426</v>
      </c>
      <c r="F283" s="260"/>
      <c r="G283" s="65" t="s">
        <v>86</v>
      </c>
      <c r="H283" s="97"/>
      <c r="I283" s="261"/>
      <c r="J283" s="258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</row>
    <row r="284" s="86" customFormat="true" ht="80.25" hidden="true" customHeight="true" outlineLevel="0" collapsed="false">
      <c r="A284" s="106" t="s">
        <v>85</v>
      </c>
      <c r="B284" s="107" t="s">
        <v>73</v>
      </c>
      <c r="C284" s="65" t="s">
        <v>403</v>
      </c>
      <c r="D284" s="65" t="s">
        <v>75</v>
      </c>
      <c r="E284" s="259" t="s">
        <v>427</v>
      </c>
      <c r="F284" s="260" t="s">
        <v>80</v>
      </c>
      <c r="G284" s="65"/>
      <c r="H284" s="97" t="n">
        <f aca="false">H285+H289</f>
        <v>0</v>
      </c>
      <c r="I284" s="261"/>
      <c r="J284" s="258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</row>
    <row r="285" s="86" customFormat="true" ht="64.5" hidden="true" customHeight="true" outlineLevel="0" collapsed="false">
      <c r="A285" s="136" t="s">
        <v>428</v>
      </c>
      <c r="B285" s="107" t="s">
        <v>73</v>
      </c>
      <c r="C285" s="65" t="s">
        <v>403</v>
      </c>
      <c r="D285" s="65" t="s">
        <v>75</v>
      </c>
      <c r="E285" s="259" t="s">
        <v>429</v>
      </c>
      <c r="F285" s="260" t="s">
        <v>80</v>
      </c>
      <c r="G285" s="65"/>
      <c r="H285" s="97" t="n">
        <f aca="false">H290</f>
        <v>0</v>
      </c>
      <c r="I285" s="261"/>
      <c r="J285" s="258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</row>
    <row r="286" s="86" customFormat="true" ht="64.5" hidden="true" customHeight="true" outlineLevel="0" collapsed="false">
      <c r="A286" s="237" t="s">
        <v>411</v>
      </c>
      <c r="B286" s="80" t="s">
        <v>73</v>
      </c>
      <c r="C286" s="65" t="s">
        <v>403</v>
      </c>
      <c r="D286" s="65" t="s">
        <v>75</v>
      </c>
      <c r="E286" s="82" t="s">
        <v>430</v>
      </c>
      <c r="F286" s="83"/>
      <c r="G286" s="81" t="s">
        <v>86</v>
      </c>
      <c r="H286" s="84"/>
      <c r="I286" s="257"/>
      <c r="J286" s="258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</row>
    <row r="287" s="86" customFormat="true" ht="61.5" hidden="true" customHeight="true" outlineLevel="0" collapsed="false">
      <c r="A287" s="87" t="s">
        <v>85</v>
      </c>
      <c r="B287" s="80" t="s">
        <v>73</v>
      </c>
      <c r="C287" s="65" t="s">
        <v>403</v>
      </c>
      <c r="D287" s="65" t="s">
        <v>75</v>
      </c>
      <c r="E287" s="82" t="s">
        <v>431</v>
      </c>
      <c r="F287" s="83"/>
      <c r="G287" s="81" t="s">
        <v>94</v>
      </c>
      <c r="H287" s="84"/>
      <c r="I287" s="257"/>
      <c r="J287" s="258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</row>
    <row r="288" s="86" customFormat="true" ht="57.75" hidden="true" customHeight="true" outlineLevel="0" collapsed="false">
      <c r="A288" s="88" t="s">
        <v>93</v>
      </c>
      <c r="B288" s="80" t="s">
        <v>73</v>
      </c>
      <c r="C288" s="65" t="s">
        <v>403</v>
      </c>
      <c r="D288" s="65" t="s">
        <v>75</v>
      </c>
      <c r="E288" s="82" t="s">
        <v>432</v>
      </c>
      <c r="F288" s="83"/>
      <c r="G288" s="65" t="s">
        <v>96</v>
      </c>
      <c r="H288" s="97"/>
      <c r="I288" s="261"/>
      <c r="J288" s="258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</row>
    <row r="289" s="86" customFormat="true" ht="52.5" hidden="true" customHeight="true" outlineLevel="0" collapsed="false">
      <c r="A289" s="89" t="s">
        <v>95</v>
      </c>
      <c r="B289" s="80" t="s">
        <v>73</v>
      </c>
      <c r="C289" s="65" t="s">
        <v>403</v>
      </c>
      <c r="D289" s="65" t="s">
        <v>75</v>
      </c>
      <c r="E289" s="82" t="s">
        <v>433</v>
      </c>
      <c r="F289" s="83"/>
      <c r="G289" s="65"/>
      <c r="H289" s="97" t="n">
        <f aca="false">H290+H291+H292</f>
        <v>0</v>
      </c>
      <c r="I289" s="261"/>
      <c r="J289" s="258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</row>
    <row r="290" s="86" customFormat="true" ht="54" hidden="true" customHeight="true" outlineLevel="0" collapsed="false">
      <c r="A290" s="103" t="s">
        <v>434</v>
      </c>
      <c r="B290" s="80" t="s">
        <v>73</v>
      </c>
      <c r="C290" s="65" t="s">
        <v>403</v>
      </c>
      <c r="D290" s="65" t="s">
        <v>75</v>
      </c>
      <c r="E290" s="82" t="s">
        <v>429</v>
      </c>
      <c r="F290" s="83" t="s">
        <v>435</v>
      </c>
      <c r="G290" s="65"/>
      <c r="H290" s="97" t="n">
        <f aca="false">H291+H292+H293</f>
        <v>0</v>
      </c>
      <c r="I290" s="261"/>
      <c r="J290" s="258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</row>
    <row r="291" s="86" customFormat="true" ht="52.5" hidden="true" customHeight="true" outlineLevel="0" collapsed="false">
      <c r="A291" s="87" t="s">
        <v>85</v>
      </c>
      <c r="B291" s="80" t="s">
        <v>73</v>
      </c>
      <c r="C291" s="65" t="s">
        <v>403</v>
      </c>
      <c r="D291" s="65" t="s">
        <v>75</v>
      </c>
      <c r="E291" s="82" t="s">
        <v>429</v>
      </c>
      <c r="F291" s="83" t="s">
        <v>435</v>
      </c>
      <c r="G291" s="65" t="s">
        <v>86</v>
      </c>
      <c r="H291" s="97" t="n">
        <v>0</v>
      </c>
      <c r="I291" s="261"/>
      <c r="J291" s="258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</row>
    <row r="292" s="86" customFormat="true" ht="55.5" hidden="true" customHeight="true" outlineLevel="0" collapsed="false">
      <c r="A292" s="88" t="s">
        <v>93</v>
      </c>
      <c r="B292" s="80" t="s">
        <v>73</v>
      </c>
      <c r="C292" s="65" t="s">
        <v>403</v>
      </c>
      <c r="D292" s="65" t="s">
        <v>75</v>
      </c>
      <c r="E292" s="82" t="s">
        <v>429</v>
      </c>
      <c r="F292" s="83" t="s">
        <v>435</v>
      </c>
      <c r="G292" s="65" t="s">
        <v>94</v>
      </c>
      <c r="H292" s="97" t="n">
        <v>0</v>
      </c>
      <c r="I292" s="261"/>
      <c r="J292" s="258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</row>
    <row r="293" s="94" customFormat="true" ht="56.25" hidden="true" customHeight="true" outlineLevel="0" collapsed="false">
      <c r="A293" s="89" t="s">
        <v>95</v>
      </c>
      <c r="B293" s="123" t="s">
        <v>73</v>
      </c>
      <c r="C293" s="65" t="s">
        <v>403</v>
      </c>
      <c r="D293" s="65" t="s">
        <v>75</v>
      </c>
      <c r="E293" s="96" t="s">
        <v>429</v>
      </c>
      <c r="F293" s="98" t="s">
        <v>435</v>
      </c>
      <c r="G293" s="65" t="s">
        <v>96</v>
      </c>
      <c r="H293" s="97" t="n">
        <v>0</v>
      </c>
      <c r="I293" s="261"/>
      <c r="J293" s="256"/>
    </row>
    <row r="294" s="94" customFormat="true" ht="56.25" hidden="true" customHeight="true" outlineLevel="0" collapsed="false">
      <c r="A294" s="72" t="s">
        <v>436</v>
      </c>
      <c r="B294" s="58" t="s">
        <v>73</v>
      </c>
      <c r="C294" s="262" t="n">
        <v>10</v>
      </c>
      <c r="D294" s="124" t="s">
        <v>75</v>
      </c>
      <c r="E294" s="99"/>
      <c r="F294" s="60"/>
      <c r="G294" s="124"/>
      <c r="H294" s="68" t="n">
        <f aca="false">H295</f>
        <v>0</v>
      </c>
      <c r="I294" s="263"/>
      <c r="J294" s="256"/>
    </row>
    <row r="295" s="94" customFormat="true" ht="60" hidden="true" customHeight="true" outlineLevel="0" collapsed="false">
      <c r="A295" s="72" t="s">
        <v>437</v>
      </c>
      <c r="B295" s="74" t="s">
        <v>73</v>
      </c>
      <c r="C295" s="56" t="n">
        <v>10</v>
      </c>
      <c r="D295" s="58" t="s">
        <v>75</v>
      </c>
      <c r="E295" s="66" t="s">
        <v>438</v>
      </c>
      <c r="F295" s="67" t="s">
        <v>80</v>
      </c>
      <c r="G295" s="58"/>
      <c r="H295" s="68" t="n">
        <f aca="false">H296</f>
        <v>0</v>
      </c>
      <c r="I295" s="263"/>
      <c r="J295" s="256"/>
    </row>
    <row r="296" s="94" customFormat="true" ht="66.75" hidden="true" customHeight="true" outlineLevel="0" collapsed="false">
      <c r="A296" s="72" t="s">
        <v>439</v>
      </c>
      <c r="B296" s="80" t="s">
        <v>73</v>
      </c>
      <c r="C296" s="95" t="n">
        <v>10</v>
      </c>
      <c r="D296" s="65" t="s">
        <v>75</v>
      </c>
      <c r="E296" s="82" t="s">
        <v>440</v>
      </c>
      <c r="F296" s="83" t="s">
        <v>80</v>
      </c>
      <c r="G296" s="58"/>
      <c r="H296" s="264" t="n">
        <f aca="false">H297</f>
        <v>0</v>
      </c>
      <c r="I296" s="265"/>
      <c r="J296" s="256"/>
    </row>
    <row r="297" s="94" customFormat="true" ht="63" hidden="true" customHeight="true" outlineLevel="0" collapsed="false">
      <c r="A297" s="148" t="s">
        <v>441</v>
      </c>
      <c r="B297" s="80" t="s">
        <v>73</v>
      </c>
      <c r="C297" s="95" t="n">
        <v>10</v>
      </c>
      <c r="D297" s="65" t="s">
        <v>75</v>
      </c>
      <c r="E297" s="82" t="s">
        <v>442</v>
      </c>
      <c r="F297" s="83" t="s">
        <v>80</v>
      </c>
      <c r="G297" s="58"/>
      <c r="H297" s="264" t="n">
        <f aca="false">H298</f>
        <v>0</v>
      </c>
      <c r="I297" s="265"/>
      <c r="J297" s="256"/>
    </row>
    <row r="298" s="94" customFormat="true" ht="55.5" hidden="true" customHeight="true" outlineLevel="0" collapsed="false">
      <c r="A298" s="266" t="s">
        <v>443</v>
      </c>
      <c r="B298" s="80" t="s">
        <v>73</v>
      </c>
      <c r="C298" s="95" t="n">
        <v>10</v>
      </c>
      <c r="D298" s="65" t="s">
        <v>75</v>
      </c>
      <c r="E298" s="82" t="s">
        <v>442</v>
      </c>
      <c r="F298" s="83" t="s">
        <v>444</v>
      </c>
      <c r="G298" s="65"/>
      <c r="H298" s="97" t="n">
        <f aca="false">H300+H299</f>
        <v>0</v>
      </c>
      <c r="I298" s="261"/>
      <c r="J298" s="256"/>
    </row>
    <row r="299" s="94" customFormat="true" ht="66.75" hidden="true" customHeight="true" outlineLevel="0" collapsed="false">
      <c r="A299" s="101" t="s">
        <v>445</v>
      </c>
      <c r="B299" s="80" t="s">
        <v>73</v>
      </c>
      <c r="C299" s="95" t="n">
        <v>10</v>
      </c>
      <c r="D299" s="65" t="s">
        <v>446</v>
      </c>
      <c r="E299" s="82" t="s">
        <v>447</v>
      </c>
      <c r="F299" s="83" t="s">
        <v>444</v>
      </c>
      <c r="G299" s="65" t="s">
        <v>94</v>
      </c>
      <c r="H299" s="97"/>
      <c r="I299" s="261"/>
      <c r="J299" s="256"/>
    </row>
    <row r="300" s="94" customFormat="true" ht="61.5" hidden="true" customHeight="true" outlineLevel="0" collapsed="false">
      <c r="A300" s="88" t="s">
        <v>93</v>
      </c>
      <c r="B300" s="80" t="s">
        <v>73</v>
      </c>
      <c r="C300" s="95" t="n">
        <v>10</v>
      </c>
      <c r="D300" s="65" t="s">
        <v>75</v>
      </c>
      <c r="E300" s="82" t="s">
        <v>442</v>
      </c>
      <c r="F300" s="83" t="s">
        <v>444</v>
      </c>
      <c r="G300" s="65" t="s">
        <v>142</v>
      </c>
      <c r="H300" s="97"/>
      <c r="I300" s="261"/>
      <c r="J300" s="256"/>
    </row>
    <row r="301" s="94" customFormat="true" ht="60.75" hidden="true" customHeight="true" outlineLevel="0" collapsed="false">
      <c r="A301" s="89" t="s">
        <v>141</v>
      </c>
      <c r="B301" s="107" t="s">
        <v>73</v>
      </c>
      <c r="C301" s="267" t="n">
        <v>10</v>
      </c>
      <c r="D301" s="141" t="s">
        <v>154</v>
      </c>
      <c r="E301" s="109" t="s">
        <v>448</v>
      </c>
      <c r="F301" s="110"/>
      <c r="G301" s="141"/>
      <c r="H301" s="143" t="n">
        <f aca="false">H302</f>
        <v>0</v>
      </c>
      <c r="I301" s="255"/>
      <c r="J301" s="256"/>
    </row>
    <row r="302" s="94" customFormat="true" ht="56.25" hidden="true" customHeight="true" outlineLevel="0" collapsed="false">
      <c r="A302" s="237" t="s">
        <v>449</v>
      </c>
      <c r="B302" s="107" t="s">
        <v>73</v>
      </c>
      <c r="C302" s="267" t="n">
        <v>10</v>
      </c>
      <c r="D302" s="141" t="s">
        <v>154</v>
      </c>
      <c r="E302" s="109" t="s">
        <v>274</v>
      </c>
      <c r="F302" s="110"/>
      <c r="G302" s="141"/>
      <c r="H302" s="143" t="n">
        <f aca="false">H303</f>
        <v>0</v>
      </c>
      <c r="I302" s="255"/>
      <c r="J302" s="256"/>
    </row>
    <row r="303" s="94" customFormat="true" ht="63" hidden="true" customHeight="true" outlineLevel="0" collapsed="false">
      <c r="A303" s="268" t="s">
        <v>450</v>
      </c>
      <c r="B303" s="107" t="s">
        <v>73</v>
      </c>
      <c r="C303" s="267" t="n">
        <v>10</v>
      </c>
      <c r="D303" s="141" t="s">
        <v>154</v>
      </c>
      <c r="E303" s="109" t="s">
        <v>451</v>
      </c>
      <c r="F303" s="110"/>
      <c r="G303" s="141"/>
      <c r="H303" s="143" t="n">
        <f aca="false">H305+H307+H309</f>
        <v>0</v>
      </c>
      <c r="I303" s="255"/>
      <c r="J303" s="256"/>
    </row>
    <row r="304" s="94" customFormat="true" ht="66.75" hidden="true" customHeight="true" outlineLevel="0" collapsed="false">
      <c r="A304" s="217" t="s">
        <v>452</v>
      </c>
      <c r="B304" s="107" t="s">
        <v>73</v>
      </c>
      <c r="C304" s="267" t="n">
        <v>10</v>
      </c>
      <c r="D304" s="141" t="s">
        <v>154</v>
      </c>
      <c r="E304" s="109" t="s">
        <v>282</v>
      </c>
      <c r="F304" s="110" t="s">
        <v>80</v>
      </c>
      <c r="G304" s="141"/>
      <c r="H304" s="143" t="n">
        <f aca="false">H305</f>
        <v>0</v>
      </c>
      <c r="I304" s="255"/>
      <c r="J304" s="256"/>
    </row>
    <row r="305" s="94" customFormat="true" ht="68.25" hidden="true" customHeight="true" outlineLevel="0" collapsed="false">
      <c r="A305" s="136" t="s">
        <v>453</v>
      </c>
      <c r="B305" s="107" t="s">
        <v>73</v>
      </c>
      <c r="C305" s="267" t="n">
        <v>10</v>
      </c>
      <c r="D305" s="141" t="s">
        <v>154</v>
      </c>
      <c r="E305" s="109" t="s">
        <v>454</v>
      </c>
      <c r="F305" s="110"/>
      <c r="G305" s="141"/>
      <c r="H305" s="143" t="n">
        <f aca="false">H306+H310+H312</f>
        <v>0</v>
      </c>
      <c r="I305" s="255"/>
      <c r="J305" s="256"/>
    </row>
    <row r="306" s="94" customFormat="true" ht="69.75" hidden="true" customHeight="true" outlineLevel="0" collapsed="false">
      <c r="A306" s="269" t="s">
        <v>455</v>
      </c>
      <c r="B306" s="107" t="s">
        <v>73</v>
      </c>
      <c r="C306" s="267" t="n">
        <v>10</v>
      </c>
      <c r="D306" s="141" t="s">
        <v>154</v>
      </c>
      <c r="E306" s="109" t="s">
        <v>454</v>
      </c>
      <c r="F306" s="110"/>
      <c r="G306" s="141" t="s">
        <v>142</v>
      </c>
      <c r="H306" s="143" t="n">
        <v>0</v>
      </c>
      <c r="I306" s="255"/>
      <c r="J306" s="256" t="s">
        <v>456</v>
      </c>
    </row>
    <row r="307" s="94" customFormat="true" ht="0.75" hidden="true" customHeight="true" outlineLevel="0" collapsed="false">
      <c r="A307" s="217" t="s">
        <v>141</v>
      </c>
      <c r="B307" s="107" t="s">
        <v>73</v>
      </c>
      <c r="C307" s="267" t="n">
        <v>10</v>
      </c>
      <c r="D307" s="141" t="s">
        <v>154</v>
      </c>
      <c r="E307" s="109" t="s">
        <v>457</v>
      </c>
      <c r="F307" s="110" t="s">
        <v>458</v>
      </c>
      <c r="G307" s="141"/>
      <c r="H307" s="143" t="n">
        <f aca="false">H308</f>
        <v>0</v>
      </c>
      <c r="I307" s="255"/>
      <c r="J307" s="256"/>
    </row>
    <row r="308" s="94" customFormat="true" ht="68.25" hidden="true" customHeight="true" outlineLevel="0" collapsed="false">
      <c r="A308" s="88" t="s">
        <v>459</v>
      </c>
      <c r="B308" s="107" t="s">
        <v>73</v>
      </c>
      <c r="C308" s="267" t="n">
        <v>10</v>
      </c>
      <c r="D308" s="141" t="s">
        <v>154</v>
      </c>
      <c r="E308" s="109" t="s">
        <v>460</v>
      </c>
      <c r="F308" s="110" t="s">
        <v>458</v>
      </c>
      <c r="G308" s="141" t="s">
        <v>142</v>
      </c>
      <c r="H308" s="143"/>
      <c r="I308" s="255"/>
      <c r="J308" s="256"/>
    </row>
    <row r="309" s="94" customFormat="true" ht="64.5" hidden="true" customHeight="true" outlineLevel="0" collapsed="false">
      <c r="A309" s="217" t="s">
        <v>141</v>
      </c>
      <c r="B309" s="107" t="s">
        <v>73</v>
      </c>
      <c r="C309" s="267" t="n">
        <v>10</v>
      </c>
      <c r="D309" s="141" t="s">
        <v>154</v>
      </c>
      <c r="E309" s="109" t="s">
        <v>282</v>
      </c>
      <c r="F309" s="110" t="s">
        <v>461</v>
      </c>
      <c r="G309" s="141"/>
      <c r="H309" s="143"/>
      <c r="I309" s="255"/>
      <c r="J309" s="256"/>
    </row>
    <row r="310" s="94" customFormat="true" ht="69.75" hidden="true" customHeight="true" outlineLevel="0" collapsed="false">
      <c r="A310" s="269" t="s">
        <v>462</v>
      </c>
      <c r="B310" s="107" t="s">
        <v>73</v>
      </c>
      <c r="C310" s="267" t="n">
        <v>10</v>
      </c>
      <c r="D310" s="141" t="s">
        <v>154</v>
      </c>
      <c r="E310" s="109" t="s">
        <v>282</v>
      </c>
      <c r="F310" s="110" t="s">
        <v>461</v>
      </c>
      <c r="G310" s="141" t="s">
        <v>142</v>
      </c>
      <c r="H310" s="143" t="n">
        <v>0</v>
      </c>
      <c r="I310" s="255"/>
      <c r="J310" s="256" t="s">
        <v>463</v>
      </c>
    </row>
    <row r="311" s="94" customFormat="true" ht="78" hidden="true" customHeight="true" outlineLevel="0" collapsed="false">
      <c r="A311" s="217" t="s">
        <v>141</v>
      </c>
      <c r="B311" s="107" t="s">
        <v>73</v>
      </c>
      <c r="C311" s="267" t="n">
        <v>10</v>
      </c>
      <c r="D311" s="141" t="s">
        <v>154</v>
      </c>
      <c r="E311" s="109" t="s">
        <v>282</v>
      </c>
      <c r="F311" s="110" t="s">
        <v>464</v>
      </c>
      <c r="G311" s="141"/>
      <c r="H311" s="143"/>
      <c r="I311" s="255"/>
      <c r="J311" s="256"/>
    </row>
    <row r="312" s="94" customFormat="true" ht="76.5" hidden="true" customHeight="true" outlineLevel="0" collapsed="false">
      <c r="A312" s="270" t="s">
        <v>465</v>
      </c>
      <c r="B312" s="107" t="s">
        <v>73</v>
      </c>
      <c r="C312" s="267" t="n">
        <v>10</v>
      </c>
      <c r="D312" s="141" t="s">
        <v>154</v>
      </c>
      <c r="E312" s="109" t="s">
        <v>282</v>
      </c>
      <c r="F312" s="110" t="s">
        <v>464</v>
      </c>
      <c r="G312" s="141" t="s">
        <v>142</v>
      </c>
      <c r="H312" s="143" t="n">
        <v>0</v>
      </c>
      <c r="I312" s="255"/>
      <c r="J312" s="256" t="s">
        <v>466</v>
      </c>
    </row>
    <row r="313" s="70" customFormat="true" ht="69.75" hidden="true" customHeight="true" outlineLevel="0" collapsed="false">
      <c r="A313" s="217" t="s">
        <v>141</v>
      </c>
      <c r="B313" s="58" t="s">
        <v>73</v>
      </c>
      <c r="C313" s="56" t="n">
        <v>11</v>
      </c>
      <c r="D313" s="58"/>
      <c r="E313" s="82"/>
      <c r="F313" s="83"/>
      <c r="G313" s="65"/>
      <c r="H313" s="68" t="n">
        <f aca="false">+H316</f>
        <v>0</v>
      </c>
      <c r="I313" s="263"/>
      <c r="J313" s="271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</row>
    <row r="314" s="70" customFormat="true" ht="66" hidden="true" customHeight="true" outlineLevel="0" collapsed="false">
      <c r="A314" s="89" t="s">
        <v>467</v>
      </c>
      <c r="B314" s="58"/>
      <c r="C314" s="65" t="s">
        <v>403</v>
      </c>
      <c r="D314" s="65" t="s">
        <v>75</v>
      </c>
      <c r="E314" s="82" t="s">
        <v>410</v>
      </c>
      <c r="F314" s="83" t="s">
        <v>468</v>
      </c>
      <c r="G314" s="65"/>
      <c r="H314" s="97" t="n">
        <f aca="false">H315</f>
        <v>0</v>
      </c>
      <c r="I314" s="261"/>
      <c r="J314" s="271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</row>
    <row r="315" s="70" customFormat="true" ht="57.75" hidden="true" customHeight="true" outlineLevel="0" collapsed="false">
      <c r="A315" s="89" t="s">
        <v>93</v>
      </c>
      <c r="B315" s="58"/>
      <c r="C315" s="65" t="s">
        <v>403</v>
      </c>
      <c r="D315" s="65" t="s">
        <v>75</v>
      </c>
      <c r="E315" s="82" t="s">
        <v>410</v>
      </c>
      <c r="F315" s="83" t="s">
        <v>468</v>
      </c>
      <c r="G315" s="65" t="s">
        <v>94</v>
      </c>
      <c r="H315" s="97" t="n">
        <v>0</v>
      </c>
      <c r="I315" s="261"/>
      <c r="J315" s="271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</row>
    <row r="316" s="70" customFormat="true" ht="59.25" hidden="true" customHeight="true" outlineLevel="0" collapsed="false">
      <c r="A316" s="64" t="s">
        <v>469</v>
      </c>
      <c r="B316" s="58" t="s">
        <v>73</v>
      </c>
      <c r="C316" s="56" t="n">
        <v>11</v>
      </c>
      <c r="D316" s="58"/>
      <c r="E316" s="99"/>
      <c r="F316" s="67"/>
      <c r="G316" s="65"/>
      <c r="H316" s="68" t="n">
        <f aca="false">+H317</f>
        <v>0</v>
      </c>
      <c r="I316" s="263"/>
      <c r="J316" s="271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</row>
    <row r="317" s="275" customFormat="true" ht="59.25" hidden="true" customHeight="true" outlineLevel="0" collapsed="false">
      <c r="A317" s="272" t="s">
        <v>470</v>
      </c>
      <c r="B317" s="58" t="s">
        <v>73</v>
      </c>
      <c r="C317" s="58" t="s">
        <v>471</v>
      </c>
      <c r="D317" s="58" t="s">
        <v>75</v>
      </c>
      <c r="E317" s="99"/>
      <c r="F317" s="67"/>
      <c r="G317" s="58"/>
      <c r="H317" s="68" t="n">
        <f aca="false">+H318</f>
        <v>0</v>
      </c>
      <c r="I317" s="263"/>
      <c r="J317" s="273"/>
      <c r="K317" s="274"/>
      <c r="L317" s="274"/>
      <c r="M317" s="274"/>
      <c r="N317" s="274"/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</row>
    <row r="318" s="70" customFormat="true" ht="60.75" hidden="true" customHeight="true" outlineLevel="0" collapsed="false">
      <c r="A318" s="64" t="s">
        <v>472</v>
      </c>
      <c r="B318" s="65" t="s">
        <v>73</v>
      </c>
      <c r="C318" s="58" t="s">
        <v>471</v>
      </c>
      <c r="D318" s="58" t="s">
        <v>75</v>
      </c>
      <c r="E318" s="99" t="s">
        <v>473</v>
      </c>
      <c r="F318" s="67" t="s">
        <v>80</v>
      </c>
      <c r="G318" s="58"/>
      <c r="H318" s="68" t="n">
        <f aca="false">+H320</f>
        <v>0</v>
      </c>
      <c r="I318" s="263"/>
      <c r="J318" s="271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</row>
    <row r="319" s="70" customFormat="true" ht="60.75" hidden="true" customHeight="true" outlineLevel="0" collapsed="false">
      <c r="A319" s="87" t="s">
        <v>474</v>
      </c>
      <c r="B319" s="65" t="s">
        <v>73</v>
      </c>
      <c r="C319" s="65" t="s">
        <v>471</v>
      </c>
      <c r="D319" s="65" t="s">
        <v>75</v>
      </c>
      <c r="E319" s="96" t="s">
        <v>475</v>
      </c>
      <c r="F319" s="83" t="s">
        <v>80</v>
      </c>
      <c r="G319" s="65"/>
      <c r="H319" s="97" t="n">
        <f aca="false">H320</f>
        <v>0</v>
      </c>
      <c r="I319" s="261"/>
      <c r="J319" s="271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</row>
    <row r="320" s="70" customFormat="true" ht="52.5" hidden="true" customHeight="true" outlineLevel="0" collapsed="false">
      <c r="A320" s="163" t="s">
        <v>476</v>
      </c>
      <c r="B320" s="65" t="s">
        <v>73</v>
      </c>
      <c r="C320" s="65" t="s">
        <v>471</v>
      </c>
      <c r="D320" s="65" t="s">
        <v>75</v>
      </c>
      <c r="E320" s="96" t="s">
        <v>477</v>
      </c>
      <c r="F320" s="83" t="s">
        <v>80</v>
      </c>
      <c r="G320" s="65"/>
      <c r="H320" s="97" t="n">
        <f aca="false">+H321</f>
        <v>0</v>
      </c>
      <c r="I320" s="261"/>
      <c r="J320" s="271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</row>
    <row r="321" s="70" customFormat="true" ht="54" hidden="true" customHeight="true" outlineLevel="0" collapsed="false">
      <c r="A321" s="276" t="s">
        <v>478</v>
      </c>
      <c r="B321" s="65" t="s">
        <v>73</v>
      </c>
      <c r="C321" s="65" t="s">
        <v>471</v>
      </c>
      <c r="D321" s="65" t="s">
        <v>75</v>
      </c>
      <c r="E321" s="96" t="s">
        <v>477</v>
      </c>
      <c r="F321" s="83" t="s">
        <v>479</v>
      </c>
      <c r="G321" s="65"/>
      <c r="H321" s="97" t="n">
        <f aca="false">H322</f>
        <v>0</v>
      </c>
      <c r="I321" s="261"/>
      <c r="J321" s="271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</row>
    <row r="322" s="70" customFormat="true" ht="52.5" hidden="true" customHeight="true" outlineLevel="0" collapsed="false">
      <c r="A322" s="88" t="s">
        <v>93</v>
      </c>
      <c r="B322" s="65" t="s">
        <v>73</v>
      </c>
      <c r="C322" s="65" t="s">
        <v>471</v>
      </c>
      <c r="D322" s="65" t="s">
        <v>75</v>
      </c>
      <c r="E322" s="277" t="s">
        <v>477</v>
      </c>
      <c r="F322" s="83" t="s">
        <v>479</v>
      </c>
      <c r="G322" s="65" t="s">
        <v>94</v>
      </c>
      <c r="H322" s="278" t="n">
        <v>0</v>
      </c>
      <c r="I322" s="279"/>
      <c r="J322" s="271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</row>
    <row r="323" s="70" customFormat="true" ht="54" hidden="true" customHeight="true" outlineLevel="0" collapsed="false">
      <c r="A323" s="89" t="s">
        <v>480</v>
      </c>
      <c r="B323" s="116" t="s">
        <v>73</v>
      </c>
      <c r="C323" s="280" t="s">
        <v>471</v>
      </c>
      <c r="D323" s="280" t="s">
        <v>75</v>
      </c>
      <c r="E323" s="281" t="s">
        <v>481</v>
      </c>
      <c r="F323" s="282" t="s">
        <v>482</v>
      </c>
      <c r="G323" s="283" t="s">
        <v>94</v>
      </c>
      <c r="H323" s="278"/>
      <c r="I323" s="279"/>
      <c r="J323" s="271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</row>
    <row r="324" s="70" customFormat="true" ht="52.5" hidden="true" customHeight="true" outlineLevel="0" collapsed="false">
      <c r="A324" s="284" t="s">
        <v>93</v>
      </c>
      <c r="B324" s="57" t="s">
        <v>73</v>
      </c>
      <c r="C324" s="57" t="s">
        <v>125</v>
      </c>
      <c r="D324" s="285"/>
      <c r="E324" s="285"/>
      <c r="F324" s="285"/>
      <c r="G324" s="57"/>
      <c r="H324" s="286" t="n">
        <f aca="false">H325</f>
        <v>0</v>
      </c>
      <c r="I324" s="287"/>
      <c r="J324" s="271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</row>
    <row r="325" s="70" customFormat="true" ht="60.75" hidden="true" customHeight="true" outlineLevel="0" collapsed="false">
      <c r="A325" s="288" t="s">
        <v>483</v>
      </c>
      <c r="B325" s="116" t="s">
        <v>73</v>
      </c>
      <c r="C325" s="116" t="s">
        <v>125</v>
      </c>
      <c r="D325" s="280" t="s">
        <v>75</v>
      </c>
      <c r="E325" s="280"/>
      <c r="F325" s="280"/>
      <c r="G325" s="116"/>
      <c r="H325" s="289" t="n">
        <f aca="false">H326</f>
        <v>0</v>
      </c>
      <c r="I325" s="290"/>
      <c r="J325" s="271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</row>
    <row r="326" s="70" customFormat="true" ht="52.5" hidden="true" customHeight="true" outlineLevel="0" collapsed="false">
      <c r="A326" s="291" t="s">
        <v>484</v>
      </c>
      <c r="B326" s="116" t="s">
        <v>73</v>
      </c>
      <c r="C326" s="116" t="s">
        <v>125</v>
      </c>
      <c r="D326" s="280" t="s">
        <v>75</v>
      </c>
      <c r="E326" s="280" t="s">
        <v>485</v>
      </c>
      <c r="F326" s="280"/>
      <c r="G326" s="116"/>
      <c r="H326" s="289" t="n">
        <f aca="false">H327</f>
        <v>0</v>
      </c>
      <c r="I326" s="290"/>
      <c r="J326" s="271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</row>
    <row r="327" s="70" customFormat="true" ht="57.75" hidden="true" customHeight="true" outlineLevel="0" collapsed="false">
      <c r="A327" s="292" t="s">
        <v>486</v>
      </c>
      <c r="B327" s="116" t="s">
        <v>73</v>
      </c>
      <c r="C327" s="116" t="s">
        <v>125</v>
      </c>
      <c r="D327" s="280" t="s">
        <v>75</v>
      </c>
      <c r="E327" s="280" t="s">
        <v>487</v>
      </c>
      <c r="F327" s="280"/>
      <c r="G327" s="116"/>
      <c r="H327" s="289" t="n">
        <f aca="false">H329</f>
        <v>0</v>
      </c>
      <c r="I327" s="290"/>
      <c r="J327" s="271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</row>
    <row r="328" s="70" customFormat="true" ht="64.5" hidden="true" customHeight="true" outlineLevel="0" collapsed="false">
      <c r="A328" s="87" t="s">
        <v>488</v>
      </c>
      <c r="B328" s="116" t="s">
        <v>73</v>
      </c>
      <c r="C328" s="116" t="s">
        <v>125</v>
      </c>
      <c r="D328" s="280" t="s">
        <v>75</v>
      </c>
      <c r="E328" s="293" t="s">
        <v>489</v>
      </c>
      <c r="F328" s="283" t="s">
        <v>80</v>
      </c>
      <c r="G328" s="116"/>
      <c r="H328" s="289"/>
      <c r="I328" s="290"/>
      <c r="J328" s="271"/>
      <c r="K328" s="69" t="s">
        <v>490</v>
      </c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</row>
    <row r="329" s="70" customFormat="true" ht="38.25" hidden="true" customHeight="true" outlineLevel="0" collapsed="false">
      <c r="A329" s="163" t="s">
        <v>491</v>
      </c>
      <c r="B329" s="116" t="s">
        <v>73</v>
      </c>
      <c r="C329" s="116" t="s">
        <v>125</v>
      </c>
      <c r="D329" s="280" t="s">
        <v>75</v>
      </c>
      <c r="E329" s="280" t="s">
        <v>492</v>
      </c>
      <c r="F329" s="280"/>
      <c r="G329" s="116"/>
      <c r="H329" s="289" t="n">
        <f aca="false">H330</f>
        <v>0</v>
      </c>
      <c r="I329" s="290"/>
      <c r="J329" s="271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</row>
    <row r="330" s="70" customFormat="true" ht="39.75" hidden="false" customHeight="true" outlineLevel="0" collapsed="false">
      <c r="A330" s="291" t="s">
        <v>493</v>
      </c>
      <c r="B330" s="116" t="s">
        <v>73</v>
      </c>
      <c r="C330" s="116"/>
      <c r="D330" s="280"/>
      <c r="E330" s="280"/>
      <c r="F330" s="280"/>
      <c r="G330" s="116"/>
      <c r="H330" s="289"/>
      <c r="I330" s="294" t="n">
        <v>27567</v>
      </c>
      <c r="J330" s="295" t="n">
        <v>54374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</row>
    <row r="331" s="70" customFormat="true" ht="27.75" hidden="false" customHeight="true" outlineLevel="0" collapsed="false">
      <c r="A331" s="39"/>
      <c r="B331" s="40"/>
      <c r="C331" s="40"/>
      <c r="D331" s="296"/>
      <c r="E331" s="297"/>
      <c r="F331" s="298"/>
      <c r="G331" s="40"/>
      <c r="H331" s="299"/>
      <c r="I331" s="299"/>
      <c r="J331" s="271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</row>
    <row r="332" s="70" customFormat="true" ht="18.75" hidden="true" customHeight="false" outlineLevel="0" collapsed="false">
      <c r="A332" s="39"/>
      <c r="B332" s="40"/>
      <c r="C332" s="40"/>
      <c r="D332" s="296"/>
      <c r="E332" s="297"/>
      <c r="F332" s="298"/>
      <c r="G332" s="40"/>
      <c r="H332" s="299"/>
      <c r="I332" s="299"/>
      <c r="J332" s="271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</row>
    <row r="333" s="70" customFormat="true" ht="18.75" hidden="false" customHeight="false" outlineLevel="0" collapsed="false">
      <c r="A333" s="39"/>
      <c r="B333" s="40"/>
      <c r="C333" s="40"/>
      <c r="D333" s="296"/>
      <c r="E333" s="297"/>
      <c r="F333" s="298"/>
      <c r="G333" s="40"/>
      <c r="H333" s="299"/>
      <c r="I333" s="299"/>
      <c r="J333" s="271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</row>
    <row r="334" s="70" customFormat="true" ht="18.75" hidden="false" customHeight="false" outlineLevel="0" collapsed="false">
      <c r="A334" s="39"/>
      <c r="B334" s="40"/>
      <c r="C334" s="40"/>
      <c r="D334" s="296"/>
      <c r="E334" s="297"/>
      <c r="F334" s="298"/>
      <c r="G334" s="40"/>
      <c r="H334" s="299"/>
      <c r="I334" s="299"/>
      <c r="J334" s="271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</row>
    <row r="335" s="70" customFormat="true" ht="18.75" hidden="false" customHeight="false" outlineLevel="0" collapsed="false">
      <c r="A335" s="39"/>
      <c r="B335" s="40"/>
      <c r="C335" s="40"/>
      <c r="D335" s="296"/>
      <c r="E335" s="297"/>
      <c r="F335" s="298"/>
      <c r="G335" s="40"/>
      <c r="H335" s="299"/>
      <c r="I335" s="299"/>
      <c r="J335" s="271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</row>
    <row r="336" s="70" customFormat="true" ht="18.75" hidden="false" customHeight="false" outlineLevel="0" collapsed="false">
      <c r="A336" s="39"/>
      <c r="B336" s="40"/>
      <c r="C336" s="40"/>
      <c r="D336" s="296"/>
      <c r="E336" s="297"/>
      <c r="F336" s="298"/>
      <c r="G336" s="40"/>
      <c r="H336" s="299"/>
      <c r="I336" s="299"/>
      <c r="J336" s="271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</row>
    <row r="337" s="70" customFormat="true" ht="18.75" hidden="false" customHeight="false" outlineLevel="0" collapsed="false">
      <c r="A337" s="39"/>
      <c r="B337" s="40"/>
      <c r="C337" s="40"/>
      <c r="D337" s="296"/>
      <c r="E337" s="297"/>
      <c r="F337" s="298"/>
      <c r="G337" s="40"/>
      <c r="H337" s="299"/>
      <c r="I337" s="299"/>
      <c r="J337" s="271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</row>
    <row r="338" s="70" customFormat="true" ht="18.75" hidden="false" customHeight="false" outlineLevel="0" collapsed="false">
      <c r="A338" s="39"/>
      <c r="B338" s="40"/>
      <c r="C338" s="40"/>
      <c r="D338" s="296"/>
      <c r="E338" s="297"/>
      <c r="F338" s="298"/>
      <c r="G338" s="40"/>
      <c r="H338" s="299"/>
      <c r="I338" s="299"/>
      <c r="J338" s="271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</row>
    <row r="339" s="70" customFormat="true" ht="18.75" hidden="false" customHeight="false" outlineLevel="0" collapsed="false">
      <c r="A339" s="39"/>
      <c r="B339" s="40"/>
      <c r="C339" s="40"/>
      <c r="D339" s="296"/>
      <c r="E339" s="297"/>
      <c r="F339" s="298"/>
      <c r="G339" s="40"/>
      <c r="H339" s="299"/>
      <c r="I339" s="299"/>
      <c r="J339" s="271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</row>
    <row r="340" s="70" customFormat="true" ht="18.75" hidden="false" customHeight="false" outlineLevel="0" collapsed="false">
      <c r="A340" s="39"/>
      <c r="B340" s="40"/>
      <c r="C340" s="40"/>
      <c r="D340" s="296"/>
      <c r="E340" s="297"/>
      <c r="F340" s="298"/>
      <c r="G340" s="40"/>
      <c r="H340" s="299"/>
      <c r="I340" s="299"/>
      <c r="J340" s="271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</row>
    <row r="341" s="70" customFormat="true" ht="18.75" hidden="false" customHeight="false" outlineLevel="0" collapsed="false">
      <c r="A341" s="39"/>
      <c r="B341" s="40"/>
      <c r="C341" s="40"/>
      <c r="D341" s="296"/>
      <c r="E341" s="297"/>
      <c r="F341" s="298"/>
      <c r="G341" s="40"/>
      <c r="H341" s="299"/>
      <c r="I341" s="299"/>
      <c r="J341" s="271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</row>
    <row r="342" s="70" customFormat="true" ht="18.75" hidden="false" customHeight="false" outlineLevel="0" collapsed="false">
      <c r="A342" s="39"/>
      <c r="B342" s="40"/>
      <c r="C342" s="40"/>
      <c r="D342" s="296"/>
      <c r="E342" s="297"/>
      <c r="F342" s="298"/>
      <c r="G342" s="40"/>
      <c r="H342" s="299"/>
      <c r="I342" s="299"/>
      <c r="J342" s="271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</row>
    <row r="343" s="70" customFormat="true" ht="18.75" hidden="false" customHeight="false" outlineLevel="0" collapsed="false">
      <c r="A343" s="39"/>
      <c r="B343" s="40"/>
      <c r="C343" s="40"/>
      <c r="D343" s="296"/>
      <c r="E343" s="297"/>
      <c r="F343" s="298"/>
      <c r="G343" s="40"/>
      <c r="H343" s="299"/>
      <c r="I343" s="299"/>
      <c r="J343" s="271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</row>
    <row r="344" s="70" customFormat="true" ht="18.75" hidden="false" customHeight="false" outlineLevel="0" collapsed="false">
      <c r="A344" s="39"/>
      <c r="B344" s="40"/>
      <c r="C344" s="40"/>
      <c r="D344" s="296"/>
      <c r="E344" s="297"/>
      <c r="F344" s="298"/>
      <c r="G344" s="40"/>
      <c r="H344" s="299"/>
      <c r="I344" s="299"/>
      <c r="J344" s="271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</row>
    <row r="345" s="70" customFormat="true" ht="18.75" hidden="false" customHeight="false" outlineLevel="0" collapsed="false">
      <c r="A345" s="39"/>
      <c r="B345" s="40"/>
      <c r="C345" s="40"/>
      <c r="D345" s="296"/>
      <c r="E345" s="297"/>
      <c r="F345" s="298"/>
      <c r="G345" s="40"/>
      <c r="H345" s="299"/>
      <c r="I345" s="299"/>
      <c r="J345" s="271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</row>
    <row r="346" s="70" customFormat="true" ht="18.75" hidden="false" customHeight="false" outlineLevel="0" collapsed="false">
      <c r="A346" s="39"/>
      <c r="B346" s="40"/>
      <c r="C346" s="40"/>
      <c r="D346" s="296"/>
      <c r="E346" s="297"/>
      <c r="F346" s="298"/>
      <c r="G346" s="40"/>
      <c r="H346" s="299"/>
      <c r="I346" s="299"/>
      <c r="J346" s="271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</row>
    <row r="347" s="70" customFormat="true" ht="18.75" hidden="false" customHeight="false" outlineLevel="0" collapsed="false">
      <c r="A347" s="39"/>
      <c r="B347" s="40"/>
      <c r="C347" s="40"/>
      <c r="D347" s="296"/>
      <c r="E347" s="297"/>
      <c r="F347" s="298"/>
      <c r="G347" s="40"/>
      <c r="H347" s="299"/>
      <c r="I347" s="299"/>
      <c r="J347" s="271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</row>
    <row r="348" s="70" customFormat="true" ht="18.75" hidden="false" customHeight="false" outlineLevel="0" collapsed="false">
      <c r="A348" s="39"/>
      <c r="B348" s="40"/>
      <c r="C348" s="40"/>
      <c r="D348" s="296"/>
      <c r="E348" s="297"/>
      <c r="F348" s="298"/>
      <c r="G348" s="40"/>
      <c r="H348" s="299"/>
      <c r="I348" s="299"/>
      <c r="J348" s="271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</row>
    <row r="349" s="70" customFormat="true" ht="18.75" hidden="false" customHeight="false" outlineLevel="0" collapsed="false">
      <c r="A349" s="39"/>
      <c r="B349" s="40"/>
      <c r="C349" s="40"/>
      <c r="D349" s="296"/>
      <c r="E349" s="297"/>
      <c r="F349" s="298"/>
      <c r="G349" s="40"/>
      <c r="H349" s="299"/>
      <c r="I349" s="299"/>
      <c r="J349" s="271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</row>
    <row r="350" s="70" customFormat="true" ht="18.75" hidden="false" customHeight="false" outlineLevel="0" collapsed="false">
      <c r="A350" s="39"/>
      <c r="B350" s="40"/>
      <c r="C350" s="40"/>
      <c r="D350" s="296"/>
      <c r="E350" s="297"/>
      <c r="F350" s="298"/>
      <c r="G350" s="40"/>
      <c r="H350" s="299"/>
      <c r="I350" s="299"/>
      <c r="J350" s="271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</row>
    <row r="351" s="70" customFormat="true" ht="18.75" hidden="false" customHeight="false" outlineLevel="0" collapsed="false">
      <c r="A351" s="39"/>
      <c r="B351" s="40"/>
      <c r="C351" s="40"/>
      <c r="D351" s="296"/>
      <c r="E351" s="297"/>
      <c r="F351" s="298"/>
      <c r="G351" s="40"/>
      <c r="H351" s="299"/>
      <c r="I351" s="299"/>
      <c r="J351" s="271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</row>
    <row r="352" s="70" customFormat="true" ht="18.75" hidden="false" customHeight="false" outlineLevel="0" collapsed="false">
      <c r="A352" s="39"/>
      <c r="B352" s="40"/>
      <c r="C352" s="40"/>
      <c r="D352" s="296"/>
      <c r="E352" s="297"/>
      <c r="F352" s="298"/>
      <c r="G352" s="40"/>
      <c r="H352" s="299"/>
      <c r="I352" s="299"/>
      <c r="J352" s="271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</row>
    <row r="353" s="70" customFormat="true" ht="18.75" hidden="false" customHeight="false" outlineLevel="0" collapsed="false">
      <c r="A353" s="39"/>
      <c r="B353" s="40"/>
      <c r="C353" s="40"/>
      <c r="D353" s="296"/>
      <c r="E353" s="297"/>
      <c r="F353" s="298"/>
      <c r="G353" s="40"/>
      <c r="H353" s="299"/>
      <c r="I353" s="299"/>
      <c r="J353" s="271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</row>
    <row r="354" s="70" customFormat="true" ht="18.75" hidden="false" customHeight="false" outlineLevel="0" collapsed="false">
      <c r="A354" s="39"/>
      <c r="B354" s="40"/>
      <c r="C354" s="40"/>
      <c r="D354" s="296"/>
      <c r="E354" s="297"/>
      <c r="F354" s="298"/>
      <c r="G354" s="40"/>
      <c r="H354" s="299"/>
      <c r="I354" s="299"/>
      <c r="J354" s="271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</row>
    <row r="355" s="70" customFormat="true" ht="18.75" hidden="false" customHeight="false" outlineLevel="0" collapsed="false">
      <c r="A355" s="39"/>
      <c r="B355" s="40"/>
      <c r="C355" s="40"/>
      <c r="D355" s="296"/>
      <c r="E355" s="297"/>
      <c r="F355" s="298"/>
      <c r="G355" s="40"/>
      <c r="H355" s="299"/>
      <c r="I355" s="299"/>
      <c r="J355" s="271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</row>
    <row r="356" s="70" customFormat="true" ht="18.75" hidden="false" customHeight="false" outlineLevel="0" collapsed="false">
      <c r="A356" s="39"/>
      <c r="B356" s="40"/>
      <c r="C356" s="40"/>
      <c r="D356" s="296"/>
      <c r="E356" s="297"/>
      <c r="F356" s="298"/>
      <c r="G356" s="40"/>
      <c r="H356" s="299"/>
      <c r="I356" s="299"/>
      <c r="J356" s="271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</row>
    <row r="357" s="70" customFormat="true" ht="18.75" hidden="false" customHeight="false" outlineLevel="0" collapsed="false">
      <c r="A357" s="39"/>
      <c r="B357" s="40"/>
      <c r="C357" s="40"/>
      <c r="D357" s="296"/>
      <c r="E357" s="297"/>
      <c r="F357" s="298"/>
      <c r="G357" s="40"/>
      <c r="H357" s="299"/>
      <c r="I357" s="299"/>
      <c r="J357" s="271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</row>
    <row r="358" s="70" customFormat="true" ht="18.75" hidden="false" customHeight="false" outlineLevel="0" collapsed="false">
      <c r="A358" s="39"/>
      <c r="B358" s="40"/>
      <c r="C358" s="40"/>
      <c r="D358" s="296"/>
      <c r="E358" s="297"/>
      <c r="F358" s="298"/>
      <c r="G358" s="40"/>
      <c r="H358" s="299"/>
      <c r="I358" s="299"/>
      <c r="J358" s="271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</row>
    <row r="359" s="70" customFormat="true" ht="18.75" hidden="false" customHeight="false" outlineLevel="0" collapsed="false">
      <c r="A359" s="39"/>
      <c r="B359" s="40"/>
      <c r="C359" s="40"/>
      <c r="D359" s="296"/>
      <c r="E359" s="297"/>
      <c r="F359" s="298"/>
      <c r="G359" s="40"/>
      <c r="H359" s="299"/>
      <c r="I359" s="299"/>
      <c r="J359" s="271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</row>
    <row r="360" s="70" customFormat="true" ht="18.75" hidden="false" customHeight="false" outlineLevel="0" collapsed="false">
      <c r="A360" s="39"/>
      <c r="B360" s="40"/>
      <c r="C360" s="40"/>
      <c r="D360" s="296"/>
      <c r="E360" s="297"/>
      <c r="F360" s="298"/>
      <c r="G360" s="40"/>
      <c r="H360" s="299"/>
      <c r="I360" s="299"/>
      <c r="J360" s="271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4:F324"/>
    <mergeCell ref="E325:F325"/>
    <mergeCell ref="E326:F326"/>
    <mergeCell ref="E327:F327"/>
    <mergeCell ref="E329:F329"/>
    <mergeCell ref="E330:F33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06-08T12:38:46Z</cp:lastPrinted>
  <dcterms:modified xsi:type="dcterms:W3CDTF">2021-12-28T06:57:46Z</dcterms:modified>
  <cp:revision>0</cp:revision>
  <dc:subject/>
  <dc:title/>
</cp:coreProperties>
</file>