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93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31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true" showRowColHeaders="true" showZeros="true" rightToLeft="false" tabSelected="true" showOutlineSymbols="true" defaultGridColor="true" view="pageBreakPreview" topLeftCell="A22" colorId="64" zoomScale="57" zoomScaleNormal="70" zoomScalePageLayoutView="57" workbookViewId="0">
      <selection pane="topLeft" activeCell="N16" activeCellId="0" sqref="N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798719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69+H93+H120+H176+H189</f>
        <v>1798719</v>
      </c>
      <c r="I12" s="69" t="e">
        <f aca="false">I13+I69+I93+I120+I176</f>
        <v>#REF!</v>
      </c>
      <c r="J12" s="69" t="e">
        <f aca="false">J13+J69+J93+J120+J176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990016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1953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1953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1953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1953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1953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392732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392732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92732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92732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392732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400984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65669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65669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65669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65669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65669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06000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06000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06000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151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55000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1</v>
      </c>
      <c r="B63" s="57" t="s">
        <v>73</v>
      </c>
      <c r="C63" s="57" t="s">
        <v>75</v>
      </c>
      <c r="D63" s="57" t="s">
        <v>125</v>
      </c>
      <c r="E63" s="124" t="s">
        <v>92</v>
      </c>
      <c r="F63" s="125" t="s">
        <v>80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7" t="s">
        <v>73</v>
      </c>
      <c r="C69" s="128" t="s">
        <v>77</v>
      </c>
      <c r="D69" s="128"/>
      <c r="E69" s="129"/>
      <c r="F69" s="130"/>
      <c r="G69" s="128"/>
      <c r="H69" s="69" t="n">
        <f aca="false">+H70</f>
        <v>92470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3</v>
      </c>
      <c r="B70" s="58" t="s">
        <v>73</v>
      </c>
      <c r="C70" s="128" t="s">
        <v>77</v>
      </c>
      <c r="D70" s="128" t="s">
        <v>154</v>
      </c>
      <c r="E70" s="100"/>
      <c r="F70" s="60"/>
      <c r="G70" s="128"/>
      <c r="H70" s="69" t="n">
        <f aca="false">H71</f>
        <v>92470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8" t="s">
        <v>77</v>
      </c>
      <c r="D71" s="58" t="s">
        <v>154</v>
      </c>
      <c r="E71" s="67" t="s">
        <v>112</v>
      </c>
      <c r="F71" s="68" t="s">
        <v>80</v>
      </c>
      <c r="G71" s="58"/>
      <c r="H71" s="69" t="n">
        <f aca="false">H72</f>
        <v>92470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92470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31" t="s">
        <v>77</v>
      </c>
      <c r="D73" s="131" t="s">
        <v>154</v>
      </c>
      <c r="E73" s="83" t="s">
        <v>145</v>
      </c>
      <c r="F73" s="84" t="s">
        <v>156</v>
      </c>
      <c r="G73" s="131"/>
      <c r="H73" s="98" t="n">
        <f aca="false">SUM(H74:H75)</f>
        <v>92470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66" hidden="fals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92470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7</v>
      </c>
      <c r="B76" s="127" t="s">
        <v>73</v>
      </c>
      <c r="C76" s="132" t="s">
        <v>154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8</v>
      </c>
      <c r="B77" s="58" t="s">
        <v>73</v>
      </c>
      <c r="C77" s="132" t="s">
        <v>154</v>
      </c>
      <c r="D77" s="132" t="s">
        <v>159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0</v>
      </c>
      <c r="B78" s="137" t="s">
        <v>73</v>
      </c>
      <c r="C78" s="57" t="s">
        <v>154</v>
      </c>
      <c r="D78" s="57" t="s">
        <v>159</v>
      </c>
      <c r="E78" s="67" t="s">
        <v>161</v>
      </c>
      <c r="F78" s="68" t="s">
        <v>80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6</v>
      </c>
      <c r="B81" s="81" t="s">
        <v>73</v>
      </c>
      <c r="C81" s="142" t="s">
        <v>154</v>
      </c>
      <c r="D81" s="142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3" t="s">
        <v>154</v>
      </c>
      <c r="D82" s="143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4" t="s">
        <v>168</v>
      </c>
      <c r="B83" s="145" t="s">
        <v>73</v>
      </c>
      <c r="C83" s="146" t="s">
        <v>154</v>
      </c>
      <c r="D83" s="146" t="s">
        <v>159</v>
      </c>
      <c r="E83" s="110" t="s">
        <v>169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0</v>
      </c>
      <c r="B84" s="145" t="s">
        <v>73</v>
      </c>
      <c r="C84" s="146" t="s">
        <v>154</v>
      </c>
      <c r="D84" s="146" t="s">
        <v>159</v>
      </c>
      <c r="E84" s="110" t="s">
        <v>171</v>
      </c>
      <c r="F84" s="111" t="s">
        <v>80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2</v>
      </c>
      <c r="B85" s="145" t="s">
        <v>73</v>
      </c>
      <c r="C85" s="146" t="s">
        <v>154</v>
      </c>
      <c r="D85" s="146" t="s">
        <v>159</v>
      </c>
      <c r="E85" s="149" t="s">
        <v>173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5" t="s">
        <v>73</v>
      </c>
      <c r="C86" s="146" t="s">
        <v>154</v>
      </c>
      <c r="D86" s="146" t="s">
        <v>159</v>
      </c>
      <c r="E86" s="110" t="s">
        <v>173</v>
      </c>
      <c r="F86" s="111"/>
      <c r="G86" s="145" t="s">
        <v>94</v>
      </c>
      <c r="H86" s="147"/>
      <c r="I86" s="147"/>
      <c r="J86" s="147"/>
    </row>
    <row r="87" s="101" customFormat="true" ht="18.75" hidden="true" customHeight="true" outlineLevel="0" collapsed="false">
      <c r="A87" s="151" t="s">
        <v>174</v>
      </c>
      <c r="B87" s="58" t="s">
        <v>73</v>
      </c>
      <c r="C87" s="128" t="s">
        <v>154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5</v>
      </c>
      <c r="B88" s="75" t="s">
        <v>73</v>
      </c>
      <c r="C88" s="128" t="s">
        <v>154</v>
      </c>
      <c r="D88" s="128" t="n">
        <v>14</v>
      </c>
      <c r="E88" s="67" t="s">
        <v>176</v>
      </c>
      <c r="F88" s="68" t="s">
        <v>80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7</v>
      </c>
      <c r="B89" s="81" t="s">
        <v>73</v>
      </c>
      <c r="C89" s="131" t="s">
        <v>154</v>
      </c>
      <c r="D89" s="131" t="s">
        <v>178</v>
      </c>
      <c r="E89" s="83" t="s">
        <v>179</v>
      </c>
      <c r="F89" s="84" t="s">
        <v>80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0</v>
      </c>
      <c r="B90" s="81" t="s">
        <v>73</v>
      </c>
      <c r="C90" s="131" t="s">
        <v>154</v>
      </c>
      <c r="D90" s="131" t="s">
        <v>178</v>
      </c>
      <c r="E90" s="83" t="s">
        <v>181</v>
      </c>
      <c r="F90" s="84" t="s">
        <v>80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31" t="s">
        <v>154</v>
      </c>
      <c r="D91" s="131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31" t="s">
        <v>154</v>
      </c>
      <c r="D92" s="131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38.25" hidden="true" customHeight="true" outlineLevel="0" collapsed="false">
      <c r="A93" s="73" t="s">
        <v>185</v>
      </c>
      <c r="B93" s="127" t="s">
        <v>73</v>
      </c>
      <c r="C93" s="58" t="s">
        <v>88</v>
      </c>
      <c r="D93" s="56"/>
      <c r="E93" s="100" t="s">
        <v>186</v>
      </c>
      <c r="F93" s="60"/>
      <c r="G93" s="58"/>
      <c r="H93" s="69" t="n">
        <f aca="false">H94</f>
        <v>0</v>
      </c>
      <c r="I93" s="69" t="n">
        <f aca="false">I94</f>
        <v>0</v>
      </c>
      <c r="J93" s="69" t="n">
        <f aca="false">J94</f>
        <v>0</v>
      </c>
    </row>
    <row r="94" s="95" customFormat="true" ht="45" hidden="true" customHeight="true" outlineLevel="0" collapsed="false">
      <c r="A94" s="65" t="s">
        <v>187</v>
      </c>
      <c r="B94" s="58" t="s">
        <v>73</v>
      </c>
      <c r="C94" s="58" t="s">
        <v>88</v>
      </c>
      <c r="D94" s="58" t="n">
        <v>12</v>
      </c>
      <c r="E94" s="100"/>
      <c r="F94" s="68"/>
      <c r="G94" s="58"/>
      <c r="H94" s="69" t="n">
        <f aca="false">H105+H100+H95</f>
        <v>0</v>
      </c>
      <c r="I94" s="69" t="n">
        <f aca="false">I105+I100</f>
        <v>0</v>
      </c>
      <c r="J94" s="69" t="n">
        <f aca="false">J105+J100</f>
        <v>0</v>
      </c>
    </row>
    <row r="95" s="95" customFormat="true" ht="57.75" hidden="true" customHeight="true" outlineLevel="0" collapsed="false">
      <c r="A95" s="65" t="s">
        <v>188</v>
      </c>
      <c r="B95" s="58" t="s">
        <v>73</v>
      </c>
      <c r="C95" s="58" t="s">
        <v>88</v>
      </c>
      <c r="D95" s="58" t="s">
        <v>189</v>
      </c>
      <c r="E95" s="100" t="s">
        <v>190</v>
      </c>
      <c r="F95" s="68" t="s">
        <v>80</v>
      </c>
      <c r="G95" s="58"/>
      <c r="H95" s="69" t="n">
        <f aca="false">H96</f>
        <v>0</v>
      </c>
      <c r="I95" s="69" t="n">
        <f aca="false">I96</f>
        <v>0</v>
      </c>
      <c r="J95" s="69" t="n">
        <f aca="false">J96</f>
        <v>0</v>
      </c>
    </row>
    <row r="96" s="95" customFormat="true" ht="72" hidden="true" customHeight="true" outlineLevel="0" collapsed="false">
      <c r="A96" s="88" t="s">
        <v>191</v>
      </c>
      <c r="B96" s="58" t="s">
        <v>73</v>
      </c>
      <c r="C96" s="66" t="s">
        <v>88</v>
      </c>
      <c r="D96" s="66" t="s">
        <v>189</v>
      </c>
      <c r="E96" s="97" t="s">
        <v>192</v>
      </c>
      <c r="F96" s="84" t="s">
        <v>80</v>
      </c>
      <c r="G96" s="66"/>
      <c r="H96" s="98" t="n">
        <f aca="false">H97</f>
        <v>0</v>
      </c>
      <c r="I96" s="98" t="n">
        <f aca="false">I97</f>
        <v>0</v>
      </c>
      <c r="J96" s="98" t="n">
        <f aca="false">J97</f>
        <v>0</v>
      </c>
    </row>
    <row r="97" s="95" customFormat="true" ht="48.75" hidden="true" customHeight="true" outlineLevel="0" collapsed="false">
      <c r="A97" s="154" t="s">
        <v>193</v>
      </c>
      <c r="B97" s="58" t="s">
        <v>73</v>
      </c>
      <c r="C97" s="66" t="s">
        <v>88</v>
      </c>
      <c r="D97" s="66" t="s">
        <v>189</v>
      </c>
      <c r="E97" s="97" t="s">
        <v>194</v>
      </c>
      <c r="F97" s="84" t="s">
        <v>80</v>
      </c>
      <c r="G97" s="66"/>
      <c r="H97" s="98" t="n">
        <f aca="false">H98</f>
        <v>0</v>
      </c>
      <c r="I97" s="98" t="n">
        <f aca="false">I98</f>
        <v>0</v>
      </c>
      <c r="J97" s="98" t="n">
        <f aca="false">J98</f>
        <v>0</v>
      </c>
      <c r="K97" s="155"/>
    </row>
    <row r="98" s="95" customFormat="true" ht="27" hidden="true" customHeight="true" outlineLevel="0" collapsed="false">
      <c r="A98" s="102" t="s">
        <v>195</v>
      </c>
      <c r="B98" s="58" t="s">
        <v>73</v>
      </c>
      <c r="C98" s="66" t="s">
        <v>88</v>
      </c>
      <c r="D98" s="66" t="s">
        <v>189</v>
      </c>
      <c r="E98" s="97" t="s">
        <v>194</v>
      </c>
      <c r="F98" s="99" t="s">
        <v>196</v>
      </c>
      <c r="G98" s="66"/>
      <c r="H98" s="98" t="n">
        <f aca="false">H99</f>
        <v>0</v>
      </c>
      <c r="I98" s="98" t="n">
        <f aca="false">I99</f>
        <v>0</v>
      </c>
      <c r="J98" s="98" t="n">
        <f aca="false">J99</f>
        <v>0</v>
      </c>
    </row>
    <row r="99" s="95" customFormat="true" ht="38.25" hidden="true" customHeight="true" outlineLevel="0" collapsed="false">
      <c r="A99" s="89" t="s">
        <v>93</v>
      </c>
      <c r="B99" s="58" t="s">
        <v>73</v>
      </c>
      <c r="C99" s="66" t="s">
        <v>88</v>
      </c>
      <c r="D99" s="66" t="s">
        <v>189</v>
      </c>
      <c r="E99" s="97" t="s">
        <v>194</v>
      </c>
      <c r="F99" s="99" t="s">
        <v>196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76.5" hidden="true" customHeight="true" outlineLevel="0" collapsed="false">
      <c r="A100" s="93" t="s">
        <v>197</v>
      </c>
      <c r="B100" s="58"/>
      <c r="C100" s="58" t="s">
        <v>88</v>
      </c>
      <c r="D100" s="58" t="s">
        <v>189</v>
      </c>
      <c r="E100" s="100" t="s">
        <v>198</v>
      </c>
      <c r="F100" s="68" t="s">
        <v>80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5.5" hidden="true" customHeight="true" outlineLevel="0" collapsed="false">
      <c r="A101" s="102" t="s">
        <v>199</v>
      </c>
      <c r="B101" s="58"/>
      <c r="C101" s="66" t="s">
        <v>88</v>
      </c>
      <c r="D101" s="66" t="s">
        <v>189</v>
      </c>
      <c r="E101" s="97" t="s">
        <v>200</v>
      </c>
      <c r="F101" s="84" t="s">
        <v>80</v>
      </c>
      <c r="G101" s="66"/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</row>
    <row r="102" s="95" customFormat="true" ht="52.5" hidden="true" customHeight="true" outlineLevel="0" collapsed="false">
      <c r="A102" s="156" t="s">
        <v>201</v>
      </c>
      <c r="B102" s="58"/>
      <c r="C102" s="66" t="s">
        <v>88</v>
      </c>
      <c r="D102" s="66" t="s">
        <v>189</v>
      </c>
      <c r="E102" s="97" t="s">
        <v>202</v>
      </c>
      <c r="F102" s="84" t="s">
        <v>80</v>
      </c>
      <c r="G102" s="66"/>
      <c r="H102" s="98" t="n">
        <f aca="false">H103</f>
        <v>0</v>
      </c>
      <c r="I102" s="98" t="n">
        <f aca="false">I103</f>
        <v>0</v>
      </c>
      <c r="J102" s="98" t="n">
        <f aca="false">J103</f>
        <v>0</v>
      </c>
    </row>
    <row r="103" s="95" customFormat="true" ht="54" hidden="true" customHeight="true" outlineLevel="0" collapsed="false">
      <c r="A103" s="102" t="s">
        <v>203</v>
      </c>
      <c r="B103" s="58"/>
      <c r="C103" s="66" t="s">
        <v>88</v>
      </c>
      <c r="D103" s="66" t="s">
        <v>189</v>
      </c>
      <c r="E103" s="97" t="s">
        <v>202</v>
      </c>
      <c r="F103" s="84" t="s">
        <v>204</v>
      </c>
      <c r="G103" s="66"/>
      <c r="H103" s="98" t="n">
        <f aca="false">H104</f>
        <v>0</v>
      </c>
      <c r="I103" s="98" t="n">
        <f aca="false">I104</f>
        <v>0</v>
      </c>
      <c r="J103" s="98" t="n">
        <f aca="false">J104</f>
        <v>0</v>
      </c>
    </row>
    <row r="104" s="95" customFormat="true" ht="35.25" hidden="true" customHeight="true" outlineLevel="0" collapsed="false">
      <c r="A104" s="102" t="s">
        <v>93</v>
      </c>
      <c r="B104" s="58"/>
      <c r="C104" s="66" t="s">
        <v>88</v>
      </c>
      <c r="D104" s="66" t="s">
        <v>189</v>
      </c>
      <c r="E104" s="97" t="s">
        <v>202</v>
      </c>
      <c r="F104" s="84" t="s">
        <v>204</v>
      </c>
      <c r="G104" s="66" t="s">
        <v>94</v>
      </c>
      <c r="H104" s="98" t="n">
        <v>0</v>
      </c>
      <c r="I104" s="98" t="n">
        <v>0</v>
      </c>
      <c r="J104" s="98" t="n">
        <v>0</v>
      </c>
    </row>
    <row r="105" s="95" customFormat="true" ht="40.5" hidden="true" customHeight="true" outlineLevel="0" collapsed="false">
      <c r="A105" s="93" t="s">
        <v>111</v>
      </c>
      <c r="B105" s="58"/>
      <c r="C105" s="58" t="s">
        <v>88</v>
      </c>
      <c r="D105" s="58" t="s">
        <v>189</v>
      </c>
      <c r="E105" s="100" t="s">
        <v>112</v>
      </c>
      <c r="F105" s="68" t="s">
        <v>80</v>
      </c>
      <c r="G105" s="58"/>
      <c r="H105" s="69" t="n">
        <f aca="false">H106</f>
        <v>0</v>
      </c>
      <c r="I105" s="69" t="n">
        <f aca="false">I106</f>
        <v>0</v>
      </c>
      <c r="J105" s="69" t="n">
        <f aca="false">J106</f>
        <v>0</v>
      </c>
      <c r="K105" s="157"/>
      <c r="L105" s="157"/>
    </row>
    <row r="106" s="95" customFormat="true" ht="50.25" hidden="true" customHeight="true" outlineLevel="0" collapsed="false">
      <c r="A106" s="102" t="s">
        <v>144</v>
      </c>
      <c r="B106" s="58"/>
      <c r="C106" s="66" t="s">
        <v>88</v>
      </c>
      <c r="D106" s="66" t="s">
        <v>189</v>
      </c>
      <c r="E106" s="97" t="s">
        <v>145</v>
      </c>
      <c r="F106" s="84" t="s">
        <v>80</v>
      </c>
      <c r="G106" s="66"/>
      <c r="H106" s="98" t="n">
        <f aca="false">H108+H110+H113+H118+H116</f>
        <v>0</v>
      </c>
      <c r="I106" s="98" t="n">
        <f aca="false">I108+I110+I113+I118+I116</f>
        <v>0</v>
      </c>
      <c r="J106" s="98" t="n">
        <f aca="false">J108+J110+J113+J118+J116</f>
        <v>0</v>
      </c>
    </row>
    <row r="107" s="95" customFormat="true" ht="63" hidden="true" customHeight="true" outlineLevel="0" collapsed="false">
      <c r="A107" s="156" t="s">
        <v>205</v>
      </c>
      <c r="B107" s="58"/>
      <c r="C107" s="66" t="s">
        <v>88</v>
      </c>
      <c r="D107" s="66" t="s">
        <v>189</v>
      </c>
      <c r="E107" s="97" t="s">
        <v>145</v>
      </c>
      <c r="F107" s="84" t="s">
        <v>80</v>
      </c>
      <c r="G107" s="66"/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</row>
    <row r="108" s="95" customFormat="true" ht="60.75" hidden="true" customHeight="true" outlineLevel="0" collapsed="false">
      <c r="A108" s="102" t="s">
        <v>206</v>
      </c>
      <c r="B108" s="58"/>
      <c r="C108" s="66" t="s">
        <v>88</v>
      </c>
      <c r="D108" s="66" t="s">
        <v>189</v>
      </c>
      <c r="E108" s="97" t="s">
        <v>145</v>
      </c>
      <c r="F108" s="84" t="s">
        <v>207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55.5" hidden="true" customHeight="true" outlineLevel="0" collapsed="false">
      <c r="A109" s="102" t="s">
        <v>93</v>
      </c>
      <c r="B109" s="58"/>
      <c r="C109" s="66" t="s">
        <v>88</v>
      </c>
      <c r="D109" s="66" t="s">
        <v>189</v>
      </c>
      <c r="E109" s="97" t="s">
        <v>145</v>
      </c>
      <c r="F109" s="84" t="s">
        <v>207</v>
      </c>
      <c r="G109" s="66" t="s">
        <v>94</v>
      </c>
      <c r="H109" s="98" t="n">
        <v>0</v>
      </c>
      <c r="I109" s="98" t="n">
        <v>0</v>
      </c>
      <c r="J109" s="98" t="n">
        <v>0</v>
      </c>
    </row>
    <row r="110" s="95" customFormat="true" ht="78" hidden="true" customHeight="true" outlineLevel="0" collapsed="false">
      <c r="A110" s="102" t="s">
        <v>208</v>
      </c>
      <c r="B110" s="58"/>
      <c r="C110" s="66" t="s">
        <v>88</v>
      </c>
      <c r="D110" s="66" t="s">
        <v>189</v>
      </c>
      <c r="E110" s="97" t="s">
        <v>145</v>
      </c>
      <c r="F110" s="84" t="s">
        <v>209</v>
      </c>
      <c r="G110" s="66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</row>
    <row r="111" s="95" customFormat="true" ht="51" hidden="true" customHeight="true" outlineLevel="0" collapsed="false">
      <c r="A111" s="102" t="s">
        <v>93</v>
      </c>
      <c r="B111" s="58"/>
      <c r="C111" s="66" t="s">
        <v>88</v>
      </c>
      <c r="D111" s="66" t="s">
        <v>189</v>
      </c>
      <c r="E111" s="97" t="s">
        <v>145</v>
      </c>
      <c r="F111" s="84" t="s">
        <v>209</v>
      </c>
      <c r="G111" s="66" t="s">
        <v>94</v>
      </c>
      <c r="H111" s="98" t="n">
        <v>0</v>
      </c>
      <c r="I111" s="98" t="n">
        <v>0</v>
      </c>
      <c r="J111" s="98" t="n">
        <v>0</v>
      </c>
    </row>
    <row r="112" s="95" customFormat="true" ht="54" hidden="true" customHeight="true" outlineLevel="0" collapsed="false">
      <c r="A112" s="158" t="s">
        <v>205</v>
      </c>
      <c r="B112" s="58"/>
      <c r="C112" s="66" t="s">
        <v>88</v>
      </c>
      <c r="D112" s="66" t="s">
        <v>189</v>
      </c>
      <c r="E112" s="97" t="s">
        <v>210</v>
      </c>
      <c r="F112" s="84" t="s">
        <v>80</v>
      </c>
      <c r="G112" s="66"/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</row>
    <row r="113" s="95" customFormat="true" ht="54" hidden="true" customHeight="true" outlineLevel="0" collapsed="false">
      <c r="A113" s="159" t="s">
        <v>211</v>
      </c>
      <c r="B113" s="58" t="s">
        <v>73</v>
      </c>
      <c r="C113" s="66" t="s">
        <v>88</v>
      </c>
      <c r="D113" s="66" t="s">
        <v>189</v>
      </c>
      <c r="E113" s="97" t="s">
        <v>145</v>
      </c>
      <c r="F113" s="99" t="s">
        <v>212</v>
      </c>
      <c r="G113" s="66"/>
      <c r="H113" s="98" t="n">
        <f aca="false">H115</f>
        <v>0</v>
      </c>
      <c r="I113" s="98" t="n">
        <f aca="false">I115</f>
        <v>0</v>
      </c>
      <c r="J113" s="98" t="n">
        <f aca="false">J115</f>
        <v>0</v>
      </c>
    </row>
    <row r="114" s="95" customFormat="true" ht="45.75" hidden="true" customHeight="true" outlineLevel="0" collapsed="false">
      <c r="A114" s="160" t="s">
        <v>213</v>
      </c>
      <c r="B114" s="58"/>
      <c r="C114" s="66" t="s">
        <v>88</v>
      </c>
      <c r="D114" s="66" t="s">
        <v>189</v>
      </c>
      <c r="E114" s="97"/>
      <c r="F114" s="99"/>
      <c r="G114" s="66"/>
      <c r="H114" s="98"/>
      <c r="I114" s="98"/>
      <c r="J114" s="98"/>
    </row>
    <row r="115" s="95" customFormat="true" ht="55.5" hidden="true" customHeight="true" outlineLevel="0" collapsed="false">
      <c r="A115" s="161" t="s">
        <v>93</v>
      </c>
      <c r="B115" s="58" t="s">
        <v>73</v>
      </c>
      <c r="C115" s="66" t="s">
        <v>88</v>
      </c>
      <c r="D115" s="66" t="s">
        <v>189</v>
      </c>
      <c r="E115" s="97" t="s">
        <v>145</v>
      </c>
      <c r="F115" s="99" t="s">
        <v>212</v>
      </c>
      <c r="G115" s="66" t="s">
        <v>94</v>
      </c>
      <c r="H115" s="98" t="n">
        <v>0</v>
      </c>
      <c r="I115" s="98" t="n">
        <v>0</v>
      </c>
      <c r="J115" s="98" t="n">
        <v>0</v>
      </c>
    </row>
    <row r="116" s="71" customFormat="true" ht="45.75" hidden="true" customHeight="true" outlineLevel="0" collapsed="false">
      <c r="A116" s="102" t="s">
        <v>214</v>
      </c>
      <c r="B116" s="145" t="s">
        <v>73</v>
      </c>
      <c r="C116" s="162" t="s">
        <v>88</v>
      </c>
      <c r="D116" s="162" t="s">
        <v>189</v>
      </c>
      <c r="E116" s="163" t="s">
        <v>215</v>
      </c>
      <c r="F116" s="164" t="s">
        <v>216</v>
      </c>
      <c r="G116" s="165"/>
      <c r="H116" s="126" t="n">
        <f aca="false">H117</f>
        <v>0</v>
      </c>
      <c r="I116" s="126" t="n">
        <f aca="false">I117</f>
        <v>0</v>
      </c>
      <c r="J116" s="126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71" customFormat="true" ht="40.5" hidden="true" customHeight="true" outlineLevel="0" collapsed="false">
      <c r="A117" s="166" t="s">
        <v>93</v>
      </c>
      <c r="B117" s="117" t="s">
        <v>73</v>
      </c>
      <c r="C117" s="162" t="s">
        <v>88</v>
      </c>
      <c r="D117" s="162" t="s">
        <v>189</v>
      </c>
      <c r="E117" s="163" t="s">
        <v>215</v>
      </c>
      <c r="F117" s="164" t="s">
        <v>216</v>
      </c>
      <c r="G117" s="165" t="s">
        <v>94</v>
      </c>
      <c r="H117" s="120" t="n">
        <v>0</v>
      </c>
      <c r="I117" s="120" t="n">
        <v>0</v>
      </c>
      <c r="J117" s="120" t="n">
        <v>0</v>
      </c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</row>
    <row r="118" s="71" customFormat="true" ht="55.5" hidden="true" customHeight="true" outlineLevel="0" collapsed="false">
      <c r="A118" s="167" t="s">
        <v>217</v>
      </c>
      <c r="B118" s="117" t="s">
        <v>73</v>
      </c>
      <c r="C118" s="162" t="s">
        <v>88</v>
      </c>
      <c r="D118" s="162" t="s">
        <v>189</v>
      </c>
      <c r="E118" s="163" t="s">
        <v>145</v>
      </c>
      <c r="F118" s="164" t="s">
        <v>218</v>
      </c>
      <c r="G118" s="165"/>
      <c r="H118" s="126" t="n">
        <f aca="false">H119</f>
        <v>0</v>
      </c>
      <c r="I118" s="126" t="n">
        <f aca="false">I119</f>
        <v>0</v>
      </c>
      <c r="J118" s="126" t="n">
        <f aca="false">J119</f>
        <v>0</v>
      </c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</row>
    <row r="119" s="101" customFormat="true" ht="52.5" hidden="true" customHeight="true" outlineLevel="0" collapsed="false">
      <c r="A119" s="89" t="s">
        <v>93</v>
      </c>
      <c r="B119" s="127" t="s">
        <v>73</v>
      </c>
      <c r="C119" s="131" t="s">
        <v>88</v>
      </c>
      <c r="D119" s="131" t="s">
        <v>189</v>
      </c>
      <c r="E119" s="97" t="s">
        <v>215</v>
      </c>
      <c r="F119" s="99" t="s">
        <v>218</v>
      </c>
      <c r="G119" s="131" t="s">
        <v>94</v>
      </c>
      <c r="H119" s="168" t="n">
        <v>0</v>
      </c>
      <c r="I119" s="168" t="n">
        <v>0</v>
      </c>
      <c r="J119" s="168" t="n">
        <v>0</v>
      </c>
    </row>
    <row r="120" s="95" customFormat="true" ht="51.75" hidden="false" customHeight="true" outlineLevel="0" collapsed="false">
      <c r="A120" s="73" t="s">
        <v>219</v>
      </c>
      <c r="B120" s="81" t="s">
        <v>73</v>
      </c>
      <c r="C120" s="128" t="s">
        <v>220</v>
      </c>
      <c r="D120" s="128"/>
      <c r="E120" s="67"/>
      <c r="F120" s="68"/>
      <c r="G120" s="58"/>
      <c r="H120" s="69" t="n">
        <f aca="false">H121+H159</f>
        <v>154000</v>
      </c>
      <c r="I120" s="69" t="e">
        <f aca="false">I121+I159</f>
        <v>#REF!</v>
      </c>
      <c r="J120" s="69" t="e">
        <f aca="false">J121+J159</f>
        <v>#REF!</v>
      </c>
    </row>
    <row r="121" s="95" customFormat="true" ht="44.25" hidden="false" customHeight="true" outlineLevel="0" collapsed="false">
      <c r="A121" s="73" t="s">
        <v>221</v>
      </c>
      <c r="B121" s="81"/>
      <c r="C121" s="128" t="s">
        <v>220</v>
      </c>
      <c r="D121" s="128" t="s">
        <v>77</v>
      </c>
      <c r="E121" s="67"/>
      <c r="F121" s="68"/>
      <c r="G121" s="58"/>
      <c r="H121" s="69" t="n">
        <f aca="false">H150+H122</f>
        <v>4000</v>
      </c>
      <c r="I121" s="69" t="n">
        <f aca="false">I150+I122</f>
        <v>41163</v>
      </c>
      <c r="J121" s="69" t="n">
        <f aca="false">J150+J122</f>
        <v>37050</v>
      </c>
    </row>
    <row r="122" s="95" customFormat="true" ht="65.25" hidden="true" customHeight="true" outlineLevel="0" collapsed="false">
      <c r="A122" s="73" t="s">
        <v>222</v>
      </c>
      <c r="B122" s="81"/>
      <c r="C122" s="128" t="s">
        <v>220</v>
      </c>
      <c r="D122" s="128" t="s">
        <v>77</v>
      </c>
      <c r="E122" s="67" t="s">
        <v>223</v>
      </c>
      <c r="F122" s="68" t="s">
        <v>80</v>
      </c>
      <c r="G122" s="58"/>
      <c r="H122" s="69" t="n">
        <f aca="false">H125</f>
        <v>0</v>
      </c>
      <c r="I122" s="69" t="n">
        <f aca="false">I125</f>
        <v>0</v>
      </c>
      <c r="J122" s="69" t="n">
        <f aca="false">J125</f>
        <v>0</v>
      </c>
    </row>
    <row r="123" s="95" customFormat="true" ht="60" hidden="true" customHeight="true" outlineLevel="0" collapsed="false">
      <c r="A123" s="73" t="s">
        <v>224</v>
      </c>
      <c r="B123" s="81"/>
      <c r="C123" s="128" t="s">
        <v>220</v>
      </c>
      <c r="D123" s="128" t="s">
        <v>77</v>
      </c>
      <c r="E123" s="67" t="s">
        <v>225</v>
      </c>
      <c r="F123" s="68" t="s">
        <v>80</v>
      </c>
      <c r="G123" s="58"/>
      <c r="H123" s="69" t="n">
        <f aca="false">H125</f>
        <v>0</v>
      </c>
      <c r="I123" s="69" t="n">
        <f aca="false">I125</f>
        <v>0</v>
      </c>
      <c r="J123" s="69" t="n">
        <f aca="false">J125</f>
        <v>0</v>
      </c>
    </row>
    <row r="124" s="95" customFormat="true" ht="45.75" hidden="true" customHeight="true" outlineLevel="0" collapsed="false">
      <c r="A124" s="169" t="s">
        <v>226</v>
      </c>
      <c r="B124" s="81"/>
      <c r="C124" s="128" t="s">
        <v>220</v>
      </c>
      <c r="D124" s="128" t="s">
        <v>77</v>
      </c>
      <c r="E124" s="67" t="s">
        <v>227</v>
      </c>
      <c r="F124" s="68" t="s">
        <v>80</v>
      </c>
      <c r="G124" s="58"/>
      <c r="H124" s="69" t="n">
        <f aca="false">H125</f>
        <v>0</v>
      </c>
      <c r="I124" s="69" t="n">
        <f aca="false">I125</f>
        <v>0</v>
      </c>
      <c r="J124" s="69" t="n">
        <f aca="false">J125</f>
        <v>0</v>
      </c>
    </row>
    <row r="125" s="95" customFormat="true" ht="51" hidden="true" customHeight="true" outlineLevel="0" collapsed="false">
      <c r="A125" s="90" t="s">
        <v>228</v>
      </c>
      <c r="B125" s="81"/>
      <c r="C125" s="131" t="s">
        <v>220</v>
      </c>
      <c r="D125" s="131" t="s">
        <v>77</v>
      </c>
      <c r="E125" s="83" t="s">
        <v>227</v>
      </c>
      <c r="F125" s="84" t="s">
        <v>229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41.25" hidden="true" customHeight="true" outlineLevel="0" collapsed="false">
      <c r="A126" s="90" t="s">
        <v>230</v>
      </c>
      <c r="B126" s="81"/>
      <c r="C126" s="131" t="s">
        <v>220</v>
      </c>
      <c r="D126" s="131" t="s">
        <v>77</v>
      </c>
      <c r="E126" s="83" t="s">
        <v>227</v>
      </c>
      <c r="F126" s="84" t="s">
        <v>229</v>
      </c>
      <c r="G126" s="66" t="s">
        <v>231</v>
      </c>
      <c r="H126" s="98" t="n">
        <v>0</v>
      </c>
      <c r="I126" s="98" t="n">
        <v>0</v>
      </c>
      <c r="J126" s="98" t="n">
        <v>0</v>
      </c>
    </row>
    <row r="127" s="95" customFormat="true" ht="39.75" hidden="true" customHeight="true" outlineLevel="0" collapsed="false">
      <c r="A127" s="90" t="s">
        <v>232</v>
      </c>
      <c r="B127" s="81" t="s">
        <v>73</v>
      </c>
      <c r="C127" s="131" t="s">
        <v>220</v>
      </c>
      <c r="D127" s="131" t="s">
        <v>77</v>
      </c>
      <c r="E127" s="83" t="s">
        <v>233</v>
      </c>
      <c r="F127" s="84" t="s">
        <v>80</v>
      </c>
      <c r="G127" s="66"/>
      <c r="H127" s="98"/>
      <c r="I127" s="98"/>
      <c r="J127" s="98"/>
    </row>
    <row r="128" s="95" customFormat="true" ht="39.75" hidden="true" customHeight="true" outlineLevel="0" collapsed="false">
      <c r="A128" s="140" t="s">
        <v>234</v>
      </c>
      <c r="B128" s="81" t="s">
        <v>73</v>
      </c>
      <c r="C128" s="131" t="s">
        <v>220</v>
      </c>
      <c r="D128" s="131" t="s">
        <v>77</v>
      </c>
      <c r="E128" s="83" t="s">
        <v>235</v>
      </c>
      <c r="F128" s="84" t="s">
        <v>236</v>
      </c>
      <c r="G128" s="66"/>
      <c r="H128" s="98"/>
      <c r="I128" s="98"/>
      <c r="J128" s="98"/>
    </row>
    <row r="129" s="95" customFormat="true" ht="39.75" hidden="true" customHeight="true" outlineLevel="0" collapsed="false">
      <c r="A129" s="170" t="s">
        <v>237</v>
      </c>
      <c r="B129" s="81" t="s">
        <v>73</v>
      </c>
      <c r="C129" s="131" t="s">
        <v>220</v>
      </c>
      <c r="D129" s="131" t="s">
        <v>77</v>
      </c>
      <c r="E129" s="83" t="s">
        <v>235</v>
      </c>
      <c r="F129" s="84" t="s">
        <v>236</v>
      </c>
      <c r="G129" s="66" t="s">
        <v>231</v>
      </c>
      <c r="H129" s="98"/>
      <c r="I129" s="98"/>
      <c r="J129" s="98"/>
    </row>
    <row r="130" s="95" customFormat="true" ht="43.5" hidden="true" customHeight="true" outlineLevel="0" collapsed="false">
      <c r="A130" s="90" t="s">
        <v>238</v>
      </c>
      <c r="B130" s="81" t="s">
        <v>73</v>
      </c>
      <c r="C130" s="131" t="s">
        <v>220</v>
      </c>
      <c r="D130" s="131" t="s">
        <v>77</v>
      </c>
      <c r="E130" s="83" t="s">
        <v>239</v>
      </c>
      <c r="F130" s="84" t="s">
        <v>240</v>
      </c>
      <c r="G130" s="66"/>
      <c r="H130" s="98"/>
      <c r="I130" s="98"/>
      <c r="J130" s="98"/>
    </row>
    <row r="131" s="95" customFormat="true" ht="38.25" hidden="true" customHeight="true" outlineLevel="0" collapsed="false">
      <c r="A131" s="170" t="s">
        <v>241</v>
      </c>
      <c r="B131" s="81" t="s">
        <v>73</v>
      </c>
      <c r="C131" s="131" t="s">
        <v>220</v>
      </c>
      <c r="D131" s="131" t="s">
        <v>77</v>
      </c>
      <c r="E131" s="83" t="s">
        <v>239</v>
      </c>
      <c r="F131" s="84" t="s">
        <v>240</v>
      </c>
      <c r="G131" s="66" t="s">
        <v>231</v>
      </c>
      <c r="H131" s="98"/>
      <c r="I131" s="98"/>
      <c r="J131" s="98"/>
    </row>
    <row r="132" s="95" customFormat="true" ht="38.25" hidden="true" customHeight="true" outlineLevel="0" collapsed="false">
      <c r="A132" s="90" t="s">
        <v>238</v>
      </c>
      <c r="B132" s="75" t="s">
        <v>73</v>
      </c>
      <c r="C132" s="128" t="s">
        <v>220</v>
      </c>
      <c r="D132" s="128" t="s">
        <v>77</v>
      </c>
      <c r="E132" s="67" t="s">
        <v>242</v>
      </c>
      <c r="F132" s="68" t="s">
        <v>80</v>
      </c>
      <c r="G132" s="58"/>
      <c r="H132" s="69" t="n">
        <f aca="false">H134</f>
        <v>2</v>
      </c>
      <c r="I132" s="69" t="n">
        <f aca="false">I134</f>
        <v>2</v>
      </c>
      <c r="J132" s="69" t="n">
        <f aca="false">J134</f>
        <v>2</v>
      </c>
    </row>
    <row r="133" s="95" customFormat="true" ht="30.75" hidden="true" customHeight="true" outlineLevel="0" collapsed="false">
      <c r="A133" s="73" t="s">
        <v>221</v>
      </c>
      <c r="B133" s="75"/>
      <c r="C133" s="128" t="s">
        <v>220</v>
      </c>
      <c r="D133" s="128" t="s">
        <v>77</v>
      </c>
      <c r="E133" s="67"/>
      <c r="F133" s="68"/>
      <c r="G133" s="58"/>
      <c r="H133" s="69" t="n">
        <f aca="false">H145</f>
        <v>4000</v>
      </c>
      <c r="I133" s="69" t="n">
        <f aca="false">I145</f>
        <v>41163</v>
      </c>
      <c r="J133" s="69" t="n">
        <f aca="false">J145</f>
        <v>37050</v>
      </c>
    </row>
    <row r="134" s="95" customFormat="true" ht="38.25" hidden="true" customHeight="true" outlineLevel="0" collapsed="false">
      <c r="A134" s="73" t="s">
        <v>243</v>
      </c>
      <c r="B134" s="108" t="s">
        <v>73</v>
      </c>
      <c r="C134" s="128" t="s">
        <v>220</v>
      </c>
      <c r="D134" s="128" t="s">
        <v>77</v>
      </c>
      <c r="E134" s="67" t="s">
        <v>244</v>
      </c>
      <c r="F134" s="68"/>
      <c r="G134" s="58"/>
      <c r="H134" s="69" t="n">
        <f aca="false">H135</f>
        <v>2</v>
      </c>
      <c r="I134" s="69" t="n">
        <f aca="false">I135</f>
        <v>2</v>
      </c>
      <c r="J134" s="69" t="n">
        <f aca="false">J135</f>
        <v>2</v>
      </c>
    </row>
    <row r="135" s="95" customFormat="true" ht="33" hidden="true" customHeight="true" outlineLevel="0" collapsed="false">
      <c r="A135" s="90" t="s">
        <v>245</v>
      </c>
      <c r="B135" s="108" t="s">
        <v>73</v>
      </c>
      <c r="C135" s="131" t="s">
        <v>220</v>
      </c>
      <c r="D135" s="131" t="s">
        <v>77</v>
      </c>
      <c r="E135" s="83" t="s">
        <v>246</v>
      </c>
      <c r="F135" s="84" t="s">
        <v>80</v>
      </c>
      <c r="G135" s="66"/>
      <c r="H135" s="98" t="n">
        <f aca="false">H136</f>
        <v>2</v>
      </c>
      <c r="I135" s="98" t="n">
        <f aca="false">I136</f>
        <v>2</v>
      </c>
      <c r="J135" s="98" t="n">
        <f aca="false">J136</f>
        <v>2</v>
      </c>
    </row>
    <row r="136" s="95" customFormat="true" ht="35.25" hidden="true" customHeight="true" outlineLevel="0" collapsed="false">
      <c r="A136" s="169" t="s">
        <v>247</v>
      </c>
      <c r="B136" s="108" t="s">
        <v>73</v>
      </c>
      <c r="C136" s="131" t="s">
        <v>220</v>
      </c>
      <c r="D136" s="131" t="s">
        <v>77</v>
      </c>
      <c r="E136" s="171" t="s">
        <v>248</v>
      </c>
      <c r="F136" s="172"/>
      <c r="G136" s="66"/>
      <c r="H136" s="98" t="n">
        <f aca="false">H139</f>
        <v>2</v>
      </c>
      <c r="I136" s="98" t="n">
        <f aca="false">I139</f>
        <v>2</v>
      </c>
      <c r="J136" s="98" t="n">
        <f aca="false">J139</f>
        <v>2</v>
      </c>
    </row>
    <row r="137" s="95" customFormat="true" ht="40.5" hidden="true" customHeight="true" outlineLevel="0" collapsed="false">
      <c r="A137" s="173" t="s">
        <v>249</v>
      </c>
      <c r="B137" s="108" t="s">
        <v>73</v>
      </c>
      <c r="C137" s="174" t="s">
        <v>220</v>
      </c>
      <c r="D137" s="174" t="s">
        <v>77</v>
      </c>
      <c r="E137" s="110" t="s">
        <v>250</v>
      </c>
      <c r="F137" s="111"/>
      <c r="G137" s="175" t="s">
        <v>94</v>
      </c>
      <c r="H137" s="147"/>
      <c r="I137" s="147"/>
      <c r="J137" s="147"/>
    </row>
    <row r="138" s="95" customFormat="true" ht="39.75" hidden="true" customHeight="true" outlineLevel="0" collapsed="false">
      <c r="A138" s="89" t="s">
        <v>93</v>
      </c>
      <c r="B138" s="81" t="s">
        <v>73</v>
      </c>
      <c r="C138" s="131" t="s">
        <v>220</v>
      </c>
      <c r="D138" s="131" t="s">
        <v>77</v>
      </c>
      <c r="E138" s="83" t="s">
        <v>251</v>
      </c>
      <c r="F138" s="84"/>
      <c r="G138" s="66"/>
      <c r="H138" s="98" t="n">
        <f aca="false">H139</f>
        <v>2</v>
      </c>
      <c r="I138" s="98" t="n">
        <f aca="false">I139</f>
        <v>2</v>
      </c>
      <c r="J138" s="98" t="n">
        <f aca="false">J139</f>
        <v>2</v>
      </c>
    </row>
    <row r="139" s="95" customFormat="true" ht="43.5" hidden="true" customHeight="true" outlineLevel="0" collapsed="false">
      <c r="A139" s="170" t="s">
        <v>252</v>
      </c>
      <c r="B139" s="81" t="s">
        <v>73</v>
      </c>
      <c r="C139" s="131" t="s">
        <v>220</v>
      </c>
      <c r="D139" s="131" t="s">
        <v>77</v>
      </c>
      <c r="E139" s="83" t="s">
        <v>253</v>
      </c>
      <c r="F139" s="84"/>
      <c r="G139" s="131"/>
      <c r="H139" s="98" t="n">
        <f aca="false">H144</f>
        <v>2</v>
      </c>
      <c r="I139" s="98" t="n">
        <f aca="false">I144</f>
        <v>2</v>
      </c>
      <c r="J139" s="98" t="n">
        <f aca="false">J144</f>
        <v>2</v>
      </c>
    </row>
    <row r="140" s="179" customFormat="true" ht="47.25" hidden="true" customHeight="true" outlineLevel="0" collapsed="false">
      <c r="A140" s="89" t="s">
        <v>93</v>
      </c>
      <c r="B140" s="81" t="s">
        <v>73</v>
      </c>
      <c r="C140" s="131" t="s">
        <v>220</v>
      </c>
      <c r="D140" s="131" t="s">
        <v>77</v>
      </c>
      <c r="E140" s="176" t="s">
        <v>254</v>
      </c>
      <c r="F140" s="177" t="n">
        <v>13421</v>
      </c>
      <c r="G140" s="178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</row>
    <row r="141" s="95" customFormat="true" ht="50.25" hidden="true" customHeight="true" outlineLevel="0" collapsed="false">
      <c r="A141" s="180" t="s">
        <v>255</v>
      </c>
      <c r="B141" s="81" t="s">
        <v>73</v>
      </c>
      <c r="C141" s="131" t="s">
        <v>220</v>
      </c>
      <c r="D141" s="131" t="s">
        <v>77</v>
      </c>
      <c r="E141" s="181" t="s">
        <v>256</v>
      </c>
      <c r="F141" s="177" t="n">
        <v>13421</v>
      </c>
      <c r="G141" s="178" t="s">
        <v>94</v>
      </c>
      <c r="H141" s="98"/>
      <c r="I141" s="98"/>
      <c r="J141" s="98"/>
    </row>
    <row r="142" s="95" customFormat="true" ht="52.5" hidden="true" customHeight="true" outlineLevel="0" collapsed="false">
      <c r="A142" s="89" t="s">
        <v>93</v>
      </c>
      <c r="B142" s="81" t="s">
        <v>73</v>
      </c>
      <c r="C142" s="131" t="s">
        <v>220</v>
      </c>
      <c r="D142" s="131" t="s">
        <v>77</v>
      </c>
      <c r="E142" s="83" t="s">
        <v>257</v>
      </c>
      <c r="F142" s="84"/>
      <c r="G142" s="178"/>
      <c r="H142" s="98" t="n">
        <f aca="false">H143</f>
        <v>0</v>
      </c>
      <c r="I142" s="98" t="n">
        <f aca="false">I143</f>
        <v>0</v>
      </c>
      <c r="J142" s="98" t="n">
        <f aca="false">J143</f>
        <v>0</v>
      </c>
    </row>
    <row r="143" s="95" customFormat="true" ht="21" hidden="true" customHeight="true" outlineLevel="0" collapsed="false">
      <c r="A143" s="180" t="s">
        <v>255</v>
      </c>
      <c r="B143" s="81" t="s">
        <v>73</v>
      </c>
      <c r="C143" s="131" t="s">
        <v>220</v>
      </c>
      <c r="D143" s="131" t="s">
        <v>77</v>
      </c>
      <c r="E143" s="83" t="s">
        <v>257</v>
      </c>
      <c r="F143" s="84"/>
      <c r="G143" s="178" t="s">
        <v>94</v>
      </c>
      <c r="H143" s="98"/>
      <c r="I143" s="98"/>
      <c r="J143" s="98"/>
    </row>
    <row r="144" s="95" customFormat="true" ht="54" hidden="true" customHeight="true" outlineLevel="0" collapsed="false">
      <c r="A144" s="89" t="s">
        <v>93</v>
      </c>
      <c r="B144" s="75" t="s">
        <v>73</v>
      </c>
      <c r="C144" s="131" t="s">
        <v>220</v>
      </c>
      <c r="D144" s="131" t="s">
        <v>77</v>
      </c>
      <c r="E144" s="83" t="s">
        <v>258</v>
      </c>
      <c r="F144" s="84" t="s">
        <v>259</v>
      </c>
      <c r="G144" s="66" t="s">
        <v>94</v>
      </c>
      <c r="H144" s="98" t="n">
        <v>2</v>
      </c>
      <c r="I144" s="98" t="n">
        <v>2</v>
      </c>
      <c r="J144" s="98" t="n">
        <v>2</v>
      </c>
    </row>
    <row r="145" s="95" customFormat="true" ht="56.25" hidden="true" customHeight="true" outlineLevel="0" collapsed="false">
      <c r="A145" s="73" t="s">
        <v>260</v>
      </c>
      <c r="B145" s="182" t="s">
        <v>73</v>
      </c>
      <c r="C145" s="128" t="s">
        <v>220</v>
      </c>
      <c r="D145" s="128" t="s">
        <v>77</v>
      </c>
      <c r="E145" s="67" t="s">
        <v>261</v>
      </c>
      <c r="F145" s="68" t="s">
        <v>80</v>
      </c>
      <c r="G145" s="58"/>
      <c r="H145" s="69" t="n">
        <f aca="false">H151</f>
        <v>4000</v>
      </c>
      <c r="I145" s="69" t="n">
        <f aca="false">I151</f>
        <v>41163</v>
      </c>
      <c r="J145" s="69" t="n">
        <f aca="false">J151</f>
        <v>37050</v>
      </c>
    </row>
    <row r="146" s="95" customFormat="true" ht="55.5" hidden="true" customHeight="true" outlineLevel="0" collapsed="false">
      <c r="A146" s="80" t="s">
        <v>262</v>
      </c>
      <c r="B146" s="182" t="s">
        <v>73</v>
      </c>
      <c r="C146" s="183" t="s">
        <v>220</v>
      </c>
      <c r="D146" s="183" t="s">
        <v>77</v>
      </c>
      <c r="E146" s="184" t="s">
        <v>263</v>
      </c>
      <c r="F146" s="185"/>
      <c r="G146" s="186"/>
      <c r="H146" s="187" t="n">
        <f aca="false">H147+H148</f>
        <v>0</v>
      </c>
      <c r="I146" s="187" t="n">
        <f aca="false">I147+I148</f>
        <v>0</v>
      </c>
      <c r="J146" s="187" t="n">
        <f aca="false">J147+J148</f>
        <v>0</v>
      </c>
    </row>
    <row r="147" s="95" customFormat="true" ht="63" hidden="true" customHeight="true" outlineLevel="0" collapsed="false">
      <c r="A147" s="188" t="s">
        <v>264</v>
      </c>
      <c r="B147" s="182" t="s">
        <v>73</v>
      </c>
      <c r="C147" s="183" t="s">
        <v>220</v>
      </c>
      <c r="D147" s="183" t="s">
        <v>77</v>
      </c>
      <c r="E147" s="184" t="s">
        <v>263</v>
      </c>
      <c r="F147" s="185"/>
      <c r="G147" s="186" t="s">
        <v>94</v>
      </c>
      <c r="H147" s="187"/>
      <c r="I147" s="187"/>
      <c r="J147" s="187"/>
    </row>
    <row r="148" s="95" customFormat="true" ht="66" hidden="true" customHeight="true" outlineLevel="0" collapsed="false">
      <c r="A148" s="189" t="s">
        <v>265</v>
      </c>
      <c r="B148" s="182" t="s">
        <v>73</v>
      </c>
      <c r="C148" s="183" t="s">
        <v>220</v>
      </c>
      <c r="D148" s="183" t="s">
        <v>77</v>
      </c>
      <c r="E148" s="184" t="s">
        <v>263</v>
      </c>
      <c r="F148" s="185"/>
      <c r="G148" s="186" t="s">
        <v>96</v>
      </c>
      <c r="H148" s="187"/>
      <c r="I148" s="187"/>
      <c r="J148" s="187"/>
    </row>
    <row r="149" s="95" customFormat="true" ht="83.25" hidden="true" customHeight="true" outlineLevel="0" collapsed="false">
      <c r="A149" s="189" t="s">
        <v>95</v>
      </c>
      <c r="B149" s="81" t="s">
        <v>73</v>
      </c>
      <c r="C149" s="131" t="s">
        <v>220</v>
      </c>
      <c r="D149" s="131" t="s">
        <v>77</v>
      </c>
      <c r="E149" s="83" t="s">
        <v>266</v>
      </c>
      <c r="F149" s="84" t="s">
        <v>80</v>
      </c>
      <c r="G149" s="66"/>
      <c r="H149" s="98" t="n">
        <f aca="false">H151</f>
        <v>4000</v>
      </c>
      <c r="I149" s="98" t="n">
        <f aca="false">I151</f>
        <v>41163</v>
      </c>
      <c r="J149" s="98" t="n">
        <f aca="false">J151</f>
        <v>37050</v>
      </c>
    </row>
    <row r="150" s="95" customFormat="true" ht="83.25" hidden="false" customHeight="true" outlineLevel="0" collapsed="false">
      <c r="A150" s="190" t="s">
        <v>267</v>
      </c>
      <c r="B150" s="81"/>
      <c r="C150" s="128" t="s">
        <v>220</v>
      </c>
      <c r="D150" s="128" t="s">
        <v>77</v>
      </c>
      <c r="E150" s="67" t="s">
        <v>261</v>
      </c>
      <c r="F150" s="68" t="s">
        <v>80</v>
      </c>
      <c r="G150" s="58"/>
      <c r="H150" s="69" t="n">
        <f aca="false">H151</f>
        <v>4000</v>
      </c>
      <c r="I150" s="69" t="n">
        <f aca="false">I151</f>
        <v>41163</v>
      </c>
      <c r="J150" s="69" t="n">
        <f aca="false">J151</f>
        <v>37050</v>
      </c>
    </row>
    <row r="151" s="95" customFormat="true" ht="81.75" hidden="false" customHeight="true" outlineLevel="0" collapsed="false">
      <c r="A151" s="90" t="s">
        <v>268</v>
      </c>
      <c r="B151" s="81" t="s">
        <v>73</v>
      </c>
      <c r="C151" s="131" t="s">
        <v>220</v>
      </c>
      <c r="D151" s="131" t="s">
        <v>77</v>
      </c>
      <c r="E151" s="191" t="s">
        <v>269</v>
      </c>
      <c r="F151" s="84" t="s">
        <v>80</v>
      </c>
      <c r="G151" s="66"/>
      <c r="H151" s="98" t="n">
        <f aca="false">H152</f>
        <v>4000</v>
      </c>
      <c r="I151" s="98" t="n">
        <f aca="false">I152</f>
        <v>41163</v>
      </c>
      <c r="J151" s="98" t="n">
        <f aca="false">J152</f>
        <v>37050</v>
      </c>
    </row>
    <row r="152" s="95" customFormat="true" ht="40.5" hidden="false" customHeight="true" outlineLevel="0" collapsed="false">
      <c r="A152" s="154" t="s">
        <v>270</v>
      </c>
      <c r="B152" s="81" t="s">
        <v>73</v>
      </c>
      <c r="C152" s="131" t="s">
        <v>220</v>
      </c>
      <c r="D152" s="131" t="s">
        <v>77</v>
      </c>
      <c r="E152" s="191" t="s">
        <v>271</v>
      </c>
      <c r="F152" s="84" t="s">
        <v>80</v>
      </c>
      <c r="G152" s="66"/>
      <c r="H152" s="98" t="n">
        <f aca="false">H153+H156</f>
        <v>4000</v>
      </c>
      <c r="I152" s="98" t="n">
        <f aca="false">I153+I156</f>
        <v>41163</v>
      </c>
      <c r="J152" s="98" t="n">
        <f aca="false">J153+J156</f>
        <v>37050</v>
      </c>
    </row>
    <row r="153" s="95" customFormat="true" ht="55.5" hidden="true" customHeight="true" outlineLevel="0" collapsed="false">
      <c r="A153" s="104" t="s">
        <v>228</v>
      </c>
      <c r="B153" s="81" t="s">
        <v>73</v>
      </c>
      <c r="C153" s="131" t="s">
        <v>220</v>
      </c>
      <c r="D153" s="131" t="s">
        <v>77</v>
      </c>
      <c r="E153" s="191" t="s">
        <v>272</v>
      </c>
      <c r="F153" s="84" t="s">
        <v>229</v>
      </c>
      <c r="G153" s="66"/>
      <c r="H153" s="98" t="n">
        <f aca="false">H154+H155</f>
        <v>0</v>
      </c>
      <c r="I153" s="98" t="n">
        <f aca="false">I154+I155</f>
        <v>0</v>
      </c>
      <c r="J153" s="98" t="n">
        <f aca="false">J154+J155</f>
        <v>0</v>
      </c>
    </row>
    <row r="154" s="95" customFormat="true" ht="31.5" hidden="true" customHeight="true" outlineLevel="0" collapsed="false">
      <c r="A154" s="90" t="s">
        <v>93</v>
      </c>
      <c r="B154" s="81"/>
      <c r="C154" s="131" t="s">
        <v>220</v>
      </c>
      <c r="D154" s="131" t="s">
        <v>77</v>
      </c>
      <c r="E154" s="191" t="s">
        <v>273</v>
      </c>
      <c r="F154" s="84" t="s">
        <v>229</v>
      </c>
      <c r="G154" s="66" t="s">
        <v>94</v>
      </c>
      <c r="H154" s="98" t="n">
        <v>0</v>
      </c>
      <c r="I154" s="98" t="n">
        <v>0</v>
      </c>
      <c r="J154" s="98" t="n">
        <v>0</v>
      </c>
    </row>
    <row r="155" s="95" customFormat="true" ht="38.25" hidden="true" customHeight="true" outlineLevel="0" collapsed="false">
      <c r="A155" s="90" t="s">
        <v>95</v>
      </c>
      <c r="B155" s="81" t="s">
        <v>73</v>
      </c>
      <c r="C155" s="131" t="s">
        <v>220</v>
      </c>
      <c r="D155" s="131" t="s">
        <v>77</v>
      </c>
      <c r="E155" s="83" t="s">
        <v>274</v>
      </c>
      <c r="F155" s="84" t="s">
        <v>275</v>
      </c>
      <c r="G155" s="66" t="s">
        <v>96</v>
      </c>
      <c r="H155" s="98" t="n">
        <v>0</v>
      </c>
      <c r="I155" s="98" t="n">
        <v>0</v>
      </c>
      <c r="J155" s="98" t="n">
        <v>0</v>
      </c>
    </row>
    <row r="156" s="95" customFormat="true" ht="32.25" hidden="false" customHeight="true" outlineLevel="0" collapsed="false">
      <c r="A156" s="192" t="s">
        <v>276</v>
      </c>
      <c r="B156" s="81"/>
      <c r="C156" s="131" t="s">
        <v>220</v>
      </c>
      <c r="D156" s="131" t="s">
        <v>77</v>
      </c>
      <c r="E156" s="83" t="s">
        <v>274</v>
      </c>
      <c r="F156" s="99" t="s">
        <v>277</v>
      </c>
      <c r="G156" s="66"/>
      <c r="H156" s="98" t="n">
        <f aca="false">H158+H157</f>
        <v>4000</v>
      </c>
      <c r="I156" s="98" t="n">
        <f aca="false">I158+I157</f>
        <v>41163</v>
      </c>
      <c r="J156" s="98" t="n">
        <f aca="false">J158+J157</f>
        <v>37050</v>
      </c>
    </row>
    <row r="157" s="95" customFormat="true" ht="30.75" hidden="true" customHeight="true" outlineLevel="0" collapsed="false">
      <c r="A157" s="192" t="s">
        <v>93</v>
      </c>
      <c r="B157" s="81"/>
      <c r="C157" s="131" t="s">
        <v>220</v>
      </c>
      <c r="D157" s="131" t="s">
        <v>77</v>
      </c>
      <c r="E157" s="83" t="s">
        <v>278</v>
      </c>
      <c r="F157" s="99" t="s">
        <v>277</v>
      </c>
      <c r="G157" s="66" t="s">
        <v>94</v>
      </c>
      <c r="H157" s="98" t="n">
        <v>0</v>
      </c>
      <c r="I157" s="98" t="n">
        <v>10000</v>
      </c>
      <c r="J157" s="98" t="n">
        <v>10000</v>
      </c>
    </row>
    <row r="158" s="95" customFormat="true" ht="42" hidden="false" customHeight="true" outlineLevel="0" collapsed="false">
      <c r="A158" s="90" t="s">
        <v>95</v>
      </c>
      <c r="B158" s="58" t="s">
        <v>73</v>
      </c>
      <c r="C158" s="131" t="s">
        <v>220</v>
      </c>
      <c r="D158" s="131" t="s">
        <v>77</v>
      </c>
      <c r="E158" s="97" t="s">
        <v>278</v>
      </c>
      <c r="F158" s="99" t="s">
        <v>277</v>
      </c>
      <c r="G158" s="131" t="s">
        <v>96</v>
      </c>
      <c r="H158" s="168" t="n">
        <v>4000</v>
      </c>
      <c r="I158" s="168" t="n">
        <v>31163</v>
      </c>
      <c r="J158" s="168" t="n">
        <v>27050</v>
      </c>
    </row>
    <row r="159" s="195" customFormat="true" ht="33" hidden="false" customHeight="true" outlineLevel="0" collapsed="false">
      <c r="A159" s="93" t="s">
        <v>279</v>
      </c>
      <c r="B159" s="75" t="s">
        <v>73</v>
      </c>
      <c r="C159" s="128" t="s">
        <v>220</v>
      </c>
      <c r="D159" s="128" t="s">
        <v>154</v>
      </c>
      <c r="E159" s="67"/>
      <c r="F159" s="68"/>
      <c r="G159" s="128"/>
      <c r="H159" s="193" t="n">
        <f aca="false">H160+H165</f>
        <v>150000</v>
      </c>
      <c r="I159" s="193" t="e">
        <f aca="false">+I165</f>
        <v>#REF!</v>
      </c>
      <c r="J159" s="193" t="e">
        <f aca="false">+J165</f>
        <v>#REF!</v>
      </c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</row>
    <row r="160" s="195" customFormat="true" ht="39.75" hidden="true" customHeight="true" outlineLevel="0" collapsed="false">
      <c r="A160" s="190" t="s">
        <v>280</v>
      </c>
      <c r="B160" s="81"/>
      <c r="C160" s="162" t="s">
        <v>220</v>
      </c>
      <c r="D160" s="196" t="s">
        <v>154</v>
      </c>
      <c r="E160" s="197" t="s">
        <v>281</v>
      </c>
      <c r="F160" s="198" t="s">
        <v>80</v>
      </c>
      <c r="G160" s="82"/>
      <c r="H160" s="85" t="n">
        <f aca="false">H161</f>
        <v>0</v>
      </c>
      <c r="I160" s="193"/>
      <c r="J160" s="193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</row>
    <row r="161" s="195" customFormat="true" ht="39.75" hidden="true" customHeight="true" outlineLevel="0" collapsed="false">
      <c r="A161" s="166" t="s">
        <v>282</v>
      </c>
      <c r="B161" s="58" t="s">
        <v>73</v>
      </c>
      <c r="C161" s="162" t="s">
        <v>220</v>
      </c>
      <c r="D161" s="196" t="s">
        <v>154</v>
      </c>
      <c r="E161" s="197" t="s">
        <v>283</v>
      </c>
      <c r="F161" s="198" t="s">
        <v>80</v>
      </c>
      <c r="G161" s="66"/>
      <c r="H161" s="98" t="n">
        <f aca="false">H162</f>
        <v>0</v>
      </c>
      <c r="I161" s="193"/>
      <c r="J161" s="193"/>
      <c r="K161" s="194"/>
      <c r="L161" s="194"/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</row>
    <row r="162" s="195" customFormat="true" ht="39.75" hidden="true" customHeight="true" outlineLevel="0" collapsed="false">
      <c r="A162" s="156" t="s">
        <v>284</v>
      </c>
      <c r="B162" s="58" t="s">
        <v>73</v>
      </c>
      <c r="C162" s="199" t="s">
        <v>220</v>
      </c>
      <c r="D162" s="200" t="s">
        <v>154</v>
      </c>
      <c r="E162" s="201" t="s">
        <v>285</v>
      </c>
      <c r="F162" s="202" t="s">
        <v>80</v>
      </c>
      <c r="G162" s="66"/>
      <c r="H162" s="69" t="n">
        <f aca="false">H163</f>
        <v>0</v>
      </c>
      <c r="I162" s="193"/>
      <c r="J162" s="193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</row>
    <row r="163" s="195" customFormat="true" ht="39.75" hidden="true" customHeight="true" outlineLevel="0" collapsed="false">
      <c r="A163" s="166" t="s">
        <v>286</v>
      </c>
      <c r="B163" s="58" t="s">
        <v>73</v>
      </c>
      <c r="C163" s="162" t="s">
        <v>220</v>
      </c>
      <c r="D163" s="196" t="s">
        <v>154</v>
      </c>
      <c r="E163" s="197" t="s">
        <v>285</v>
      </c>
      <c r="F163" s="198" t="s">
        <v>287</v>
      </c>
      <c r="G163" s="58"/>
      <c r="H163" s="69" t="n">
        <f aca="false">H164</f>
        <v>0</v>
      </c>
      <c r="I163" s="193"/>
      <c r="J163" s="193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</row>
    <row r="164" s="195" customFormat="true" ht="39.75" hidden="true" customHeight="true" outlineLevel="0" collapsed="false">
      <c r="A164" s="203" t="s">
        <v>93</v>
      </c>
      <c r="B164" s="66" t="s">
        <v>73</v>
      </c>
      <c r="C164" s="162" t="s">
        <v>220</v>
      </c>
      <c r="D164" s="196" t="s">
        <v>154</v>
      </c>
      <c r="E164" s="204" t="s">
        <v>285</v>
      </c>
      <c r="F164" s="205" t="s">
        <v>287</v>
      </c>
      <c r="G164" s="66" t="s">
        <v>94</v>
      </c>
      <c r="H164" s="98" t="n">
        <v>0</v>
      </c>
      <c r="I164" s="193"/>
      <c r="J164" s="193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</row>
    <row r="165" s="87" customFormat="true" ht="66.75" hidden="false" customHeight="true" outlineLevel="0" collapsed="false">
      <c r="A165" s="73" t="s">
        <v>267</v>
      </c>
      <c r="B165" s="81" t="s">
        <v>73</v>
      </c>
      <c r="C165" s="76" t="s">
        <v>220</v>
      </c>
      <c r="D165" s="76" t="s">
        <v>154</v>
      </c>
      <c r="E165" s="67" t="s">
        <v>261</v>
      </c>
      <c r="F165" s="68" t="s">
        <v>80</v>
      </c>
      <c r="G165" s="76"/>
      <c r="H165" s="77" t="n">
        <f aca="false">H166</f>
        <v>150000</v>
      </c>
      <c r="I165" s="77" t="e">
        <f aca="false">I166</f>
        <v>#REF!</v>
      </c>
      <c r="J165" s="77" t="e">
        <f aca="false">J166</f>
        <v>#REF!</v>
      </c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75" hidden="false" customHeight="true" outlineLevel="0" collapsed="false">
      <c r="A166" s="80" t="s">
        <v>288</v>
      </c>
      <c r="B166" s="81" t="s">
        <v>73</v>
      </c>
      <c r="C166" s="82" t="s">
        <v>220</v>
      </c>
      <c r="D166" s="82" t="s">
        <v>154</v>
      </c>
      <c r="E166" s="83" t="s">
        <v>289</v>
      </c>
      <c r="F166" s="84" t="s">
        <v>80</v>
      </c>
      <c r="G166" s="82"/>
      <c r="H166" s="85" t="n">
        <f aca="false">H170+H173</f>
        <v>150000</v>
      </c>
      <c r="I166" s="85" t="e">
        <f aca="false">I170+#REF!</f>
        <v>#REF!</v>
      </c>
      <c r="J166" s="85" t="e">
        <f aca="false">J170+#REF!</f>
        <v>#REF!</v>
      </c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59.25" hidden="true" customHeight="true" outlineLevel="0" collapsed="false">
      <c r="A167" s="80" t="s">
        <v>264</v>
      </c>
      <c r="B167" s="81" t="s">
        <v>73</v>
      </c>
      <c r="C167" s="82" t="s">
        <v>220</v>
      </c>
      <c r="D167" s="82" t="s">
        <v>154</v>
      </c>
      <c r="E167" s="83" t="s">
        <v>263</v>
      </c>
      <c r="F167" s="84"/>
      <c r="G167" s="82" t="s">
        <v>96</v>
      </c>
      <c r="H167" s="85"/>
      <c r="I167" s="85"/>
      <c r="J167" s="85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59.25" hidden="true" customHeight="true" outlineLevel="0" collapsed="false">
      <c r="A168" s="90" t="s">
        <v>95</v>
      </c>
      <c r="B168" s="81" t="s">
        <v>73</v>
      </c>
      <c r="C168" s="82" t="s">
        <v>220</v>
      </c>
      <c r="D168" s="82" t="s">
        <v>154</v>
      </c>
      <c r="E168" s="83" t="s">
        <v>263</v>
      </c>
      <c r="F168" s="84"/>
      <c r="G168" s="82" t="s">
        <v>94</v>
      </c>
      <c r="H168" s="85"/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33.75" hidden="true" customHeight="true" outlineLevel="0" collapsed="false">
      <c r="A169" s="90" t="s">
        <v>265</v>
      </c>
      <c r="B169" s="81" t="s">
        <v>73</v>
      </c>
      <c r="C169" s="82" t="s">
        <v>220</v>
      </c>
      <c r="D169" s="82" t="s">
        <v>154</v>
      </c>
      <c r="E169" s="83" t="s">
        <v>290</v>
      </c>
      <c r="F169" s="84" t="s">
        <v>80</v>
      </c>
      <c r="G169" s="82"/>
      <c r="H169" s="85" t="n">
        <f aca="false">H170</f>
        <v>150000</v>
      </c>
      <c r="I169" s="85" t="n">
        <f aca="false">I170</f>
        <v>15000</v>
      </c>
      <c r="J169" s="85" t="n">
        <f aca="false">J170</f>
        <v>15000</v>
      </c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6" customFormat="true" ht="26.25" hidden="false" customHeight="true" outlineLevel="0" collapsed="false">
      <c r="A170" s="169" t="s">
        <v>291</v>
      </c>
      <c r="B170" s="81" t="s">
        <v>73</v>
      </c>
      <c r="C170" s="82" t="s">
        <v>220</v>
      </c>
      <c r="D170" s="82" t="s">
        <v>154</v>
      </c>
      <c r="E170" s="83" t="s">
        <v>292</v>
      </c>
      <c r="F170" s="84" t="s">
        <v>80</v>
      </c>
      <c r="G170" s="82"/>
      <c r="H170" s="85" t="n">
        <f aca="false">SUM(H171:H171)</f>
        <v>150000</v>
      </c>
      <c r="I170" s="85" t="n">
        <f aca="false">SUM(I171:I171)</f>
        <v>15000</v>
      </c>
      <c r="J170" s="85" t="n">
        <f aca="false">SUM(J171:J171)</f>
        <v>15000</v>
      </c>
    </row>
    <row r="171" s="86" customFormat="true" ht="27" hidden="false" customHeight="true" outlineLevel="0" collapsed="false">
      <c r="A171" s="80" t="s">
        <v>293</v>
      </c>
      <c r="B171" s="81" t="s">
        <v>73</v>
      </c>
      <c r="C171" s="82" t="s">
        <v>220</v>
      </c>
      <c r="D171" s="82" t="s">
        <v>154</v>
      </c>
      <c r="E171" s="83" t="s">
        <v>292</v>
      </c>
      <c r="F171" s="84" t="s">
        <v>294</v>
      </c>
      <c r="G171" s="82"/>
      <c r="H171" s="85" t="n">
        <f aca="false">H172</f>
        <v>150000</v>
      </c>
      <c r="I171" s="85" t="n">
        <f aca="false">I172</f>
        <v>15000</v>
      </c>
      <c r="J171" s="85" t="n">
        <f aca="false">J172</f>
        <v>15000</v>
      </c>
    </row>
    <row r="172" s="86" customFormat="true" ht="26.25" hidden="false" customHeight="true" outlineLevel="0" collapsed="false">
      <c r="A172" s="89" t="s">
        <v>93</v>
      </c>
      <c r="B172" s="81"/>
      <c r="C172" s="82" t="s">
        <v>220</v>
      </c>
      <c r="D172" s="82" t="s">
        <v>154</v>
      </c>
      <c r="E172" s="83" t="s">
        <v>292</v>
      </c>
      <c r="F172" s="84" t="s">
        <v>295</v>
      </c>
      <c r="G172" s="82" t="s">
        <v>94</v>
      </c>
      <c r="H172" s="85" t="n">
        <v>150000</v>
      </c>
      <c r="I172" s="85" t="n">
        <v>15000</v>
      </c>
      <c r="J172" s="85" t="n">
        <v>15000</v>
      </c>
    </row>
    <row r="173" s="86" customFormat="true" ht="29.25" hidden="true" customHeight="true" outlineLevel="0" collapsed="false">
      <c r="A173" s="169" t="s">
        <v>296</v>
      </c>
      <c r="B173" s="81"/>
      <c r="C173" s="82" t="s">
        <v>220</v>
      </c>
      <c r="D173" s="82" t="s">
        <v>154</v>
      </c>
      <c r="E173" s="83" t="s">
        <v>297</v>
      </c>
      <c r="F173" s="84" t="s">
        <v>80</v>
      </c>
      <c r="G173" s="82"/>
      <c r="H173" s="85" t="n">
        <f aca="false">H174</f>
        <v>0</v>
      </c>
      <c r="I173" s="85"/>
      <c r="J173" s="85"/>
    </row>
    <row r="174" s="86" customFormat="true" ht="29.25" hidden="true" customHeight="true" outlineLevel="0" collapsed="false">
      <c r="A174" s="80" t="s">
        <v>293</v>
      </c>
      <c r="B174" s="81"/>
      <c r="C174" s="82" t="s">
        <v>220</v>
      </c>
      <c r="D174" s="82" t="s">
        <v>154</v>
      </c>
      <c r="E174" s="83" t="s">
        <v>297</v>
      </c>
      <c r="F174" s="84" t="s">
        <v>294</v>
      </c>
      <c r="G174" s="82"/>
      <c r="H174" s="85" t="n">
        <f aca="false">H175</f>
        <v>0</v>
      </c>
      <c r="I174" s="85"/>
      <c r="J174" s="85"/>
    </row>
    <row r="175" s="86" customFormat="true" ht="29.25" hidden="true" customHeight="true" outlineLevel="0" collapsed="false">
      <c r="A175" s="90" t="s">
        <v>265</v>
      </c>
      <c r="B175" s="81"/>
      <c r="C175" s="82" t="s">
        <v>220</v>
      </c>
      <c r="D175" s="82" t="s">
        <v>154</v>
      </c>
      <c r="E175" s="83" t="s">
        <v>297</v>
      </c>
      <c r="F175" s="84" t="s">
        <v>295</v>
      </c>
      <c r="G175" s="82" t="s">
        <v>94</v>
      </c>
      <c r="H175" s="85" t="n">
        <v>0</v>
      </c>
      <c r="I175" s="85"/>
      <c r="J175" s="85"/>
    </row>
    <row r="176" s="95" customFormat="true" ht="39" hidden="false" customHeight="true" outlineLevel="0" collapsed="false">
      <c r="A176" s="73" t="s">
        <v>298</v>
      </c>
      <c r="B176" s="58" t="s">
        <v>73</v>
      </c>
      <c r="C176" s="58" t="s">
        <v>299</v>
      </c>
      <c r="D176" s="58"/>
      <c r="E176" s="100"/>
      <c r="F176" s="60"/>
      <c r="G176" s="58"/>
      <c r="H176" s="69" t="n">
        <f aca="false">+H177</f>
        <v>550684</v>
      </c>
      <c r="I176" s="69" t="e">
        <f aca="false">+I177</f>
        <v>#REF!</v>
      </c>
      <c r="J176" s="69" t="e">
        <f aca="false">+J177</f>
        <v>#REF!</v>
      </c>
    </row>
    <row r="177" s="95" customFormat="true" ht="49.5" hidden="false" customHeight="true" outlineLevel="0" collapsed="false">
      <c r="A177" s="73" t="s">
        <v>300</v>
      </c>
      <c r="B177" s="75" t="s">
        <v>73</v>
      </c>
      <c r="C177" s="58" t="s">
        <v>299</v>
      </c>
      <c r="D177" s="58" t="s">
        <v>75</v>
      </c>
      <c r="E177" s="67"/>
      <c r="F177" s="68"/>
      <c r="G177" s="58"/>
      <c r="H177" s="69" t="n">
        <f aca="false">H178</f>
        <v>550684</v>
      </c>
      <c r="I177" s="69" t="e">
        <f aca="false">I178</f>
        <v>#REF!</v>
      </c>
      <c r="J177" s="69" t="e">
        <f aca="false">J178</f>
        <v>#REF!</v>
      </c>
    </row>
    <row r="178" s="95" customFormat="true" ht="56.25" hidden="false" customHeight="true" outlineLevel="0" collapsed="false">
      <c r="A178" s="73" t="s">
        <v>301</v>
      </c>
      <c r="B178" s="81" t="s">
        <v>73</v>
      </c>
      <c r="C178" s="58" t="s">
        <v>299</v>
      </c>
      <c r="D178" s="58" t="s">
        <v>75</v>
      </c>
      <c r="E178" s="67" t="s">
        <v>302</v>
      </c>
      <c r="F178" s="68" t="s">
        <v>80</v>
      </c>
      <c r="G178" s="58"/>
      <c r="H178" s="69" t="n">
        <f aca="false">H179</f>
        <v>550684</v>
      </c>
      <c r="I178" s="69" t="e">
        <f aca="false">I179+#REF!</f>
        <v>#REF!</v>
      </c>
      <c r="J178" s="69" t="e">
        <f aca="false">J179+#REF!</f>
        <v>#REF!</v>
      </c>
    </row>
    <row r="179" s="95" customFormat="true" ht="56.45" hidden="false" customHeight="true" outlineLevel="0" collapsed="false">
      <c r="A179" s="88" t="s">
        <v>303</v>
      </c>
      <c r="B179" s="81" t="s">
        <v>73</v>
      </c>
      <c r="C179" s="66" t="s">
        <v>299</v>
      </c>
      <c r="D179" s="66" t="s">
        <v>75</v>
      </c>
      <c r="E179" s="83" t="s">
        <v>304</v>
      </c>
      <c r="F179" s="84" t="s">
        <v>80</v>
      </c>
      <c r="G179" s="66"/>
      <c r="H179" s="98" t="n">
        <f aca="false">H180</f>
        <v>550684</v>
      </c>
      <c r="I179" s="98" t="e">
        <f aca="false">I180</f>
        <v>#REF!</v>
      </c>
      <c r="J179" s="98" t="e">
        <f aca="false">J180</f>
        <v>#REF!</v>
      </c>
    </row>
    <row r="180" s="95" customFormat="true" ht="47.25" hidden="false" customHeight="true" outlineLevel="0" collapsed="false">
      <c r="A180" s="154" t="s">
        <v>305</v>
      </c>
      <c r="B180" s="81" t="s">
        <v>73</v>
      </c>
      <c r="C180" s="66" t="s">
        <v>299</v>
      </c>
      <c r="D180" s="66" t="s">
        <v>75</v>
      </c>
      <c r="E180" s="83" t="s">
        <v>306</v>
      </c>
      <c r="F180" s="84" t="s">
        <v>80</v>
      </c>
      <c r="G180" s="66"/>
      <c r="H180" s="98" t="n">
        <f aca="false">H181+H187+H185</f>
        <v>550684</v>
      </c>
      <c r="I180" s="98" t="e">
        <f aca="false">I181+I187+I185+#REF!</f>
        <v>#REF!</v>
      </c>
      <c r="J180" s="98" t="e">
        <f aca="false">J181+J187+J185+#REF!</f>
        <v>#REF!</v>
      </c>
    </row>
    <row r="181" s="95" customFormat="true" ht="39.75" hidden="false" customHeight="true" outlineLevel="0" collapsed="false">
      <c r="A181" s="90" t="s">
        <v>307</v>
      </c>
      <c r="B181" s="81" t="s">
        <v>73</v>
      </c>
      <c r="C181" s="66" t="s">
        <v>299</v>
      </c>
      <c r="D181" s="66" t="s">
        <v>75</v>
      </c>
      <c r="E181" s="83" t="s">
        <v>306</v>
      </c>
      <c r="F181" s="84" t="s">
        <v>308</v>
      </c>
      <c r="G181" s="66"/>
      <c r="H181" s="98" t="n">
        <f aca="false">H182+H183+H184</f>
        <v>4000</v>
      </c>
      <c r="I181" s="98" t="n">
        <f aca="false">I182+I183+I184</f>
        <v>34200</v>
      </c>
      <c r="J181" s="98" t="n">
        <f aca="false">J182+J183+J184</f>
        <v>34200</v>
      </c>
    </row>
    <row r="182" s="95" customFormat="true" ht="54" hidden="true" customHeight="true" outlineLevel="0" collapsed="false">
      <c r="A182" s="88" t="s">
        <v>85</v>
      </c>
      <c r="B182" s="81" t="s">
        <v>73</v>
      </c>
      <c r="C182" s="66" t="s">
        <v>299</v>
      </c>
      <c r="D182" s="66" t="s">
        <v>75</v>
      </c>
      <c r="E182" s="83" t="s">
        <v>306</v>
      </c>
      <c r="F182" s="84" t="s">
        <v>308</v>
      </c>
      <c r="G182" s="66" t="s">
        <v>86</v>
      </c>
      <c r="H182" s="98" t="n">
        <v>0</v>
      </c>
      <c r="I182" s="98" t="n">
        <v>0</v>
      </c>
      <c r="J182" s="98" t="n">
        <v>0</v>
      </c>
    </row>
    <row r="183" s="95" customFormat="true" ht="45" hidden="false" customHeight="true" outlineLevel="0" collapsed="false">
      <c r="A183" s="89" t="s">
        <v>93</v>
      </c>
      <c r="B183" s="81" t="s">
        <v>73</v>
      </c>
      <c r="C183" s="66" t="s">
        <v>299</v>
      </c>
      <c r="D183" s="66" t="s">
        <v>75</v>
      </c>
      <c r="E183" s="83" t="s">
        <v>306</v>
      </c>
      <c r="F183" s="84" t="s">
        <v>308</v>
      </c>
      <c r="G183" s="66" t="s">
        <v>94</v>
      </c>
      <c r="H183" s="98" t="n">
        <v>4000</v>
      </c>
      <c r="I183" s="98" t="n">
        <v>31200</v>
      </c>
      <c r="J183" s="98" t="n">
        <v>31200</v>
      </c>
    </row>
    <row r="184" s="95" customFormat="true" ht="50.25" hidden="true" customHeight="true" outlineLevel="0" collapsed="false">
      <c r="A184" s="90" t="s">
        <v>95</v>
      </c>
      <c r="B184" s="81" t="s">
        <v>73</v>
      </c>
      <c r="C184" s="66" t="s">
        <v>299</v>
      </c>
      <c r="D184" s="66" t="s">
        <v>75</v>
      </c>
      <c r="E184" s="83" t="s">
        <v>306</v>
      </c>
      <c r="F184" s="84" t="s">
        <v>308</v>
      </c>
      <c r="G184" s="66" t="s">
        <v>96</v>
      </c>
      <c r="H184" s="98" t="n">
        <v>0</v>
      </c>
      <c r="I184" s="98" t="n">
        <v>3000</v>
      </c>
      <c r="J184" s="98" t="n">
        <v>3000</v>
      </c>
    </row>
    <row r="185" s="95" customFormat="true" ht="44.25" hidden="false" customHeight="true" outlineLevel="0" collapsed="false">
      <c r="A185" s="90" t="s">
        <v>309</v>
      </c>
      <c r="B185" s="81"/>
      <c r="C185" s="66" t="s">
        <v>299</v>
      </c>
      <c r="D185" s="66" t="s">
        <v>75</v>
      </c>
      <c r="E185" s="83" t="s">
        <v>306</v>
      </c>
      <c r="F185" s="84" t="s">
        <v>310</v>
      </c>
      <c r="G185" s="66" t="s">
        <v>186</v>
      </c>
      <c r="H185" s="98" t="n">
        <f aca="false">H186</f>
        <v>392523</v>
      </c>
      <c r="I185" s="98" t="n">
        <f aca="false">I186</f>
        <v>270000</v>
      </c>
      <c r="J185" s="98" t="n">
        <f aca="false">J186</f>
        <v>270000</v>
      </c>
    </row>
    <row r="186" s="95" customFormat="true" ht="84.75" hidden="false" customHeight="true" outlineLevel="0" collapsed="false">
      <c r="A186" s="90" t="s">
        <v>85</v>
      </c>
      <c r="B186" s="81"/>
      <c r="C186" s="66" t="s">
        <v>299</v>
      </c>
      <c r="D186" s="66" t="s">
        <v>75</v>
      </c>
      <c r="E186" s="83" t="s">
        <v>306</v>
      </c>
      <c r="F186" s="84" t="s">
        <v>310</v>
      </c>
      <c r="G186" s="66" t="s">
        <v>86</v>
      </c>
      <c r="H186" s="98" t="n">
        <v>392523</v>
      </c>
      <c r="I186" s="98" t="n">
        <v>270000</v>
      </c>
      <c r="J186" s="98" t="n">
        <v>270000</v>
      </c>
    </row>
    <row r="187" s="95" customFormat="true" ht="60.75" hidden="false" customHeight="true" outlineLevel="0" collapsed="false">
      <c r="A187" s="206" t="s">
        <v>311</v>
      </c>
      <c r="B187" s="81"/>
      <c r="C187" s="66" t="s">
        <v>299</v>
      </c>
      <c r="D187" s="66" t="s">
        <v>75</v>
      </c>
      <c r="E187" s="83" t="s">
        <v>306</v>
      </c>
      <c r="F187" s="84" t="s">
        <v>312</v>
      </c>
      <c r="G187" s="66"/>
      <c r="H187" s="98" t="n">
        <f aca="false">H188</f>
        <v>154161</v>
      </c>
      <c r="I187" s="98" t="n">
        <f aca="false">I188</f>
        <v>0</v>
      </c>
      <c r="J187" s="98" t="n">
        <f aca="false">J188</f>
        <v>0</v>
      </c>
    </row>
    <row r="188" s="95" customFormat="true" ht="67.5" hidden="false" customHeight="true" outlineLevel="0" collapsed="false">
      <c r="A188" s="88" t="s">
        <v>85</v>
      </c>
      <c r="B188" s="81" t="s">
        <v>73</v>
      </c>
      <c r="C188" s="66" t="s">
        <v>299</v>
      </c>
      <c r="D188" s="66" t="s">
        <v>75</v>
      </c>
      <c r="E188" s="83" t="s">
        <v>306</v>
      </c>
      <c r="F188" s="84" t="s">
        <v>312</v>
      </c>
      <c r="G188" s="66" t="s">
        <v>86</v>
      </c>
      <c r="H188" s="98" t="n">
        <v>154161</v>
      </c>
      <c r="I188" s="98" t="n">
        <v>0</v>
      </c>
      <c r="J188" s="98" t="n">
        <v>0</v>
      </c>
    </row>
    <row r="189" s="95" customFormat="true" ht="40.5" hidden="false" customHeight="true" outlineLevel="0" collapsed="false">
      <c r="A189" s="73" t="s">
        <v>313</v>
      </c>
      <c r="B189" s="58" t="s">
        <v>73</v>
      </c>
      <c r="C189" s="207" t="n">
        <v>10</v>
      </c>
      <c r="D189" s="128"/>
      <c r="E189" s="100"/>
      <c r="F189" s="60"/>
      <c r="G189" s="128"/>
      <c r="H189" s="69" t="n">
        <f aca="false">H190</f>
        <v>11549</v>
      </c>
      <c r="I189" s="208"/>
      <c r="J189" s="209"/>
    </row>
    <row r="190" s="95" customFormat="true" ht="42.75" hidden="false" customHeight="true" outlineLevel="0" collapsed="false">
      <c r="A190" s="73" t="s">
        <v>314</v>
      </c>
      <c r="B190" s="75" t="s">
        <v>73</v>
      </c>
      <c r="C190" s="56" t="n">
        <v>10</v>
      </c>
      <c r="D190" s="58" t="s">
        <v>75</v>
      </c>
      <c r="E190" s="83"/>
      <c r="F190" s="84"/>
      <c r="G190" s="58"/>
      <c r="H190" s="69" t="n">
        <f aca="false">H191</f>
        <v>11549</v>
      </c>
      <c r="I190" s="208"/>
      <c r="J190" s="209"/>
    </row>
    <row r="191" s="95" customFormat="true" ht="38.25" hidden="false" customHeight="true" outlineLevel="0" collapsed="false">
      <c r="A191" s="102" t="s">
        <v>144</v>
      </c>
      <c r="B191" s="81" t="s">
        <v>73</v>
      </c>
      <c r="C191" s="96" t="n">
        <v>10</v>
      </c>
      <c r="D191" s="66" t="s">
        <v>75</v>
      </c>
      <c r="E191" s="83" t="s">
        <v>145</v>
      </c>
      <c r="F191" s="84" t="s">
        <v>80</v>
      </c>
      <c r="G191" s="58"/>
      <c r="H191" s="98" t="n">
        <f aca="false">H192</f>
        <v>11549</v>
      </c>
      <c r="I191" s="210"/>
      <c r="J191" s="209"/>
    </row>
    <row r="192" s="95" customFormat="true" ht="54" hidden="false" customHeight="true" outlineLevel="0" collapsed="false">
      <c r="A192" s="102" t="s">
        <v>315</v>
      </c>
      <c r="B192" s="81" t="s">
        <v>73</v>
      </c>
      <c r="C192" s="96" t="n">
        <v>10</v>
      </c>
      <c r="D192" s="66" t="s">
        <v>75</v>
      </c>
      <c r="E192" s="211" t="s">
        <v>145</v>
      </c>
      <c r="F192" s="212" t="s">
        <v>316</v>
      </c>
      <c r="G192" s="58"/>
      <c r="H192" s="98" t="n">
        <f aca="false">H193</f>
        <v>11549</v>
      </c>
      <c r="I192" s="210"/>
      <c r="J192" s="209"/>
    </row>
    <row r="193" s="95" customFormat="true" ht="30.75" hidden="false" customHeight="true" outlineLevel="0" collapsed="false">
      <c r="A193" s="213" t="s">
        <v>141</v>
      </c>
      <c r="B193" s="81" t="s">
        <v>73</v>
      </c>
      <c r="C193" s="96" t="n">
        <v>10</v>
      </c>
      <c r="D193" s="66" t="s">
        <v>75</v>
      </c>
      <c r="E193" s="83" t="s">
        <v>145</v>
      </c>
      <c r="F193" s="84" t="s">
        <v>316</v>
      </c>
      <c r="G193" s="66" t="s">
        <v>142</v>
      </c>
      <c r="H193" s="98" t="n">
        <v>11549</v>
      </c>
      <c r="I193" s="214"/>
      <c r="J193" s="209"/>
    </row>
    <row r="194" s="71" customFormat="true" ht="18.75" hidden="false" customHeight="false" outlineLevel="0" collapsed="false">
      <c r="B194" s="40"/>
      <c r="C194" s="40"/>
      <c r="D194" s="215"/>
      <c r="E194" s="216"/>
      <c r="F194" s="217"/>
      <c r="G194" s="40"/>
      <c r="H194" s="218"/>
      <c r="I194" s="218"/>
      <c r="J194" s="219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15"/>
      <c r="E195" s="216"/>
      <c r="F195" s="217"/>
      <c r="G195" s="40"/>
      <c r="H195" s="218"/>
      <c r="I195" s="218"/>
      <c r="J195" s="219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15"/>
      <c r="E196" s="216"/>
      <c r="F196" s="217"/>
      <c r="G196" s="40"/>
      <c r="H196" s="218"/>
      <c r="I196" s="218"/>
      <c r="J196" s="219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15"/>
      <c r="E197" s="216"/>
      <c r="F197" s="217"/>
      <c r="G197" s="40"/>
      <c r="H197" s="218"/>
      <c r="I197" s="218"/>
      <c r="J197" s="219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15"/>
      <c r="E198" s="216"/>
      <c r="F198" s="217"/>
      <c r="G198" s="40"/>
      <c r="H198" s="218"/>
      <c r="I198" s="218"/>
      <c r="J198" s="219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15"/>
      <c r="E199" s="216"/>
      <c r="F199" s="217"/>
      <c r="G199" s="40"/>
      <c r="H199" s="218"/>
      <c r="I199" s="218"/>
      <c r="J199" s="219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15"/>
      <c r="E200" s="216"/>
      <c r="F200" s="217"/>
      <c r="G200" s="40"/>
      <c r="H200" s="218"/>
      <c r="I200" s="218"/>
      <c r="J200" s="219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15"/>
      <c r="E201" s="216"/>
      <c r="F201" s="217"/>
      <c r="G201" s="40"/>
      <c r="H201" s="218"/>
      <c r="I201" s="218"/>
      <c r="J201" s="219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15"/>
      <c r="E202" s="216"/>
      <c r="F202" s="217"/>
      <c r="G202" s="40"/>
      <c r="H202" s="218"/>
      <c r="I202" s="218"/>
      <c r="J202" s="219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15"/>
      <c r="E203" s="216"/>
      <c r="F203" s="217"/>
      <c r="G203" s="40"/>
      <c r="H203" s="218"/>
      <c r="I203" s="218"/>
      <c r="J203" s="219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15"/>
      <c r="E204" s="216"/>
      <c r="F204" s="217"/>
      <c r="G204" s="40"/>
      <c r="H204" s="218"/>
      <c r="I204" s="218"/>
      <c r="J204" s="219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15"/>
      <c r="E205" s="216"/>
      <c r="F205" s="217"/>
      <c r="G205" s="40"/>
      <c r="H205" s="218"/>
      <c r="I205" s="218"/>
      <c r="J205" s="219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15"/>
      <c r="E206" s="216"/>
      <c r="F206" s="217"/>
      <c r="G206" s="40"/>
      <c r="H206" s="218"/>
      <c r="I206" s="218"/>
      <c r="J206" s="219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15"/>
      <c r="E207" s="216"/>
      <c r="F207" s="217"/>
      <c r="G207" s="40"/>
      <c r="H207" s="218"/>
      <c r="I207" s="218"/>
      <c r="J207" s="219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15"/>
      <c r="E208" s="216"/>
      <c r="F208" s="217"/>
      <c r="G208" s="40"/>
      <c r="H208" s="218"/>
      <c r="I208" s="218"/>
      <c r="J208" s="219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15"/>
      <c r="E209" s="216"/>
      <c r="F209" s="217"/>
      <c r="G209" s="40"/>
      <c r="H209" s="218"/>
      <c r="I209" s="218"/>
      <c r="J209" s="219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  <row r="210" s="71" customFormat="true" ht="18.75" hidden="false" customHeight="false" outlineLevel="0" collapsed="false">
      <c r="A210" s="39"/>
      <c r="B210" s="40"/>
      <c r="C210" s="40"/>
      <c r="D210" s="215"/>
      <c r="E210" s="216"/>
      <c r="F210" s="217"/>
      <c r="G210" s="40"/>
      <c r="H210" s="218"/>
      <c r="I210" s="218"/>
      <c r="J210" s="219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</row>
    <row r="211" s="71" customFormat="true" ht="18.75" hidden="false" customHeight="false" outlineLevel="0" collapsed="false">
      <c r="A211" s="39"/>
      <c r="B211" s="40"/>
      <c r="C211" s="40"/>
      <c r="D211" s="215"/>
      <c r="E211" s="216"/>
      <c r="F211" s="217"/>
      <c r="G211" s="40"/>
      <c r="H211" s="218"/>
      <c r="I211" s="218"/>
      <c r="J211" s="219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</row>
    <row r="212" s="71" customFormat="true" ht="18.75" hidden="false" customHeight="false" outlineLevel="0" collapsed="false">
      <c r="A212" s="39"/>
      <c r="B212" s="40"/>
      <c r="C212" s="40"/>
      <c r="D212" s="215"/>
      <c r="E212" s="216"/>
      <c r="F212" s="217"/>
      <c r="G212" s="40"/>
      <c r="H212" s="218"/>
      <c r="I212" s="218"/>
      <c r="J212" s="219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</row>
    <row r="213" s="71" customFormat="true" ht="18.75" hidden="false" customHeight="false" outlineLevel="0" collapsed="false">
      <c r="A213" s="39"/>
      <c r="B213" s="40"/>
      <c r="C213" s="40"/>
      <c r="D213" s="215"/>
      <c r="E213" s="216"/>
      <c r="F213" s="217"/>
      <c r="G213" s="40"/>
      <c r="H213" s="218"/>
      <c r="I213" s="218"/>
      <c r="J213" s="219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</row>
    <row r="214" s="71" customFormat="true" ht="18.75" hidden="false" customHeight="false" outlineLevel="0" collapsed="false">
      <c r="A214" s="39"/>
      <c r="B214" s="40"/>
      <c r="C214" s="40"/>
      <c r="D214" s="215"/>
      <c r="E214" s="216"/>
      <c r="F214" s="217"/>
      <c r="G214" s="40"/>
      <c r="H214" s="218"/>
      <c r="I214" s="218"/>
      <c r="J214" s="219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</row>
    <row r="215" s="71" customFormat="true" ht="18.75" hidden="false" customHeight="false" outlineLevel="0" collapsed="false">
      <c r="A215" s="39"/>
      <c r="B215" s="40"/>
      <c r="C215" s="40"/>
      <c r="D215" s="215"/>
      <c r="E215" s="216"/>
      <c r="F215" s="217"/>
      <c r="G215" s="40"/>
      <c r="H215" s="218"/>
      <c r="I215" s="218"/>
      <c r="J215" s="219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</row>
    <row r="216" s="71" customFormat="true" ht="18.75" hidden="false" customHeight="false" outlineLevel="0" collapsed="false">
      <c r="A216" s="39"/>
      <c r="B216" s="40"/>
      <c r="C216" s="40"/>
      <c r="D216" s="215"/>
      <c r="E216" s="216"/>
      <c r="F216" s="217"/>
      <c r="G216" s="40"/>
      <c r="H216" s="218"/>
      <c r="I216" s="218"/>
      <c r="J216" s="219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</row>
    <row r="217" s="71" customFormat="true" ht="18.75" hidden="false" customHeight="false" outlineLevel="0" collapsed="false">
      <c r="A217" s="39"/>
      <c r="B217" s="40"/>
      <c r="C217" s="40"/>
      <c r="D217" s="215"/>
      <c r="E217" s="216"/>
      <c r="F217" s="217"/>
      <c r="G217" s="40"/>
      <c r="H217" s="218"/>
      <c r="I217" s="218"/>
      <c r="J217" s="219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</row>
    <row r="218" s="71" customFormat="true" ht="18.75" hidden="false" customHeight="false" outlineLevel="0" collapsed="false">
      <c r="A218" s="39"/>
      <c r="B218" s="40"/>
      <c r="C218" s="40"/>
      <c r="D218" s="215"/>
      <c r="E218" s="216"/>
      <c r="F218" s="217"/>
      <c r="G218" s="40"/>
      <c r="H218" s="218"/>
      <c r="I218" s="218"/>
      <c r="J218" s="219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</row>
    <row r="219" s="71" customFormat="true" ht="18.75" hidden="false" customHeight="false" outlineLevel="0" collapsed="false">
      <c r="A219" s="39"/>
      <c r="B219" s="40"/>
      <c r="C219" s="40"/>
      <c r="D219" s="215"/>
      <c r="E219" s="216"/>
      <c r="F219" s="217"/>
      <c r="G219" s="40"/>
      <c r="H219" s="218"/>
      <c r="I219" s="218"/>
      <c r="J219" s="219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</row>
    <row r="220" s="71" customFormat="true" ht="18.75" hidden="false" customHeight="false" outlineLevel="0" collapsed="false">
      <c r="A220" s="39"/>
      <c r="B220" s="40"/>
      <c r="C220" s="40"/>
      <c r="D220" s="215"/>
      <c r="E220" s="216"/>
      <c r="F220" s="217"/>
      <c r="G220" s="40"/>
      <c r="H220" s="218"/>
      <c r="I220" s="218"/>
      <c r="J220" s="219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</row>
    <row r="221" s="71" customFormat="true" ht="18.75" hidden="false" customHeight="false" outlineLevel="0" collapsed="false">
      <c r="A221" s="39"/>
      <c r="B221" s="40"/>
      <c r="C221" s="40"/>
      <c r="D221" s="215"/>
      <c r="E221" s="216"/>
      <c r="F221" s="217"/>
      <c r="G221" s="40"/>
      <c r="H221" s="218"/>
      <c r="I221" s="218"/>
      <c r="J221" s="219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5:L10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40:56Z</cp:lastPrinted>
  <dcterms:modified xsi:type="dcterms:W3CDTF">2021-12-23T12:40:57Z</dcterms:modified>
  <cp:revision>0</cp:revision>
  <dc:subject/>
  <dc:title/>
</cp:coreProperties>
</file>