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7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1" name="_xlnm.Print_Area" vbProcedure="false">прил2!$A$1:$D$32</definedName>
    <definedName function="false" hidden="false" localSheetId="2" name="_xlnm.Print_Area" vbProcedure="false">прил7!$A$1:$J$252</definedName>
    <definedName function="false" hidden="false" localSheetId="2" name="_xlnm.Print_Titles" vbProcedure="false">прил7!$10:$10</definedName>
    <definedName function="false" hidden="false" localSheetId="2" name="Excel_BuiltIn__FilterDatabase" vbProcedure="false">прил7!$A$10:$H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9" uniqueCount="391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7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 "</t>
  </si>
  <si>
    <t xml:space="preserve">от  25  декабря 2020 года №182</t>
  </si>
  <si>
    <t xml:space="preserve">в редакции от 06.12.2021г. №16</t>
  </si>
  <si>
    <t xml:space="preserve">Распределение бюджетных ассигнований по разделам, подразделам, целевым статьям ( муниципальных программ Карыжского сельсовета Глушковского района Курской области и непрограммным направлениям деятельности) , группам видов расходов классификации расходов местного бюджета на 2021 год 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 2022 год</t>
  </si>
  <si>
    <t xml:space="preserve">В С Е Г О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Социальное обеспечение и иные выплаты населению</t>
  </si>
  <si>
    <t xml:space="preserve">300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 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12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Основное мероприятие "Корректировка ПЗЗ, генеральных планов, координирование границ муниципальных образований"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07 2 05</t>
  </si>
  <si>
    <t xml:space="preserve">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 Осуществление переданных полномчий по реализации  мероприятий  по  разработке документов территориального планирования и градостроительного зонирования</t>
  </si>
  <si>
    <t xml:space="preserve">Мероприятия в области имущественных отношений</t>
  </si>
  <si>
    <t xml:space="preserve">77 2 00 </t>
  </si>
  <si>
    <t xml:space="preserve">С1467</t>
  </si>
  <si>
    <t xml:space="preserve">Мероприятия в области земельных отношений</t>
  </si>
  <si>
    <t xml:space="preserve">С1468</t>
  </si>
  <si>
    <t xml:space="preserve">ЖИЛИЩНО-КОММУНАЛЬНОЕ ХОЯЙСТВО</t>
  </si>
  <si>
    <t xml:space="preserve">05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 "Устойчивое развитие сельских территорий"</t>
  </si>
  <si>
    <t xml:space="preserve">16 0 00</t>
  </si>
  <si>
    <t xml:space="preserve">Подпрограмма "Социальное развитие села Карыжского  сельсовета  Глушковского района Курской области на период 2019-2020 годы"" муниципальной  программы  "Устойчивое развитие сельских территорий"</t>
  </si>
  <si>
    <t xml:space="preserve">16 1 00</t>
  </si>
  <si>
    <t xml:space="preserve">Основное мероприятие "Реконструкция локальных сетей водоснабжения"</t>
  </si>
  <si>
    <t xml:space="preserve">16 1 01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П1417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2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 02 </t>
  </si>
  <si>
    <t xml:space="preserve">11501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Бюджетные инвестиции</t>
  </si>
  <si>
    <t xml:space="preserve">07 1 00</t>
  </si>
  <si>
    <t xml:space="preserve">S1501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      06 0 00 </t>
  </si>
  <si>
    <t xml:space="preserve">Муниципальная программа  Карыжского сельсовета  Глушковского района Курской области «Охрана окружающей среды  в Карыжском  сельсовете  Глушковского района  Курской области на 2014-2017 годы»</t>
  </si>
  <si>
    <t xml:space="preserve">06 0 00 00000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 06 1 00</t>
  </si>
  <si>
    <t xml:space="preserve">Основное мероприятия  "Обеспечение населения экологически чистой питьевой водой"</t>
  </si>
  <si>
    <t xml:space="preserve">06 1 01 0000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06 1 01 S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     06 1 0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06 1 01 </t>
  </si>
  <si>
    <t xml:space="preserve">S3430</t>
  </si>
  <si>
    <t xml:space="preserve">Муниципальная программа Карыжского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1431</t>
  </si>
  <si>
    <t xml:space="preserve">Мероприятия в области коммунального хозяйства</t>
  </si>
  <si>
    <t xml:space="preserve">Закупка товаров, работ и услуг для государственных (муниципальных) нужд</t>
  </si>
  <si>
    <t xml:space="preserve">      07 2 00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    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   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3</t>
  </si>
  <si>
    <t xml:space="preserve">    07 2 03</t>
  </si>
  <si>
    <t xml:space="preserve">   07  2 03 </t>
  </si>
  <si>
    <t xml:space="preserve">   07 2 03     </t>
  </si>
  <si>
    <t xml:space="preserve">  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07 2 03     </t>
  </si>
  <si>
    <t xml:space="preserve">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C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3330</t>
  </si>
  <si>
    <t xml:space="preserve">01 1</t>
  </si>
  <si>
    <t xml:space="preserve">5147</t>
  </si>
  <si>
    <t xml:space="preserve"> Иные межбюджетные трансферты на государственную поддержку муниципальных учреждений культуры</t>
  </si>
  <si>
    <t xml:space="preserve">5148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2 00</t>
  </si>
  <si>
    <t xml:space="preserve">переданные от района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19 годы» </t>
  </si>
  <si>
    <t xml:space="preserve">   01 2 1333</t>
  </si>
  <si>
    <t xml:space="preserve">01 2 02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01 2 02 С1401</t>
  </si>
  <si>
    <t xml:space="preserve">        01 2 02 С1401</t>
  </si>
  <si>
    <t xml:space="preserve">01 2 02 С1401</t>
  </si>
  <si>
    <t xml:space="preserve">01 2 02 П1442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П1442</t>
  </si>
  <si>
    <t xml:space="preserve">СОЦИАЛЬНАЯ ПОЛИТИКА</t>
  </si>
  <si>
    <t xml:space="preserve">Пенсионное обеспечение</t>
  </si>
  <si>
    <t xml:space="preserve">Муниципальная программа Карыжского  сельсовета  Глушковского района Курской области «Социальная поддержка граждан в Карыжском  сельсовете  Глушковского района Курской области на 2014-2016 годы»</t>
  </si>
  <si>
    <t xml:space="preserve">02 1 00</t>
  </si>
  <si>
    <t xml:space="preserve">Подпрограмма «Развитие мер  социальной поддержки  отдельных категорий  граждан»  муниципальной программы Карыжского  сельсовета Глушковского района Курской области «Социальная поддержка граждан в Карыжском  сельсовете  Глушковского района Курской области на 2014 – 2016 годы"</t>
  </si>
  <si>
    <t xml:space="preserve">02 1 01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С1445</t>
  </si>
  <si>
    <t xml:space="preserve">Выплата пенсий за выслугу лет и доплат к пенсиям муниципальных служащих</t>
  </si>
  <si>
    <t xml:space="preserve">01 </t>
  </si>
  <si>
    <r>
      <rPr>
        <sz val="14"/>
        <color rgb="FF000000"/>
        <rFont val="Times New Roman"/>
        <family val="1"/>
        <charset val="204"/>
      </rPr>
      <t xml:space="preserve">02 </t>
    </r>
    <r>
      <rPr>
        <sz val="14"/>
        <rFont val="Times New Roman"/>
        <family val="1"/>
        <charset val="204"/>
      </rPr>
      <t xml:space="preserve">1 01</t>
    </r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1</t>
  </si>
  <si>
    <t xml:space="preserve">Основное мероприятие "Обеспечение жильем отдельных категорий граждан"</t>
  </si>
  <si>
    <t xml:space="preserve">07 2 01 50201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федер</t>
  </si>
  <si>
    <t xml:space="preserve">07 2</t>
  </si>
  <si>
    <t xml:space="preserve">5020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 </t>
  </si>
  <si>
    <t xml:space="preserve">R0201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обл</t>
  </si>
  <si>
    <t xml:space="preserve">L0201  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собст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11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08 0  00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1407</t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14 0 00 00000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1 01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</t>
  </si>
  <si>
    <t xml:space="preserve">спросить</t>
  </si>
  <si>
    <t xml:space="preserve">Основное мероприятие "Повышение эффективности управления муниципальным долгом"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4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6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6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9" fillId="4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4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6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4" borderId="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78"/>
  <sheetViews>
    <sheetView showFormulas="false" showGridLines="true" showRowColHeaders="true" showZeros="true" rightToLeft="false" tabSelected="true" showOutlineSymbols="true" defaultGridColor="true" view="pageBreakPreview" topLeftCell="A1" colorId="64" zoomScale="57" zoomScaleNormal="70" zoomScalePageLayoutView="57" workbookViewId="0">
      <selection pane="topLeft" activeCell="P18" activeCellId="0" sqref="P1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1.99"/>
    <col collapsed="false" customWidth="true" hidden="true" outlineLevel="0" max="2" min="2" style="40" width="8.7"/>
    <col collapsed="false" customWidth="true" hidden="false" outlineLevel="0" max="3" min="3" style="41" width="8.7"/>
    <col collapsed="false" customWidth="true" hidden="fals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5" width="22.99"/>
    <col collapsed="false" customWidth="true" hidden="true" outlineLevel="0" max="9" min="9" style="45" width="21.84"/>
    <col collapsed="false" customWidth="true" hidden="true" outlineLevel="0" max="10" min="10" style="46" width="28.41"/>
    <col collapsed="false" customWidth="true" hidden="false" outlineLevel="0" max="39" min="11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48" t="s">
        <v>60</v>
      </c>
      <c r="B6" s="48"/>
      <c r="C6" s="48"/>
      <c r="D6" s="48"/>
      <c r="E6" s="48"/>
      <c r="F6" s="48"/>
      <c r="G6" s="48"/>
      <c r="H6" s="48"/>
      <c r="I6" s="48"/>
      <c r="J6" s="48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</row>
    <row r="8" s="12" customFormat="true" ht="66" hidden="false" customHeight="true" outlineLevel="0" collapsed="false">
      <c r="A8" s="49" t="s">
        <v>62</v>
      </c>
      <c r="B8" s="49"/>
      <c r="C8" s="49"/>
      <c r="D8" s="49"/>
      <c r="E8" s="49"/>
      <c r="F8" s="49"/>
      <c r="G8" s="49"/>
      <c r="H8" s="49"/>
      <c r="I8" s="49"/>
      <c r="J8" s="49"/>
    </row>
    <row r="9" s="55" customFormat="true" ht="15.75" hidden="false" customHeight="false" outlineLevel="0" collapsed="false">
      <c r="A9" s="50"/>
      <c r="B9" s="51"/>
      <c r="C9" s="52"/>
      <c r="D9" s="52"/>
      <c r="E9" s="52"/>
      <c r="F9" s="52"/>
      <c r="G9" s="53"/>
      <c r="H9" s="54" t="s">
        <v>63</v>
      </c>
      <c r="I9" s="54"/>
    </row>
    <row r="10" s="64" customFormat="true" ht="54" hidden="false" customHeight="true" outlineLevel="0" collapsed="false">
      <c r="A10" s="56" t="s">
        <v>9</v>
      </c>
      <c r="B10" s="57" t="s">
        <v>64</v>
      </c>
      <c r="C10" s="57" t="s">
        <v>65</v>
      </c>
      <c r="D10" s="58" t="s">
        <v>66</v>
      </c>
      <c r="E10" s="59" t="s">
        <v>67</v>
      </c>
      <c r="F10" s="60"/>
      <c r="G10" s="58" t="s">
        <v>68</v>
      </c>
      <c r="H10" s="58" t="s">
        <v>69</v>
      </c>
      <c r="I10" s="61" t="s">
        <v>70</v>
      </c>
      <c r="J10" s="62" t="s">
        <v>71</v>
      </c>
      <c r="K10" s="46"/>
      <c r="L10" s="63"/>
      <c r="M10" s="63"/>
      <c r="N10" s="63"/>
      <c r="O10" s="63"/>
      <c r="P10" s="63"/>
      <c r="Q10" s="63"/>
      <c r="R10" s="63"/>
      <c r="S10" s="63"/>
      <c r="T10" s="63"/>
      <c r="U10" s="63"/>
      <c r="V10" s="63"/>
      <c r="W10" s="63"/>
      <c r="X10" s="63"/>
      <c r="Y10" s="63"/>
      <c r="Z10" s="63"/>
      <c r="AA10" s="63"/>
      <c r="AB10" s="63"/>
      <c r="AC10" s="63"/>
      <c r="AD10" s="63"/>
      <c r="AE10" s="63"/>
      <c r="AF10" s="63"/>
      <c r="AG10" s="63"/>
      <c r="AH10" s="63"/>
      <c r="AI10" s="63"/>
      <c r="AJ10" s="63"/>
      <c r="AK10" s="63"/>
      <c r="AL10" s="63"/>
      <c r="AM10" s="63"/>
      <c r="AN10" s="63"/>
    </row>
    <row r="11" s="71" customFormat="true" ht="27" hidden="false" customHeight="true" outlineLevel="0" collapsed="false">
      <c r="A11" s="65" t="s">
        <v>72</v>
      </c>
      <c r="B11" s="66"/>
      <c r="C11" s="58"/>
      <c r="D11" s="58"/>
      <c r="E11" s="67"/>
      <c r="F11" s="68"/>
      <c r="G11" s="58"/>
      <c r="H11" s="69" t="n">
        <f aca="false">+H12</f>
        <v>4150582.28</v>
      </c>
      <c r="I11" s="69" t="e">
        <f aca="false">+I12</f>
        <v>#REF!</v>
      </c>
      <c r="J11" s="69" t="e">
        <f aca="false">+J12</f>
        <v>#REF!</v>
      </c>
      <c r="K11" s="70"/>
      <c r="L11" s="70"/>
      <c r="M11" s="70"/>
      <c r="N11" s="70"/>
      <c r="O11" s="70"/>
      <c r="P11" s="70"/>
      <c r="Q11" s="70"/>
      <c r="R11" s="70"/>
      <c r="S11" s="70"/>
      <c r="T11" s="70"/>
      <c r="U11" s="70"/>
      <c r="V11" s="70"/>
      <c r="W11" s="70"/>
      <c r="X11" s="70"/>
      <c r="Y11" s="70"/>
      <c r="Z11" s="70"/>
      <c r="AA11" s="70"/>
      <c r="AB11" s="70"/>
      <c r="AC11" s="70"/>
      <c r="AD11" s="70"/>
      <c r="AE11" s="70"/>
      <c r="AF11" s="70"/>
      <c r="AG11" s="70"/>
      <c r="AH11" s="70"/>
      <c r="AI11" s="70"/>
      <c r="AJ11" s="70"/>
      <c r="AK11" s="70"/>
      <c r="AL11" s="70"/>
      <c r="AM11" s="70"/>
    </row>
    <row r="12" s="71" customFormat="true" ht="29.25" hidden="false" customHeight="true" outlineLevel="0" collapsed="false">
      <c r="A12" s="65" t="s">
        <v>73</v>
      </c>
      <c r="B12" s="58" t="s">
        <v>74</v>
      </c>
      <c r="C12" s="58"/>
      <c r="D12" s="58"/>
      <c r="E12" s="72"/>
      <c r="F12" s="68"/>
      <c r="G12" s="58"/>
      <c r="H12" s="69" t="n">
        <f aca="false">H13+H68+H91+H118+H182+H212+H75</f>
        <v>4150582.28</v>
      </c>
      <c r="I12" s="69" t="e">
        <f aca="false">I13+I68+I91+I118+I182</f>
        <v>#REF!</v>
      </c>
      <c r="J12" s="69" t="e">
        <f aca="false">J13+J68+J91+J118+J182</f>
        <v>#REF!</v>
      </c>
      <c r="K12" s="70"/>
      <c r="L12" s="70"/>
      <c r="M12" s="70"/>
      <c r="N12" s="70"/>
      <c r="O12" s="70"/>
      <c r="P12" s="70"/>
      <c r="Q12" s="70"/>
      <c r="R12" s="70"/>
      <c r="S12" s="70"/>
      <c r="T12" s="70"/>
      <c r="U12" s="70"/>
      <c r="V12" s="70"/>
      <c r="W12" s="70"/>
      <c r="X12" s="70"/>
      <c r="Y12" s="70"/>
      <c r="Z12" s="70"/>
      <c r="AA12" s="70"/>
      <c r="AB12" s="70"/>
      <c r="AC12" s="70"/>
      <c r="AD12" s="70"/>
      <c r="AE12" s="70"/>
      <c r="AF12" s="70"/>
      <c r="AG12" s="70"/>
      <c r="AH12" s="70"/>
      <c r="AI12" s="70"/>
      <c r="AJ12" s="70"/>
      <c r="AK12" s="70"/>
      <c r="AL12" s="70"/>
      <c r="AM12" s="70"/>
    </row>
    <row r="13" s="71" customFormat="true" ht="29.25" hidden="false" customHeight="true" outlineLevel="0" collapsed="false">
      <c r="A13" s="65" t="s">
        <v>75</v>
      </c>
      <c r="B13" s="58" t="s">
        <v>74</v>
      </c>
      <c r="C13" s="58" t="s">
        <v>76</v>
      </c>
      <c r="D13" s="58"/>
      <c r="E13" s="67"/>
      <c r="F13" s="68"/>
      <c r="G13" s="58"/>
      <c r="H13" s="69" t="n">
        <f aca="false">H14+H19+H26+H31+H36+H41</f>
        <v>1771003.05</v>
      </c>
      <c r="I13" s="69" t="n">
        <f aca="false">I14+I19+I26+I31+I36+I41</f>
        <v>621400</v>
      </c>
      <c r="J13" s="69" t="n">
        <f aca="false">J14+J19+J26+J31+J36+J41</f>
        <v>621400</v>
      </c>
      <c r="K13" s="70"/>
      <c r="L13" s="70"/>
      <c r="M13" s="70"/>
      <c r="N13" s="70"/>
      <c r="O13" s="70"/>
      <c r="P13" s="70"/>
      <c r="Q13" s="70"/>
      <c r="R13" s="70"/>
      <c r="S13" s="70"/>
      <c r="T13" s="70"/>
      <c r="U13" s="70"/>
      <c r="V13" s="70"/>
      <c r="W13" s="70"/>
      <c r="X13" s="70"/>
      <c r="Y13" s="70"/>
      <c r="Z13" s="70"/>
      <c r="AA13" s="70"/>
      <c r="AB13" s="70"/>
      <c r="AC13" s="70"/>
      <c r="AD13" s="70"/>
      <c r="AE13" s="70"/>
      <c r="AF13" s="70"/>
      <c r="AG13" s="70"/>
      <c r="AH13" s="70"/>
      <c r="AI13" s="70"/>
      <c r="AJ13" s="70"/>
      <c r="AK13" s="70"/>
      <c r="AL13" s="70"/>
      <c r="AM13" s="70"/>
    </row>
    <row r="14" s="71" customFormat="true" ht="37.5" hidden="false" customHeight="false" outlineLevel="0" collapsed="false">
      <c r="A14" s="73" t="s">
        <v>77</v>
      </c>
      <c r="B14" s="58" t="s">
        <v>74</v>
      </c>
      <c r="C14" s="58" t="s">
        <v>76</v>
      </c>
      <c r="D14" s="58" t="s">
        <v>78</v>
      </c>
      <c r="E14" s="67"/>
      <c r="F14" s="68"/>
      <c r="G14" s="58"/>
      <c r="H14" s="69" t="n">
        <f aca="false">+H15</f>
        <v>229358</v>
      </c>
      <c r="I14" s="69" t="n">
        <f aca="false">+I15</f>
        <v>180000</v>
      </c>
      <c r="J14" s="69" t="n">
        <f aca="false">+J15</f>
        <v>180000</v>
      </c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0"/>
      <c r="AG14" s="70"/>
      <c r="AH14" s="70"/>
      <c r="AI14" s="70"/>
      <c r="AJ14" s="70"/>
      <c r="AK14" s="70"/>
      <c r="AL14" s="70"/>
      <c r="AM14" s="70"/>
    </row>
    <row r="15" s="79" customFormat="true" ht="29.25" hidden="false" customHeight="true" outlineLevel="0" collapsed="false">
      <c r="A15" s="74" t="s">
        <v>79</v>
      </c>
      <c r="B15" s="75" t="s">
        <v>74</v>
      </c>
      <c r="C15" s="76" t="s">
        <v>76</v>
      </c>
      <c r="D15" s="76" t="s">
        <v>78</v>
      </c>
      <c r="E15" s="67" t="s">
        <v>80</v>
      </c>
      <c r="F15" s="68" t="s">
        <v>81</v>
      </c>
      <c r="G15" s="76"/>
      <c r="H15" s="77" t="n">
        <f aca="false">+H16</f>
        <v>229358</v>
      </c>
      <c r="I15" s="77" t="n">
        <f aca="false">+I16</f>
        <v>180000</v>
      </c>
      <c r="J15" s="77" t="n">
        <f aca="false">+J16</f>
        <v>180000</v>
      </c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8"/>
      <c r="AK15" s="78"/>
      <c r="AL15" s="78"/>
      <c r="AM15" s="78"/>
    </row>
    <row r="16" s="87" customFormat="true" ht="26.25" hidden="false" customHeight="true" outlineLevel="0" collapsed="false">
      <c r="A16" s="80" t="s">
        <v>82</v>
      </c>
      <c r="B16" s="81" t="s">
        <v>74</v>
      </c>
      <c r="C16" s="82" t="s">
        <v>76</v>
      </c>
      <c r="D16" s="82" t="s">
        <v>78</v>
      </c>
      <c r="E16" s="83" t="s">
        <v>83</v>
      </c>
      <c r="F16" s="84" t="s">
        <v>81</v>
      </c>
      <c r="G16" s="82"/>
      <c r="H16" s="85" t="n">
        <f aca="false">+H17</f>
        <v>229358</v>
      </c>
      <c r="I16" s="85" t="n">
        <f aca="false">+I17</f>
        <v>180000</v>
      </c>
      <c r="J16" s="85" t="n">
        <f aca="false">+J17</f>
        <v>180000</v>
      </c>
      <c r="K16" s="86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</row>
    <row r="17" s="87" customFormat="true" ht="22.5" hidden="false" customHeight="true" outlineLevel="0" collapsed="false">
      <c r="A17" s="80" t="s">
        <v>84</v>
      </c>
      <c r="B17" s="81" t="s">
        <v>74</v>
      </c>
      <c r="C17" s="82" t="s">
        <v>76</v>
      </c>
      <c r="D17" s="82" t="s">
        <v>78</v>
      </c>
      <c r="E17" s="83" t="s">
        <v>83</v>
      </c>
      <c r="F17" s="84" t="s">
        <v>85</v>
      </c>
      <c r="G17" s="82"/>
      <c r="H17" s="85" t="n">
        <f aca="false">+H18</f>
        <v>229358</v>
      </c>
      <c r="I17" s="85" t="n">
        <f aca="false">+I18</f>
        <v>180000</v>
      </c>
      <c r="J17" s="85" t="n">
        <f aca="false">+J18</f>
        <v>180000</v>
      </c>
      <c r="K17" s="86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</row>
    <row r="18" s="87" customFormat="true" ht="71.25" hidden="false" customHeight="true" outlineLevel="0" collapsed="false">
      <c r="A18" s="88" t="s">
        <v>86</v>
      </c>
      <c r="B18" s="66" t="s">
        <v>74</v>
      </c>
      <c r="C18" s="66" t="s">
        <v>76</v>
      </c>
      <c r="D18" s="66" t="s">
        <v>78</v>
      </c>
      <c r="E18" s="83" t="s">
        <v>83</v>
      </c>
      <c r="F18" s="84" t="s">
        <v>85</v>
      </c>
      <c r="G18" s="82" t="s">
        <v>87</v>
      </c>
      <c r="H18" s="85" t="n">
        <v>229358</v>
      </c>
      <c r="I18" s="85" t="n">
        <v>180000</v>
      </c>
      <c r="J18" s="85" t="n">
        <v>180000</v>
      </c>
      <c r="K18" s="86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</row>
    <row r="19" s="87" customFormat="true" ht="48.6" hidden="false" customHeight="true" outlineLevel="0" collapsed="false">
      <c r="A19" s="73" t="s">
        <v>88</v>
      </c>
      <c r="B19" s="58" t="s">
        <v>74</v>
      </c>
      <c r="C19" s="58" t="s">
        <v>76</v>
      </c>
      <c r="D19" s="58" t="s">
        <v>89</v>
      </c>
      <c r="E19" s="67"/>
      <c r="F19" s="68"/>
      <c r="G19" s="58"/>
      <c r="H19" s="69" t="n">
        <f aca="false">+H20</f>
        <v>832628</v>
      </c>
      <c r="I19" s="69" t="n">
        <f aca="false">+I20</f>
        <v>365000</v>
      </c>
      <c r="J19" s="69" t="n">
        <f aca="false">+J20</f>
        <v>365000</v>
      </c>
      <c r="K19" s="86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</row>
    <row r="20" s="87" customFormat="true" ht="24" hidden="false" customHeight="true" outlineLevel="0" collapsed="false">
      <c r="A20" s="74" t="s">
        <v>90</v>
      </c>
      <c r="B20" s="75" t="s">
        <v>74</v>
      </c>
      <c r="C20" s="76" t="s">
        <v>76</v>
      </c>
      <c r="D20" s="76" t="s">
        <v>89</v>
      </c>
      <c r="E20" s="67" t="s">
        <v>91</v>
      </c>
      <c r="F20" s="68" t="s">
        <v>81</v>
      </c>
      <c r="G20" s="76"/>
      <c r="H20" s="77" t="n">
        <f aca="false">+H21</f>
        <v>832628</v>
      </c>
      <c r="I20" s="77" t="n">
        <f aca="false">+I21</f>
        <v>365000</v>
      </c>
      <c r="J20" s="77" t="n">
        <f aca="false">+J21</f>
        <v>365000</v>
      </c>
      <c r="K20" s="86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</row>
    <row r="21" s="87" customFormat="true" ht="22.5" hidden="false" customHeight="true" outlineLevel="0" collapsed="false">
      <c r="A21" s="80" t="s">
        <v>92</v>
      </c>
      <c r="B21" s="81" t="s">
        <v>74</v>
      </c>
      <c r="C21" s="82" t="s">
        <v>76</v>
      </c>
      <c r="D21" s="82" t="s">
        <v>89</v>
      </c>
      <c r="E21" s="83" t="s">
        <v>93</v>
      </c>
      <c r="F21" s="84" t="s">
        <v>81</v>
      </c>
      <c r="G21" s="82"/>
      <c r="H21" s="85" t="n">
        <f aca="false">+H22</f>
        <v>832628</v>
      </c>
      <c r="I21" s="85" t="n">
        <f aca="false">+I22</f>
        <v>365000</v>
      </c>
      <c r="J21" s="85" t="n">
        <f aca="false">+J22</f>
        <v>365000</v>
      </c>
      <c r="K21" s="86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</row>
    <row r="22" s="86" customFormat="true" ht="27.75" hidden="false" customHeight="true" outlineLevel="0" collapsed="false">
      <c r="A22" s="80" t="s">
        <v>84</v>
      </c>
      <c r="B22" s="81" t="s">
        <v>74</v>
      </c>
      <c r="C22" s="82" t="s">
        <v>76</v>
      </c>
      <c r="D22" s="82" t="s">
        <v>89</v>
      </c>
      <c r="E22" s="83" t="s">
        <v>93</v>
      </c>
      <c r="F22" s="84" t="s">
        <v>85</v>
      </c>
      <c r="G22" s="82"/>
      <c r="H22" s="85" t="n">
        <f aca="false">SUM(H23:H25)</f>
        <v>832628</v>
      </c>
      <c r="I22" s="85" t="n">
        <f aca="false">SUM(I23:I25)</f>
        <v>365000</v>
      </c>
      <c r="J22" s="85" t="n">
        <f aca="false">SUM(J23:J25)</f>
        <v>365000</v>
      </c>
    </row>
    <row r="23" s="86" customFormat="true" ht="60.75" hidden="false" customHeight="true" outlineLevel="0" collapsed="false">
      <c r="A23" s="88" t="s">
        <v>86</v>
      </c>
      <c r="B23" s="66" t="s">
        <v>74</v>
      </c>
      <c r="C23" s="66" t="s">
        <v>76</v>
      </c>
      <c r="D23" s="66" t="s">
        <v>89</v>
      </c>
      <c r="E23" s="83" t="s">
        <v>93</v>
      </c>
      <c r="F23" s="84" t="s">
        <v>85</v>
      </c>
      <c r="G23" s="82" t="s">
        <v>87</v>
      </c>
      <c r="H23" s="85" t="n">
        <v>827628</v>
      </c>
      <c r="I23" s="85" t="n">
        <v>350000</v>
      </c>
      <c r="J23" s="85" t="n">
        <v>350000</v>
      </c>
    </row>
    <row r="24" s="86" customFormat="true" ht="26.25" hidden="false" customHeight="true" outlineLevel="0" collapsed="false">
      <c r="A24" s="89" t="s">
        <v>94</v>
      </c>
      <c r="B24" s="66" t="s">
        <v>74</v>
      </c>
      <c r="C24" s="66" t="s">
        <v>76</v>
      </c>
      <c r="D24" s="66" t="s">
        <v>89</v>
      </c>
      <c r="E24" s="83" t="s">
        <v>93</v>
      </c>
      <c r="F24" s="84" t="s">
        <v>85</v>
      </c>
      <c r="G24" s="82" t="s">
        <v>95</v>
      </c>
      <c r="H24" s="85" t="n">
        <v>5000</v>
      </c>
      <c r="I24" s="85" t="n">
        <v>15000</v>
      </c>
      <c r="J24" s="85" t="n">
        <v>15000</v>
      </c>
    </row>
    <row r="25" s="86" customFormat="true" ht="33.75" hidden="true" customHeight="true" outlineLevel="0" collapsed="false">
      <c r="A25" s="90" t="s">
        <v>96</v>
      </c>
      <c r="B25" s="66" t="s">
        <v>74</v>
      </c>
      <c r="C25" s="66" t="s">
        <v>76</v>
      </c>
      <c r="D25" s="66" t="s">
        <v>89</v>
      </c>
      <c r="E25" s="83" t="s">
        <v>93</v>
      </c>
      <c r="F25" s="84" t="s">
        <v>85</v>
      </c>
      <c r="G25" s="82" t="s">
        <v>97</v>
      </c>
      <c r="H25" s="85" t="n">
        <v>0</v>
      </c>
      <c r="I25" s="85" t="n">
        <v>0</v>
      </c>
      <c r="J25" s="85" t="n">
        <v>0</v>
      </c>
    </row>
    <row r="26" s="86" customFormat="true" ht="37.5" hidden="true" customHeight="true" outlineLevel="0" collapsed="false">
      <c r="A26" s="65" t="s">
        <v>98</v>
      </c>
      <c r="B26" s="58" t="s">
        <v>74</v>
      </c>
      <c r="C26" s="58" t="s">
        <v>76</v>
      </c>
      <c r="D26" s="58" t="s">
        <v>99</v>
      </c>
      <c r="E26" s="67"/>
      <c r="F26" s="68"/>
      <c r="G26" s="58"/>
      <c r="H26" s="69" t="n">
        <f aca="false">+H27</f>
        <v>0</v>
      </c>
      <c r="I26" s="69" t="n">
        <f aca="false">+I27</f>
        <v>0</v>
      </c>
      <c r="J26" s="69" t="n">
        <f aca="false">+J27</f>
        <v>0</v>
      </c>
    </row>
    <row r="27" s="87" customFormat="true" ht="19.5" hidden="true" customHeight="true" outlineLevel="0" collapsed="false">
      <c r="A27" s="74" t="s">
        <v>100</v>
      </c>
      <c r="B27" s="75" t="s">
        <v>74</v>
      </c>
      <c r="C27" s="76" t="s">
        <v>76</v>
      </c>
      <c r="D27" s="76" t="s">
        <v>99</v>
      </c>
      <c r="E27" s="67" t="s">
        <v>101</v>
      </c>
      <c r="F27" s="68" t="s">
        <v>81</v>
      </c>
      <c r="G27" s="76"/>
      <c r="H27" s="77" t="n">
        <f aca="false">H28</f>
        <v>0</v>
      </c>
      <c r="I27" s="77" t="n">
        <f aca="false">I28</f>
        <v>0</v>
      </c>
      <c r="J27" s="77" t="n">
        <f aca="false">J28</f>
        <v>0</v>
      </c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</row>
    <row r="28" s="87" customFormat="true" ht="19.5" hidden="true" customHeight="true" outlineLevel="0" collapsed="false">
      <c r="A28" s="80" t="s">
        <v>102</v>
      </c>
      <c r="B28" s="81" t="s">
        <v>74</v>
      </c>
      <c r="C28" s="82" t="s">
        <v>76</v>
      </c>
      <c r="D28" s="82" t="s">
        <v>99</v>
      </c>
      <c r="E28" s="83" t="s">
        <v>103</v>
      </c>
      <c r="F28" s="84" t="s">
        <v>81</v>
      </c>
      <c r="G28" s="82"/>
      <c r="H28" s="85" t="n">
        <f aca="false">+H29</f>
        <v>0</v>
      </c>
      <c r="I28" s="85" t="n">
        <f aca="false">+I29</f>
        <v>0</v>
      </c>
      <c r="J28" s="85" t="n">
        <f aca="false">+J29</f>
        <v>0</v>
      </c>
      <c r="K28" s="86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</row>
    <row r="29" s="86" customFormat="true" ht="37.5" hidden="true" customHeight="true" outlineLevel="0" collapsed="false">
      <c r="A29" s="91" t="s">
        <v>104</v>
      </c>
      <c r="B29" s="81" t="s">
        <v>74</v>
      </c>
      <c r="C29" s="82" t="s">
        <v>76</v>
      </c>
      <c r="D29" s="82" t="s">
        <v>99</v>
      </c>
      <c r="E29" s="83" t="s">
        <v>105</v>
      </c>
      <c r="F29" s="84" t="s">
        <v>106</v>
      </c>
      <c r="G29" s="82"/>
      <c r="H29" s="85" t="n">
        <f aca="false">SUM(H30:H30)</f>
        <v>0</v>
      </c>
      <c r="I29" s="85" t="n">
        <f aca="false">SUM(I30:I30)</f>
        <v>0</v>
      </c>
      <c r="J29" s="85" t="n">
        <f aca="false">SUM(J30:J30)</f>
        <v>0</v>
      </c>
    </row>
    <row r="30" s="86" customFormat="true" ht="71.25" hidden="true" customHeight="true" outlineLevel="0" collapsed="false">
      <c r="A30" s="88" t="s">
        <v>107</v>
      </c>
      <c r="B30" s="66" t="s">
        <v>74</v>
      </c>
      <c r="C30" s="66" t="s">
        <v>76</v>
      </c>
      <c r="D30" s="66" t="s">
        <v>99</v>
      </c>
      <c r="E30" s="83" t="s">
        <v>105</v>
      </c>
      <c r="F30" s="84" t="s">
        <v>106</v>
      </c>
      <c r="G30" s="82" t="s">
        <v>108</v>
      </c>
      <c r="H30" s="85"/>
      <c r="I30" s="85"/>
      <c r="J30" s="85"/>
      <c r="K30" s="92"/>
      <c r="L30" s="92"/>
      <c r="M30" s="92"/>
      <c r="N30" s="92"/>
    </row>
    <row r="31" s="70" customFormat="true" ht="35.25" hidden="false" customHeight="true" outlineLevel="0" collapsed="false">
      <c r="A31" s="93" t="s">
        <v>109</v>
      </c>
      <c r="B31" s="57" t="s">
        <v>74</v>
      </c>
      <c r="C31" s="57" t="s">
        <v>76</v>
      </c>
      <c r="D31" s="57" t="s">
        <v>110</v>
      </c>
      <c r="E31" s="94"/>
      <c r="F31" s="94"/>
      <c r="G31" s="95"/>
      <c r="H31" s="96" t="n">
        <f aca="false">H32</f>
        <v>5000</v>
      </c>
      <c r="I31" s="69" t="n">
        <f aca="false">I32</f>
        <v>0</v>
      </c>
      <c r="J31" s="69" t="n">
        <f aca="false">J32</f>
        <v>0</v>
      </c>
    </row>
    <row r="32" s="70" customFormat="true" ht="31.5" hidden="false" customHeight="true" outlineLevel="0" collapsed="false">
      <c r="A32" s="97" t="s">
        <v>111</v>
      </c>
      <c r="B32" s="98" t="s">
        <v>74</v>
      </c>
      <c r="C32" s="57" t="s">
        <v>76</v>
      </c>
      <c r="D32" s="99" t="s">
        <v>110</v>
      </c>
      <c r="E32" s="100" t="s">
        <v>112</v>
      </c>
      <c r="F32" s="101" t="s">
        <v>81</v>
      </c>
      <c r="G32" s="95"/>
      <c r="H32" s="96" t="n">
        <f aca="false">H33</f>
        <v>5000</v>
      </c>
      <c r="I32" s="69" t="n">
        <f aca="false">I33</f>
        <v>0</v>
      </c>
      <c r="J32" s="69" t="n">
        <f aca="false">J33</f>
        <v>0</v>
      </c>
    </row>
    <row r="33" s="87" customFormat="true" ht="31.5" hidden="false" customHeight="true" outlineLevel="0" collapsed="false">
      <c r="A33" s="102" t="s">
        <v>113</v>
      </c>
      <c r="B33" s="81" t="s">
        <v>74</v>
      </c>
      <c r="C33" s="82" t="s">
        <v>76</v>
      </c>
      <c r="D33" s="103" t="s">
        <v>110</v>
      </c>
      <c r="E33" s="83" t="s">
        <v>114</v>
      </c>
      <c r="F33" s="84" t="s">
        <v>81</v>
      </c>
      <c r="G33" s="104"/>
      <c r="H33" s="105" t="n">
        <f aca="false">H34</f>
        <v>5000</v>
      </c>
      <c r="I33" s="85" t="n">
        <f aca="false">+I34</f>
        <v>0</v>
      </c>
      <c r="J33" s="85" t="n">
        <f aca="false">+J34</f>
        <v>0</v>
      </c>
      <c r="K33" s="86"/>
      <c r="L33" s="86"/>
      <c r="M33" s="86"/>
      <c r="N33" s="86"/>
      <c r="O33" s="86"/>
      <c r="P33" s="86"/>
      <c r="Q33" s="86"/>
      <c r="R33" s="86"/>
      <c r="S33" s="86"/>
      <c r="T33" s="86"/>
      <c r="U33" s="86"/>
      <c r="V33" s="86"/>
      <c r="W33" s="86"/>
      <c r="X33" s="86"/>
      <c r="Y33" s="86"/>
      <c r="Z33" s="86"/>
      <c r="AA33" s="86"/>
      <c r="AB33" s="86"/>
      <c r="AC33" s="86"/>
      <c r="AD33" s="86"/>
      <c r="AE33" s="86"/>
      <c r="AF33" s="86"/>
      <c r="AG33" s="86"/>
      <c r="AH33" s="86"/>
      <c r="AI33" s="86"/>
      <c r="AJ33" s="86"/>
      <c r="AK33" s="86"/>
      <c r="AL33" s="86"/>
      <c r="AM33" s="86"/>
    </row>
    <row r="34" s="87" customFormat="true" ht="34.5" hidden="false" customHeight="true" outlineLevel="0" collapsed="false">
      <c r="A34" s="102" t="s">
        <v>115</v>
      </c>
      <c r="B34" s="81" t="s">
        <v>74</v>
      </c>
      <c r="C34" s="82" t="s">
        <v>76</v>
      </c>
      <c r="D34" s="103" t="s">
        <v>110</v>
      </c>
      <c r="E34" s="83" t="s">
        <v>114</v>
      </c>
      <c r="F34" s="84" t="s">
        <v>116</v>
      </c>
      <c r="G34" s="104"/>
      <c r="H34" s="105" t="n">
        <f aca="false">H35</f>
        <v>5000</v>
      </c>
      <c r="I34" s="85" t="n">
        <f aca="false">+I35</f>
        <v>0</v>
      </c>
      <c r="J34" s="85" t="n">
        <f aca="false">+J35</f>
        <v>0</v>
      </c>
      <c r="K34" s="86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</row>
    <row r="35" s="70" customFormat="true" ht="32.25" hidden="false" customHeight="true" outlineLevel="0" collapsed="false">
      <c r="A35" s="90" t="s">
        <v>96</v>
      </c>
      <c r="B35" s="66" t="s">
        <v>74</v>
      </c>
      <c r="C35" s="66" t="s">
        <v>76</v>
      </c>
      <c r="D35" s="66" t="s">
        <v>110</v>
      </c>
      <c r="E35" s="83" t="s">
        <v>114</v>
      </c>
      <c r="F35" s="84" t="s">
        <v>116</v>
      </c>
      <c r="G35" s="66" t="s">
        <v>97</v>
      </c>
      <c r="H35" s="105" t="n">
        <v>5000</v>
      </c>
      <c r="I35" s="106"/>
      <c r="J35" s="106"/>
    </row>
    <row r="36" s="107" customFormat="true" ht="31.5" hidden="false" customHeight="true" outlineLevel="0" collapsed="false">
      <c r="A36" s="65" t="s">
        <v>117</v>
      </c>
      <c r="B36" s="58" t="s">
        <v>74</v>
      </c>
      <c r="C36" s="58" t="s">
        <v>76</v>
      </c>
      <c r="D36" s="56" t="n">
        <v>11</v>
      </c>
      <c r="E36" s="67"/>
      <c r="F36" s="68"/>
      <c r="G36" s="66"/>
      <c r="H36" s="69" t="n">
        <f aca="false">H37</f>
        <v>1000</v>
      </c>
      <c r="I36" s="69" t="n">
        <f aca="false">I37</f>
        <v>1000</v>
      </c>
      <c r="J36" s="69" t="n">
        <f aca="false">J37</f>
        <v>1000</v>
      </c>
    </row>
    <row r="37" s="107" customFormat="true" ht="29.25" hidden="false" customHeight="true" outlineLevel="0" collapsed="false">
      <c r="A37" s="88" t="s">
        <v>118</v>
      </c>
      <c r="B37" s="75" t="s">
        <v>74</v>
      </c>
      <c r="C37" s="66" t="s">
        <v>76</v>
      </c>
      <c r="D37" s="108" t="n">
        <v>11</v>
      </c>
      <c r="E37" s="109" t="s">
        <v>119</v>
      </c>
      <c r="F37" s="84" t="s">
        <v>81</v>
      </c>
      <c r="G37" s="66"/>
      <c r="H37" s="110" t="n">
        <f aca="false">H38</f>
        <v>1000</v>
      </c>
      <c r="I37" s="110" t="n">
        <f aca="false">I38</f>
        <v>1000</v>
      </c>
      <c r="J37" s="110" t="n">
        <f aca="false">J38</f>
        <v>1000</v>
      </c>
    </row>
    <row r="38" s="107" customFormat="true" ht="24.75" hidden="false" customHeight="true" outlineLevel="0" collapsed="false">
      <c r="A38" s="88" t="s">
        <v>120</v>
      </c>
      <c r="B38" s="81" t="s">
        <v>74</v>
      </c>
      <c r="C38" s="66" t="s">
        <v>76</v>
      </c>
      <c r="D38" s="108" t="n">
        <v>11</v>
      </c>
      <c r="E38" s="109" t="s">
        <v>121</v>
      </c>
      <c r="F38" s="84" t="s">
        <v>81</v>
      </c>
      <c r="G38" s="66"/>
      <c r="H38" s="110" t="n">
        <f aca="false">H39</f>
        <v>1000</v>
      </c>
      <c r="I38" s="110" t="n">
        <f aca="false">I39</f>
        <v>1000</v>
      </c>
      <c r="J38" s="110" t="n">
        <f aca="false">J39</f>
        <v>1000</v>
      </c>
    </row>
    <row r="39" s="107" customFormat="true" ht="31.5" hidden="false" customHeight="true" outlineLevel="0" collapsed="false">
      <c r="A39" s="90" t="s">
        <v>122</v>
      </c>
      <c r="B39" s="81" t="s">
        <v>74</v>
      </c>
      <c r="C39" s="66" t="s">
        <v>76</v>
      </c>
      <c r="D39" s="108" t="n">
        <v>11</v>
      </c>
      <c r="E39" s="109" t="s">
        <v>121</v>
      </c>
      <c r="F39" s="111" t="s">
        <v>123</v>
      </c>
      <c r="G39" s="66"/>
      <c r="H39" s="110" t="n">
        <f aca="false">H40</f>
        <v>1000</v>
      </c>
      <c r="I39" s="110" t="n">
        <f aca="false">I40</f>
        <v>1000</v>
      </c>
      <c r="J39" s="110" t="n">
        <f aca="false">J40</f>
        <v>1000</v>
      </c>
    </row>
    <row r="40" s="107" customFormat="true" ht="29.25" hidden="false" customHeight="true" outlineLevel="0" collapsed="false">
      <c r="A40" s="90" t="s">
        <v>96</v>
      </c>
      <c r="B40" s="66" t="s">
        <v>74</v>
      </c>
      <c r="C40" s="66" t="s">
        <v>76</v>
      </c>
      <c r="D40" s="108" t="n">
        <v>11</v>
      </c>
      <c r="E40" s="109" t="s">
        <v>121</v>
      </c>
      <c r="F40" s="111" t="s">
        <v>123</v>
      </c>
      <c r="G40" s="66" t="s">
        <v>97</v>
      </c>
      <c r="H40" s="110" t="n">
        <v>1000</v>
      </c>
      <c r="I40" s="110" t="n">
        <v>1000</v>
      </c>
      <c r="J40" s="110" t="n">
        <v>1000</v>
      </c>
    </row>
    <row r="41" s="107" customFormat="true" ht="32.25" hidden="false" customHeight="true" outlineLevel="0" collapsed="false">
      <c r="A41" s="73" t="s">
        <v>124</v>
      </c>
      <c r="B41" s="58" t="s">
        <v>74</v>
      </c>
      <c r="C41" s="58" t="s">
        <v>76</v>
      </c>
      <c r="D41" s="58" t="s">
        <v>125</v>
      </c>
      <c r="E41" s="112"/>
      <c r="F41" s="60"/>
      <c r="G41" s="58"/>
      <c r="H41" s="69" t="n">
        <f aca="false">H42+H46+H52+H58+H62</f>
        <v>703017.05</v>
      </c>
      <c r="I41" s="69" t="n">
        <f aca="false">I42+I46+I52+I58+I62</f>
        <v>75400</v>
      </c>
      <c r="J41" s="69" t="n">
        <f aca="false">J42+J46+J52+J58+J62</f>
        <v>75400</v>
      </c>
    </row>
    <row r="42" s="113" customFormat="true" ht="18.75" hidden="true" customHeight="true" outlineLevel="0" collapsed="false">
      <c r="A42" s="65"/>
      <c r="B42" s="75"/>
      <c r="C42" s="58"/>
      <c r="D42" s="58"/>
      <c r="E42" s="112"/>
      <c r="F42" s="68"/>
      <c r="G42" s="58"/>
      <c r="H42" s="69"/>
      <c r="I42" s="69"/>
      <c r="J42" s="69"/>
    </row>
    <row r="43" s="113" customFormat="true" ht="18.75" hidden="true" customHeight="true" outlineLevel="0" collapsed="false">
      <c r="A43" s="88"/>
      <c r="B43" s="81"/>
      <c r="C43" s="66"/>
      <c r="D43" s="66"/>
      <c r="E43" s="109"/>
      <c r="F43" s="84"/>
      <c r="G43" s="66"/>
      <c r="H43" s="110"/>
      <c r="I43" s="110"/>
      <c r="J43" s="110"/>
    </row>
    <row r="44" s="107" customFormat="true" ht="18.75" hidden="true" customHeight="true" outlineLevel="0" collapsed="false">
      <c r="A44" s="114"/>
      <c r="B44" s="81"/>
      <c r="C44" s="66"/>
      <c r="D44" s="66"/>
      <c r="E44" s="109"/>
      <c r="F44" s="111"/>
      <c r="G44" s="66"/>
      <c r="H44" s="110"/>
      <c r="I44" s="110"/>
      <c r="J44" s="110"/>
    </row>
    <row r="45" s="107" customFormat="true" ht="18.75" hidden="true" customHeight="true" outlineLevel="0" collapsed="false">
      <c r="A45" s="90"/>
      <c r="B45" s="66"/>
      <c r="C45" s="66"/>
      <c r="D45" s="66"/>
      <c r="E45" s="109"/>
      <c r="F45" s="111"/>
      <c r="G45" s="66"/>
      <c r="H45" s="110"/>
      <c r="I45" s="110"/>
      <c r="J45" s="110"/>
    </row>
    <row r="46" s="113" customFormat="true" ht="58.5" hidden="false" customHeight="true" outlineLevel="0" collapsed="false">
      <c r="A46" s="65" t="s">
        <v>126</v>
      </c>
      <c r="B46" s="75" t="s">
        <v>74</v>
      </c>
      <c r="C46" s="58" t="s">
        <v>76</v>
      </c>
      <c r="D46" s="58" t="s">
        <v>125</v>
      </c>
      <c r="E46" s="112" t="s">
        <v>127</v>
      </c>
      <c r="F46" s="68" t="s">
        <v>81</v>
      </c>
      <c r="G46" s="58"/>
      <c r="H46" s="69" t="n">
        <f aca="false">+H47</f>
        <v>140964</v>
      </c>
      <c r="I46" s="69" t="n">
        <f aca="false">+I47</f>
        <v>35400</v>
      </c>
      <c r="J46" s="69" t="n">
        <f aca="false">+J47</f>
        <v>35400</v>
      </c>
    </row>
    <row r="47" s="113" customFormat="true" ht="57.6" hidden="false" customHeight="true" outlineLevel="0" collapsed="false">
      <c r="A47" s="88" t="s">
        <v>128</v>
      </c>
      <c r="B47" s="81" t="s">
        <v>74</v>
      </c>
      <c r="C47" s="66" t="s">
        <v>76</v>
      </c>
      <c r="D47" s="66" t="s">
        <v>125</v>
      </c>
      <c r="E47" s="109" t="s">
        <v>129</v>
      </c>
      <c r="F47" s="84" t="s">
        <v>81</v>
      </c>
      <c r="G47" s="66"/>
      <c r="H47" s="110" t="n">
        <f aca="false">+H49</f>
        <v>140964</v>
      </c>
      <c r="I47" s="110" t="n">
        <f aca="false">+I49</f>
        <v>35400</v>
      </c>
      <c r="J47" s="110" t="n">
        <f aca="false">+J49</f>
        <v>35400</v>
      </c>
    </row>
    <row r="48" s="113" customFormat="true" ht="65.25" hidden="false" customHeight="true" outlineLevel="0" collapsed="false">
      <c r="A48" s="115" t="s">
        <v>130</v>
      </c>
      <c r="B48" s="81" t="s">
        <v>74</v>
      </c>
      <c r="C48" s="66" t="s">
        <v>76</v>
      </c>
      <c r="D48" s="66" t="s">
        <v>125</v>
      </c>
      <c r="E48" s="109" t="s">
        <v>131</v>
      </c>
      <c r="F48" s="84" t="s">
        <v>81</v>
      </c>
      <c r="G48" s="66"/>
      <c r="H48" s="110" t="n">
        <f aca="false">H49</f>
        <v>140964</v>
      </c>
      <c r="I48" s="110" t="n">
        <f aca="false">I49</f>
        <v>35400</v>
      </c>
      <c r="J48" s="110" t="n">
        <f aca="false">J49</f>
        <v>35400</v>
      </c>
    </row>
    <row r="49" s="86" customFormat="true" ht="33.75" hidden="false" customHeight="true" outlineLevel="0" collapsed="false">
      <c r="A49" s="116" t="s">
        <v>132</v>
      </c>
      <c r="B49" s="81" t="s">
        <v>74</v>
      </c>
      <c r="C49" s="82" t="s">
        <v>76</v>
      </c>
      <c r="D49" s="82" t="s">
        <v>125</v>
      </c>
      <c r="E49" s="83" t="s">
        <v>131</v>
      </c>
      <c r="F49" s="84" t="s">
        <v>133</v>
      </c>
      <c r="G49" s="117"/>
      <c r="H49" s="118" t="n">
        <f aca="false">H51</f>
        <v>140964</v>
      </c>
      <c r="I49" s="118" t="n">
        <f aca="false">I51</f>
        <v>35400</v>
      </c>
      <c r="J49" s="118" t="n">
        <f aca="false">J51</f>
        <v>35400</v>
      </c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</row>
    <row r="50" s="86" customFormat="true" ht="9.75" hidden="true" customHeight="true" outlineLevel="0" collapsed="false">
      <c r="A50" s="119" t="s">
        <v>86</v>
      </c>
      <c r="B50" s="120" t="s">
        <v>74</v>
      </c>
      <c r="C50" s="121" t="s">
        <v>76</v>
      </c>
      <c r="D50" s="121" t="s">
        <v>125</v>
      </c>
      <c r="E50" s="122" t="s">
        <v>134</v>
      </c>
      <c r="F50" s="123" t="s">
        <v>133</v>
      </c>
      <c r="G50" s="124" t="s">
        <v>87</v>
      </c>
      <c r="H50" s="125"/>
      <c r="I50" s="125"/>
      <c r="J50" s="125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</row>
    <row r="51" s="86" customFormat="true" ht="33" hidden="false" customHeight="true" outlineLevel="0" collapsed="false">
      <c r="A51" s="89" t="s">
        <v>94</v>
      </c>
      <c r="B51" s="66" t="s">
        <v>74</v>
      </c>
      <c r="C51" s="66" t="s">
        <v>76</v>
      </c>
      <c r="D51" s="66" t="s">
        <v>125</v>
      </c>
      <c r="E51" s="83" t="s">
        <v>131</v>
      </c>
      <c r="F51" s="84" t="s">
        <v>133</v>
      </c>
      <c r="G51" s="66" t="s">
        <v>95</v>
      </c>
      <c r="H51" s="110" t="n">
        <v>140964</v>
      </c>
      <c r="I51" s="110" t="n">
        <v>35400</v>
      </c>
      <c r="J51" s="110" t="n">
        <v>35400</v>
      </c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</row>
    <row r="52" s="113" customFormat="true" ht="36" hidden="false" customHeight="true" outlineLevel="0" collapsed="false">
      <c r="A52" s="65" t="s">
        <v>135</v>
      </c>
      <c r="B52" s="75" t="s">
        <v>74</v>
      </c>
      <c r="C52" s="58" t="s">
        <v>76</v>
      </c>
      <c r="D52" s="56" t="n">
        <v>13</v>
      </c>
      <c r="E52" s="112" t="s">
        <v>136</v>
      </c>
      <c r="F52" s="68" t="s">
        <v>81</v>
      </c>
      <c r="G52" s="58"/>
      <c r="H52" s="69" t="n">
        <f aca="false">+H53</f>
        <v>512738.05</v>
      </c>
      <c r="I52" s="69" t="n">
        <f aca="false">+I53</f>
        <v>30000</v>
      </c>
      <c r="J52" s="69" t="n">
        <f aca="false">+J53</f>
        <v>30000</v>
      </c>
    </row>
    <row r="53" s="107" customFormat="true" ht="23.25" hidden="false" customHeight="true" outlineLevel="0" collapsed="false">
      <c r="A53" s="88" t="s">
        <v>137</v>
      </c>
      <c r="B53" s="81" t="s">
        <v>74</v>
      </c>
      <c r="C53" s="66" t="s">
        <v>76</v>
      </c>
      <c r="D53" s="108" t="n">
        <v>13</v>
      </c>
      <c r="E53" s="109" t="s">
        <v>138</v>
      </c>
      <c r="F53" s="84" t="s">
        <v>81</v>
      </c>
      <c r="G53" s="66"/>
      <c r="H53" s="110" t="n">
        <f aca="false">H54</f>
        <v>512738.05</v>
      </c>
      <c r="I53" s="110" t="n">
        <f aca="false">I54</f>
        <v>30000</v>
      </c>
      <c r="J53" s="110" t="n">
        <f aca="false">J54</f>
        <v>30000</v>
      </c>
    </row>
    <row r="54" s="107" customFormat="true" ht="23.25" hidden="false" customHeight="true" outlineLevel="0" collapsed="false">
      <c r="A54" s="90" t="s">
        <v>139</v>
      </c>
      <c r="B54" s="81" t="s">
        <v>74</v>
      </c>
      <c r="C54" s="66" t="s">
        <v>76</v>
      </c>
      <c r="D54" s="108" t="n">
        <v>13</v>
      </c>
      <c r="E54" s="109" t="s">
        <v>138</v>
      </c>
      <c r="F54" s="84" t="s">
        <v>140</v>
      </c>
      <c r="G54" s="66"/>
      <c r="H54" s="110" t="n">
        <f aca="false">H55+H57+H56</f>
        <v>512738.05</v>
      </c>
      <c r="I54" s="110" t="n">
        <f aca="false">I55+I57+I56</f>
        <v>30000</v>
      </c>
      <c r="J54" s="110" t="n">
        <f aca="false">J55+J57+J56</f>
        <v>30000</v>
      </c>
    </row>
    <row r="55" s="107" customFormat="true" ht="27" hidden="false" customHeight="true" outlineLevel="0" collapsed="false">
      <c r="A55" s="89" t="s">
        <v>94</v>
      </c>
      <c r="B55" s="66" t="s">
        <v>74</v>
      </c>
      <c r="C55" s="66" t="s">
        <v>76</v>
      </c>
      <c r="D55" s="108" t="n">
        <v>13</v>
      </c>
      <c r="E55" s="109" t="s">
        <v>138</v>
      </c>
      <c r="F55" s="84" t="s">
        <v>140</v>
      </c>
      <c r="G55" s="66" t="s">
        <v>95</v>
      </c>
      <c r="H55" s="110" t="n">
        <v>406339.05</v>
      </c>
      <c r="I55" s="110" t="n">
        <v>10000</v>
      </c>
      <c r="J55" s="110" t="n">
        <v>10000</v>
      </c>
    </row>
    <row r="56" s="107" customFormat="true" ht="25.5" hidden="true" customHeight="true" outlineLevel="0" collapsed="false">
      <c r="A56" s="89" t="s">
        <v>141</v>
      </c>
      <c r="B56" s="66"/>
      <c r="C56" s="66" t="s">
        <v>76</v>
      </c>
      <c r="D56" s="108" t="n">
        <v>13</v>
      </c>
      <c r="E56" s="109" t="s">
        <v>138</v>
      </c>
      <c r="F56" s="84" t="s">
        <v>140</v>
      </c>
      <c r="G56" s="66" t="s">
        <v>142</v>
      </c>
      <c r="H56" s="110" t="n">
        <v>0</v>
      </c>
      <c r="I56" s="110" t="n">
        <v>0</v>
      </c>
      <c r="J56" s="110" t="n">
        <v>0</v>
      </c>
    </row>
    <row r="57" s="107" customFormat="true" ht="30.75" hidden="false" customHeight="true" outlineLevel="0" collapsed="false">
      <c r="A57" s="90" t="s">
        <v>96</v>
      </c>
      <c r="B57" s="66" t="s">
        <v>74</v>
      </c>
      <c r="C57" s="66" t="s">
        <v>76</v>
      </c>
      <c r="D57" s="108" t="n">
        <v>13</v>
      </c>
      <c r="E57" s="126" t="s">
        <v>143</v>
      </c>
      <c r="F57" s="127" t="s">
        <v>140</v>
      </c>
      <c r="G57" s="66" t="s">
        <v>97</v>
      </c>
      <c r="H57" s="110" t="n">
        <v>106399</v>
      </c>
      <c r="I57" s="110" t="n">
        <v>20000</v>
      </c>
      <c r="J57" s="110" t="n">
        <v>20000</v>
      </c>
    </row>
    <row r="58" s="107" customFormat="true" ht="21.75" hidden="false" customHeight="true" outlineLevel="0" collapsed="false">
      <c r="A58" s="128" t="s">
        <v>111</v>
      </c>
      <c r="B58" s="75" t="s">
        <v>74</v>
      </c>
      <c r="C58" s="58" t="s">
        <v>76</v>
      </c>
      <c r="D58" s="58" t="s">
        <v>125</v>
      </c>
      <c r="E58" s="67" t="s">
        <v>112</v>
      </c>
      <c r="F58" s="68" t="s">
        <v>81</v>
      </c>
      <c r="G58" s="58"/>
      <c r="H58" s="69" t="n">
        <f aca="false">+H59</f>
        <v>40000</v>
      </c>
      <c r="I58" s="69" t="n">
        <f aca="false">+I59</f>
        <v>10000</v>
      </c>
      <c r="J58" s="69" t="n">
        <f aca="false">+J59</f>
        <v>10000</v>
      </c>
    </row>
    <row r="59" s="107" customFormat="true" ht="21.75" hidden="false" customHeight="true" outlineLevel="0" collapsed="false">
      <c r="A59" s="114" t="s">
        <v>144</v>
      </c>
      <c r="B59" s="81" t="s">
        <v>74</v>
      </c>
      <c r="C59" s="66" t="s">
        <v>76</v>
      </c>
      <c r="D59" s="66" t="s">
        <v>125</v>
      </c>
      <c r="E59" s="83" t="s">
        <v>145</v>
      </c>
      <c r="F59" s="84" t="s">
        <v>81</v>
      </c>
      <c r="G59" s="66"/>
      <c r="H59" s="110" t="n">
        <f aca="false">+H60</f>
        <v>40000</v>
      </c>
      <c r="I59" s="110" t="n">
        <f aca="false">+I60</f>
        <v>10000</v>
      </c>
      <c r="J59" s="110" t="n">
        <f aca="false">+J60</f>
        <v>10000</v>
      </c>
    </row>
    <row r="60" s="134" customFormat="true" ht="21.75" hidden="false" customHeight="true" outlineLevel="0" collapsed="false">
      <c r="A60" s="90" t="s">
        <v>146</v>
      </c>
      <c r="B60" s="129" t="s">
        <v>74</v>
      </c>
      <c r="C60" s="130" t="s">
        <v>76</v>
      </c>
      <c r="D60" s="130" t="n">
        <v>13</v>
      </c>
      <c r="E60" s="131" t="s">
        <v>145</v>
      </c>
      <c r="F60" s="132" t="s">
        <v>147</v>
      </c>
      <c r="G60" s="130"/>
      <c r="H60" s="133" t="n">
        <f aca="false">SUM(H61:H61)</f>
        <v>40000</v>
      </c>
      <c r="I60" s="133" t="n">
        <f aca="false">SUM(I61:I61)</f>
        <v>10000</v>
      </c>
      <c r="J60" s="133" t="n">
        <f aca="false">SUM(J61:J61)</f>
        <v>10000</v>
      </c>
      <c r="M60" s="135"/>
      <c r="N60" s="135"/>
      <c r="O60" s="135"/>
      <c r="P60" s="135"/>
      <c r="Q60" s="135"/>
      <c r="R60" s="135"/>
      <c r="S60" s="135"/>
      <c r="T60" s="135"/>
      <c r="U60" s="135"/>
      <c r="V60" s="135"/>
      <c r="W60" s="135"/>
      <c r="X60" s="135"/>
      <c r="Y60" s="135"/>
      <c r="Z60" s="135"/>
      <c r="AA60" s="135"/>
      <c r="AB60" s="135"/>
      <c r="AC60" s="135"/>
      <c r="AD60" s="135"/>
      <c r="AE60" s="135"/>
      <c r="AF60" s="135"/>
      <c r="AG60" s="135"/>
      <c r="AH60" s="135"/>
      <c r="AI60" s="135"/>
      <c r="AJ60" s="135"/>
      <c r="AK60" s="135"/>
      <c r="AL60" s="135"/>
      <c r="AM60" s="135"/>
      <c r="AN60" s="135"/>
      <c r="AO60" s="135"/>
      <c r="AP60" s="135"/>
      <c r="AQ60" s="135"/>
      <c r="AR60" s="135"/>
      <c r="AS60" s="135"/>
      <c r="AT60" s="135"/>
      <c r="AU60" s="135"/>
      <c r="AV60" s="135"/>
      <c r="AW60" s="135"/>
      <c r="AX60" s="135"/>
      <c r="AY60" s="135"/>
      <c r="AZ60" s="135"/>
      <c r="BA60" s="135"/>
      <c r="BB60" s="135"/>
      <c r="BC60" s="135"/>
      <c r="BD60" s="135"/>
      <c r="BE60" s="135"/>
      <c r="BF60" s="135"/>
      <c r="BG60" s="135"/>
      <c r="BH60" s="135"/>
      <c r="BI60" s="135"/>
      <c r="BJ60" s="135"/>
      <c r="BK60" s="135"/>
      <c r="BL60" s="135"/>
      <c r="BM60" s="135"/>
      <c r="BN60" s="135"/>
      <c r="BO60" s="135"/>
      <c r="BP60" s="135"/>
      <c r="BQ60" s="135"/>
      <c r="BR60" s="135"/>
      <c r="BS60" s="135"/>
      <c r="BT60" s="135"/>
      <c r="BU60" s="135"/>
      <c r="BV60" s="135"/>
      <c r="BW60" s="135"/>
      <c r="BX60" s="135"/>
      <c r="BY60" s="135"/>
      <c r="BZ60" s="135"/>
      <c r="CA60" s="135"/>
      <c r="CB60" s="135"/>
      <c r="CC60" s="135"/>
      <c r="CD60" s="135"/>
      <c r="CE60" s="135"/>
      <c r="CF60" s="135"/>
      <c r="CG60" s="135"/>
      <c r="CH60" s="135"/>
      <c r="CI60" s="135"/>
      <c r="CJ60" s="135"/>
      <c r="CK60" s="135"/>
      <c r="CL60" s="135"/>
      <c r="CM60" s="135"/>
      <c r="CN60" s="135"/>
      <c r="CO60" s="135"/>
      <c r="CP60" s="135"/>
      <c r="CQ60" s="135"/>
      <c r="CR60" s="135"/>
      <c r="CS60" s="135"/>
      <c r="CT60" s="135"/>
      <c r="CU60" s="135"/>
      <c r="CV60" s="135"/>
      <c r="CW60" s="135"/>
      <c r="CX60" s="135"/>
      <c r="CY60" s="135"/>
      <c r="CZ60" s="135"/>
      <c r="DA60" s="135"/>
      <c r="DB60" s="135"/>
      <c r="DC60" s="135"/>
      <c r="DD60" s="135"/>
      <c r="DE60" s="135"/>
      <c r="DF60" s="135"/>
      <c r="DG60" s="135"/>
      <c r="DH60" s="135"/>
      <c r="DI60" s="135"/>
      <c r="DJ60" s="135"/>
      <c r="DK60" s="135"/>
      <c r="DL60" s="135"/>
      <c r="DM60" s="135"/>
      <c r="DN60" s="135"/>
      <c r="DO60" s="135"/>
      <c r="DP60" s="135"/>
      <c r="DQ60" s="135"/>
      <c r="DR60" s="135"/>
      <c r="DS60" s="135"/>
      <c r="DT60" s="135"/>
      <c r="DU60" s="135"/>
      <c r="DV60" s="135"/>
      <c r="DW60" s="135"/>
      <c r="DX60" s="135"/>
      <c r="DY60" s="135"/>
      <c r="DZ60" s="135"/>
      <c r="EA60" s="135"/>
      <c r="EB60" s="135"/>
      <c r="EC60" s="135"/>
      <c r="ED60" s="135"/>
      <c r="EE60" s="135"/>
      <c r="EF60" s="135"/>
      <c r="EG60" s="135"/>
      <c r="EH60" s="135"/>
      <c r="EI60" s="135"/>
      <c r="EJ60" s="135"/>
      <c r="EK60" s="135"/>
      <c r="EL60" s="135"/>
      <c r="EM60" s="135"/>
      <c r="EN60" s="135"/>
      <c r="EO60" s="135"/>
      <c r="EP60" s="135"/>
      <c r="EQ60" s="135"/>
      <c r="ER60" s="135"/>
      <c r="ES60" s="135"/>
      <c r="ET60" s="135"/>
      <c r="EU60" s="135"/>
      <c r="EV60" s="135"/>
      <c r="EW60" s="135"/>
      <c r="EX60" s="135"/>
      <c r="EY60" s="135"/>
      <c r="EZ60" s="135"/>
      <c r="FA60" s="135"/>
      <c r="FB60" s="135"/>
      <c r="FC60" s="135"/>
      <c r="FD60" s="135"/>
      <c r="FE60" s="135"/>
      <c r="FF60" s="135"/>
      <c r="FG60" s="135"/>
      <c r="FH60" s="135"/>
      <c r="FI60" s="135"/>
      <c r="FJ60" s="135"/>
      <c r="FK60" s="135"/>
      <c r="FL60" s="135"/>
      <c r="FM60" s="135"/>
      <c r="FN60" s="135"/>
      <c r="FO60" s="135"/>
      <c r="FP60" s="135"/>
      <c r="FQ60" s="135"/>
      <c r="FR60" s="135"/>
      <c r="FS60" s="135"/>
      <c r="FT60" s="135"/>
      <c r="FU60" s="135"/>
      <c r="FV60" s="135"/>
      <c r="FW60" s="135"/>
      <c r="FX60" s="135"/>
      <c r="FY60" s="135"/>
      <c r="FZ60" s="135"/>
      <c r="GA60" s="135"/>
      <c r="GB60" s="135"/>
      <c r="GC60" s="135"/>
      <c r="GD60" s="135"/>
      <c r="GE60" s="135"/>
      <c r="GF60" s="135"/>
      <c r="GG60" s="135"/>
      <c r="GH60" s="135"/>
      <c r="GI60" s="135"/>
      <c r="GJ60" s="135"/>
      <c r="GK60" s="135"/>
      <c r="GL60" s="135"/>
      <c r="GM60" s="135"/>
      <c r="GN60" s="135"/>
      <c r="GO60" s="135"/>
      <c r="GP60" s="135"/>
      <c r="GQ60" s="135"/>
      <c r="GR60" s="135"/>
      <c r="GS60" s="135"/>
      <c r="GT60" s="135"/>
      <c r="GU60" s="135"/>
      <c r="GV60" s="135"/>
      <c r="GW60" s="135"/>
      <c r="GX60" s="135"/>
      <c r="GY60" s="135"/>
      <c r="GZ60" s="135"/>
      <c r="HA60" s="135"/>
      <c r="HB60" s="135"/>
      <c r="HC60" s="135"/>
      <c r="HD60" s="135"/>
      <c r="HE60" s="135"/>
      <c r="HF60" s="135"/>
      <c r="HG60" s="135"/>
      <c r="HH60" s="135"/>
      <c r="HI60" s="135"/>
      <c r="HJ60" s="135"/>
      <c r="HK60" s="135"/>
      <c r="HL60" s="135"/>
      <c r="HM60" s="135"/>
      <c r="HN60" s="135"/>
      <c r="HO60" s="135"/>
      <c r="HP60" s="135"/>
      <c r="HQ60" s="135"/>
      <c r="HR60" s="135"/>
      <c r="HS60" s="135"/>
      <c r="HT60" s="135"/>
      <c r="HU60" s="135"/>
      <c r="HV60" s="135"/>
      <c r="HW60" s="135"/>
      <c r="HX60" s="135"/>
      <c r="HY60" s="135"/>
      <c r="HZ60" s="135"/>
      <c r="IA60" s="135"/>
      <c r="IB60" s="135"/>
      <c r="IC60" s="135"/>
      <c r="ID60" s="135"/>
      <c r="IE60" s="135"/>
      <c r="IF60" s="135"/>
      <c r="IG60" s="135"/>
      <c r="IH60" s="135"/>
      <c r="II60" s="135"/>
      <c r="IJ60" s="135"/>
      <c r="IK60" s="135"/>
      <c r="IL60" s="135"/>
      <c r="IM60" s="135"/>
      <c r="IN60" s="135"/>
      <c r="IO60" s="135"/>
      <c r="IP60" s="135"/>
      <c r="IQ60" s="135"/>
      <c r="IR60" s="135"/>
      <c r="IS60" s="135"/>
      <c r="IT60" s="135"/>
      <c r="IU60" s="135"/>
      <c r="IV60" s="135"/>
    </row>
    <row r="61" s="134" customFormat="true" ht="28.5" hidden="false" customHeight="true" outlineLevel="0" collapsed="false">
      <c r="A61" s="89" t="s">
        <v>94</v>
      </c>
      <c r="B61" s="130" t="s">
        <v>74</v>
      </c>
      <c r="C61" s="130" t="s">
        <v>76</v>
      </c>
      <c r="D61" s="130" t="n">
        <v>13</v>
      </c>
      <c r="E61" s="131" t="s">
        <v>145</v>
      </c>
      <c r="F61" s="132" t="s">
        <v>147</v>
      </c>
      <c r="G61" s="130" t="s">
        <v>95</v>
      </c>
      <c r="H61" s="133" t="n">
        <v>40000</v>
      </c>
      <c r="I61" s="133" t="n">
        <v>10000</v>
      </c>
      <c r="J61" s="133" t="n">
        <v>10000</v>
      </c>
      <c r="K61" s="136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C61" s="135"/>
      <c r="AD61" s="135"/>
      <c r="AE61" s="135"/>
      <c r="AF61" s="135"/>
      <c r="AG61" s="135"/>
      <c r="AH61" s="135"/>
      <c r="AI61" s="135"/>
      <c r="AJ61" s="135"/>
      <c r="AK61" s="135"/>
      <c r="AL61" s="135"/>
      <c r="AM61" s="135"/>
      <c r="AN61" s="135"/>
      <c r="AO61" s="135"/>
      <c r="AP61" s="135"/>
      <c r="AQ61" s="135"/>
      <c r="AR61" s="135"/>
      <c r="AS61" s="135"/>
      <c r="AT61" s="135"/>
      <c r="AU61" s="135"/>
      <c r="AV61" s="135"/>
      <c r="AW61" s="135"/>
      <c r="AX61" s="135"/>
      <c r="AY61" s="135"/>
      <c r="AZ61" s="135"/>
      <c r="BA61" s="135"/>
      <c r="BB61" s="135"/>
      <c r="BC61" s="135"/>
      <c r="BD61" s="135"/>
      <c r="BE61" s="135"/>
      <c r="BF61" s="135"/>
      <c r="BG61" s="135"/>
      <c r="BH61" s="135"/>
      <c r="BI61" s="135"/>
      <c r="BJ61" s="135"/>
      <c r="BK61" s="135"/>
      <c r="BL61" s="135"/>
      <c r="BM61" s="135"/>
      <c r="BN61" s="135"/>
      <c r="BO61" s="135"/>
      <c r="BP61" s="135"/>
      <c r="BQ61" s="135"/>
      <c r="BR61" s="135"/>
      <c r="BS61" s="135"/>
      <c r="BT61" s="135"/>
      <c r="BU61" s="135"/>
      <c r="BV61" s="135"/>
      <c r="BW61" s="135"/>
      <c r="BX61" s="135"/>
      <c r="BY61" s="135"/>
      <c r="BZ61" s="135"/>
      <c r="CA61" s="135"/>
      <c r="CB61" s="135"/>
      <c r="CC61" s="135"/>
      <c r="CD61" s="135"/>
      <c r="CE61" s="135"/>
      <c r="CF61" s="135"/>
      <c r="CG61" s="135"/>
      <c r="CH61" s="135"/>
      <c r="CI61" s="135"/>
      <c r="CJ61" s="135"/>
      <c r="CK61" s="135"/>
      <c r="CL61" s="135"/>
      <c r="CM61" s="135"/>
      <c r="CN61" s="135"/>
      <c r="CO61" s="135"/>
      <c r="CP61" s="135"/>
      <c r="CQ61" s="135"/>
      <c r="CR61" s="135"/>
      <c r="CS61" s="135"/>
      <c r="CT61" s="135"/>
      <c r="CU61" s="135"/>
      <c r="CV61" s="135"/>
      <c r="CW61" s="135"/>
      <c r="CX61" s="135"/>
      <c r="CY61" s="135"/>
      <c r="CZ61" s="135"/>
      <c r="DA61" s="135"/>
      <c r="DB61" s="135"/>
      <c r="DC61" s="135"/>
      <c r="DD61" s="135"/>
      <c r="DE61" s="135"/>
      <c r="DF61" s="135"/>
      <c r="DG61" s="135"/>
      <c r="DH61" s="135"/>
      <c r="DI61" s="135"/>
      <c r="DJ61" s="135"/>
      <c r="DK61" s="135"/>
      <c r="DL61" s="135"/>
      <c r="DM61" s="135"/>
      <c r="DN61" s="135"/>
      <c r="DO61" s="135"/>
      <c r="DP61" s="135"/>
      <c r="DQ61" s="135"/>
      <c r="DR61" s="135"/>
      <c r="DS61" s="135"/>
      <c r="DT61" s="135"/>
      <c r="DU61" s="135"/>
      <c r="DV61" s="135"/>
      <c r="DW61" s="135"/>
      <c r="DX61" s="135"/>
      <c r="DY61" s="135"/>
      <c r="DZ61" s="135"/>
      <c r="EA61" s="135"/>
      <c r="EB61" s="135"/>
      <c r="EC61" s="135"/>
      <c r="ED61" s="135"/>
      <c r="EE61" s="135"/>
      <c r="EF61" s="135"/>
      <c r="EG61" s="135"/>
      <c r="EH61" s="135"/>
      <c r="EI61" s="135"/>
      <c r="EJ61" s="135"/>
      <c r="EK61" s="135"/>
      <c r="EL61" s="135"/>
      <c r="EM61" s="135"/>
      <c r="EN61" s="135"/>
      <c r="EO61" s="135"/>
      <c r="EP61" s="135"/>
      <c r="EQ61" s="135"/>
      <c r="ER61" s="135"/>
      <c r="ES61" s="135"/>
      <c r="ET61" s="135"/>
      <c r="EU61" s="135"/>
      <c r="EV61" s="135"/>
      <c r="EW61" s="135"/>
      <c r="EX61" s="135"/>
      <c r="EY61" s="135"/>
      <c r="EZ61" s="135"/>
      <c r="FA61" s="135"/>
      <c r="FB61" s="135"/>
      <c r="FC61" s="135"/>
      <c r="FD61" s="135"/>
      <c r="FE61" s="135"/>
      <c r="FF61" s="135"/>
      <c r="FG61" s="135"/>
      <c r="FH61" s="135"/>
      <c r="FI61" s="135"/>
      <c r="FJ61" s="135"/>
      <c r="FK61" s="135"/>
      <c r="FL61" s="135"/>
      <c r="FM61" s="135"/>
      <c r="FN61" s="135"/>
      <c r="FO61" s="135"/>
      <c r="FP61" s="135"/>
      <c r="FQ61" s="135"/>
      <c r="FR61" s="135"/>
      <c r="FS61" s="135"/>
      <c r="FT61" s="135"/>
      <c r="FU61" s="135"/>
      <c r="FV61" s="135"/>
      <c r="FW61" s="135"/>
      <c r="FX61" s="135"/>
      <c r="FY61" s="135"/>
      <c r="FZ61" s="135"/>
      <c r="GA61" s="135"/>
      <c r="GB61" s="135"/>
      <c r="GC61" s="135"/>
      <c r="GD61" s="135"/>
      <c r="GE61" s="135"/>
      <c r="GF61" s="135"/>
      <c r="GG61" s="135"/>
      <c r="GH61" s="135"/>
      <c r="GI61" s="135"/>
      <c r="GJ61" s="135"/>
      <c r="GK61" s="135"/>
      <c r="GL61" s="135"/>
      <c r="GM61" s="135"/>
      <c r="GN61" s="135"/>
      <c r="GO61" s="135"/>
      <c r="GP61" s="135"/>
      <c r="GQ61" s="135"/>
      <c r="GR61" s="135"/>
      <c r="GS61" s="135"/>
      <c r="GT61" s="135"/>
      <c r="GU61" s="135"/>
      <c r="GV61" s="135"/>
      <c r="GW61" s="135"/>
      <c r="GX61" s="135"/>
      <c r="GY61" s="135"/>
      <c r="GZ61" s="135"/>
      <c r="HA61" s="135"/>
      <c r="HB61" s="135"/>
      <c r="HC61" s="135"/>
      <c r="HD61" s="135"/>
      <c r="HE61" s="135"/>
      <c r="HF61" s="135"/>
      <c r="HG61" s="135"/>
      <c r="HH61" s="135"/>
      <c r="HI61" s="135"/>
      <c r="HJ61" s="135"/>
      <c r="HK61" s="135"/>
      <c r="HL61" s="135"/>
      <c r="HM61" s="135"/>
      <c r="HN61" s="135"/>
      <c r="HO61" s="135"/>
      <c r="HP61" s="135"/>
      <c r="HQ61" s="135"/>
      <c r="HR61" s="135"/>
      <c r="HS61" s="135"/>
      <c r="HT61" s="135"/>
      <c r="HU61" s="135"/>
      <c r="HV61" s="135"/>
      <c r="HW61" s="135"/>
      <c r="HX61" s="135"/>
      <c r="HY61" s="135"/>
      <c r="HZ61" s="135"/>
      <c r="IA61" s="135"/>
      <c r="IB61" s="135"/>
      <c r="IC61" s="135"/>
      <c r="ID61" s="135"/>
      <c r="IE61" s="135"/>
      <c r="IF61" s="135"/>
      <c r="IG61" s="135"/>
      <c r="IH61" s="135"/>
      <c r="II61" s="135"/>
      <c r="IJ61" s="135"/>
      <c r="IK61" s="135"/>
      <c r="IL61" s="135"/>
      <c r="IM61" s="135"/>
      <c r="IN61" s="135"/>
      <c r="IO61" s="135"/>
      <c r="IP61" s="135"/>
      <c r="IQ61" s="135"/>
      <c r="IR61" s="135"/>
      <c r="IS61" s="135"/>
      <c r="IT61" s="135"/>
      <c r="IU61" s="135"/>
      <c r="IV61" s="135"/>
    </row>
    <row r="62" s="134" customFormat="true" ht="32.25" hidden="false" customHeight="true" outlineLevel="0" collapsed="false">
      <c r="A62" s="74" t="s">
        <v>92</v>
      </c>
      <c r="B62" s="57" t="s">
        <v>74</v>
      </c>
      <c r="C62" s="57" t="s">
        <v>76</v>
      </c>
      <c r="D62" s="57" t="s">
        <v>125</v>
      </c>
      <c r="E62" s="137" t="s">
        <v>93</v>
      </c>
      <c r="F62" s="138" t="s">
        <v>81</v>
      </c>
      <c r="G62" s="57"/>
      <c r="H62" s="139" t="n">
        <f aca="false">H63+H66</f>
        <v>9315</v>
      </c>
      <c r="I62" s="133" t="n">
        <f aca="false">I63+I66</f>
        <v>0</v>
      </c>
      <c r="J62" s="133" t="n">
        <f aca="false">J63+J66</f>
        <v>0</v>
      </c>
      <c r="K62" s="136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C62" s="135"/>
      <c r="AD62" s="135"/>
      <c r="AE62" s="135"/>
      <c r="AF62" s="135"/>
      <c r="AG62" s="135"/>
      <c r="AH62" s="135"/>
      <c r="AI62" s="135"/>
      <c r="AJ62" s="135"/>
      <c r="AK62" s="135"/>
      <c r="AL62" s="135"/>
      <c r="AM62" s="135"/>
      <c r="AN62" s="135"/>
      <c r="AO62" s="135"/>
      <c r="AP62" s="135"/>
      <c r="AQ62" s="135"/>
      <c r="AR62" s="135"/>
      <c r="AS62" s="135"/>
      <c r="AT62" s="135"/>
      <c r="AU62" s="135"/>
      <c r="AV62" s="135"/>
      <c r="AW62" s="135"/>
      <c r="AX62" s="135"/>
      <c r="AY62" s="135"/>
      <c r="AZ62" s="135"/>
      <c r="BA62" s="135"/>
      <c r="BB62" s="135"/>
      <c r="BC62" s="135"/>
      <c r="BD62" s="135"/>
      <c r="BE62" s="135"/>
      <c r="BF62" s="135"/>
      <c r="BG62" s="135"/>
      <c r="BH62" s="135"/>
      <c r="BI62" s="135"/>
      <c r="BJ62" s="135"/>
      <c r="BK62" s="135"/>
      <c r="BL62" s="135"/>
      <c r="BM62" s="135"/>
      <c r="BN62" s="135"/>
      <c r="BO62" s="135"/>
      <c r="BP62" s="135"/>
      <c r="BQ62" s="135"/>
      <c r="BR62" s="135"/>
      <c r="BS62" s="135"/>
      <c r="BT62" s="135"/>
      <c r="BU62" s="135"/>
      <c r="BV62" s="135"/>
      <c r="BW62" s="135"/>
      <c r="BX62" s="135"/>
      <c r="BY62" s="135"/>
      <c r="BZ62" s="135"/>
      <c r="CA62" s="135"/>
      <c r="CB62" s="135"/>
      <c r="CC62" s="135"/>
      <c r="CD62" s="135"/>
      <c r="CE62" s="135"/>
      <c r="CF62" s="135"/>
      <c r="CG62" s="135"/>
      <c r="CH62" s="135"/>
      <c r="CI62" s="135"/>
      <c r="CJ62" s="135"/>
      <c r="CK62" s="135"/>
      <c r="CL62" s="135"/>
      <c r="CM62" s="135"/>
      <c r="CN62" s="135"/>
      <c r="CO62" s="135"/>
      <c r="CP62" s="135"/>
      <c r="CQ62" s="135"/>
      <c r="CR62" s="135"/>
      <c r="CS62" s="135"/>
      <c r="CT62" s="135"/>
      <c r="CU62" s="135"/>
      <c r="CV62" s="135"/>
      <c r="CW62" s="135"/>
      <c r="CX62" s="135"/>
      <c r="CY62" s="135"/>
      <c r="CZ62" s="135"/>
      <c r="DA62" s="135"/>
      <c r="DB62" s="135"/>
      <c r="DC62" s="135"/>
      <c r="DD62" s="135"/>
      <c r="DE62" s="135"/>
      <c r="DF62" s="135"/>
      <c r="DG62" s="135"/>
      <c r="DH62" s="135"/>
      <c r="DI62" s="135"/>
      <c r="DJ62" s="135"/>
      <c r="DK62" s="135"/>
      <c r="DL62" s="135"/>
      <c r="DM62" s="135"/>
      <c r="DN62" s="135"/>
      <c r="DO62" s="135"/>
      <c r="DP62" s="135"/>
      <c r="DQ62" s="135"/>
      <c r="DR62" s="135"/>
      <c r="DS62" s="135"/>
      <c r="DT62" s="135"/>
      <c r="DU62" s="135"/>
      <c r="DV62" s="135"/>
      <c r="DW62" s="135"/>
      <c r="DX62" s="135"/>
      <c r="DY62" s="135"/>
      <c r="DZ62" s="135"/>
      <c r="EA62" s="135"/>
      <c r="EB62" s="135"/>
      <c r="EC62" s="135"/>
      <c r="ED62" s="135"/>
      <c r="EE62" s="135"/>
      <c r="EF62" s="135"/>
      <c r="EG62" s="135"/>
      <c r="EH62" s="135"/>
      <c r="EI62" s="135"/>
      <c r="EJ62" s="135"/>
      <c r="EK62" s="135"/>
      <c r="EL62" s="135"/>
      <c r="EM62" s="135"/>
      <c r="EN62" s="135"/>
      <c r="EO62" s="135"/>
      <c r="EP62" s="135"/>
      <c r="EQ62" s="135"/>
      <c r="ER62" s="135"/>
      <c r="ES62" s="135"/>
      <c r="ET62" s="135"/>
      <c r="EU62" s="135"/>
      <c r="EV62" s="135"/>
      <c r="EW62" s="135"/>
      <c r="EX62" s="135"/>
      <c r="EY62" s="135"/>
      <c r="EZ62" s="135"/>
      <c r="FA62" s="135"/>
      <c r="FB62" s="135"/>
      <c r="FC62" s="135"/>
      <c r="FD62" s="135"/>
      <c r="FE62" s="135"/>
      <c r="FF62" s="135"/>
      <c r="FG62" s="135"/>
      <c r="FH62" s="135"/>
      <c r="FI62" s="135"/>
      <c r="FJ62" s="135"/>
      <c r="FK62" s="135"/>
      <c r="FL62" s="135"/>
      <c r="FM62" s="135"/>
      <c r="FN62" s="135"/>
      <c r="FO62" s="135"/>
      <c r="FP62" s="135"/>
      <c r="FQ62" s="135"/>
      <c r="FR62" s="135"/>
      <c r="FS62" s="135"/>
      <c r="FT62" s="135"/>
      <c r="FU62" s="135"/>
      <c r="FV62" s="135"/>
      <c r="FW62" s="135"/>
      <c r="FX62" s="135"/>
      <c r="FY62" s="135"/>
      <c r="FZ62" s="135"/>
      <c r="GA62" s="135"/>
      <c r="GB62" s="135"/>
      <c r="GC62" s="135"/>
      <c r="GD62" s="135"/>
      <c r="GE62" s="135"/>
      <c r="GF62" s="135"/>
      <c r="GG62" s="135"/>
      <c r="GH62" s="135"/>
      <c r="GI62" s="135"/>
      <c r="GJ62" s="135"/>
      <c r="GK62" s="135"/>
      <c r="GL62" s="135"/>
      <c r="GM62" s="135"/>
      <c r="GN62" s="135"/>
      <c r="GO62" s="135"/>
      <c r="GP62" s="135"/>
      <c r="GQ62" s="135"/>
      <c r="GR62" s="135"/>
      <c r="GS62" s="135"/>
      <c r="GT62" s="135"/>
      <c r="GU62" s="135"/>
      <c r="GV62" s="135"/>
      <c r="GW62" s="135"/>
      <c r="GX62" s="135"/>
      <c r="GY62" s="135"/>
      <c r="GZ62" s="135"/>
      <c r="HA62" s="135"/>
      <c r="HB62" s="135"/>
      <c r="HC62" s="135"/>
      <c r="HD62" s="135"/>
      <c r="HE62" s="135"/>
      <c r="HF62" s="135"/>
      <c r="HG62" s="135"/>
      <c r="HH62" s="135"/>
      <c r="HI62" s="135"/>
      <c r="HJ62" s="135"/>
      <c r="HK62" s="135"/>
      <c r="HL62" s="135"/>
      <c r="HM62" s="135"/>
      <c r="HN62" s="135"/>
      <c r="HO62" s="135"/>
      <c r="HP62" s="135"/>
      <c r="HQ62" s="135"/>
      <c r="HR62" s="135"/>
      <c r="HS62" s="135"/>
      <c r="HT62" s="135"/>
      <c r="HU62" s="135"/>
      <c r="HV62" s="135"/>
      <c r="HW62" s="135"/>
      <c r="HX62" s="135"/>
      <c r="HY62" s="135"/>
      <c r="HZ62" s="135"/>
      <c r="IA62" s="135"/>
      <c r="IB62" s="135"/>
      <c r="IC62" s="135"/>
      <c r="ID62" s="135"/>
      <c r="IE62" s="135"/>
      <c r="IF62" s="135"/>
      <c r="IG62" s="135"/>
      <c r="IH62" s="135"/>
      <c r="II62" s="135"/>
      <c r="IJ62" s="135"/>
      <c r="IK62" s="135"/>
      <c r="IL62" s="135"/>
      <c r="IM62" s="135"/>
      <c r="IN62" s="135"/>
      <c r="IO62" s="135"/>
      <c r="IP62" s="135"/>
      <c r="IQ62" s="135"/>
      <c r="IR62" s="135"/>
      <c r="IS62" s="135"/>
      <c r="IT62" s="135"/>
      <c r="IU62" s="135"/>
      <c r="IV62" s="135"/>
    </row>
    <row r="63" s="134" customFormat="true" ht="59.25" hidden="true" customHeight="true" outlineLevel="0" collapsed="false">
      <c r="A63" s="116" t="s">
        <v>148</v>
      </c>
      <c r="B63" s="130" t="s">
        <v>74</v>
      </c>
      <c r="C63" s="130" t="s">
        <v>76</v>
      </c>
      <c r="D63" s="130" t="s">
        <v>125</v>
      </c>
      <c r="E63" s="131" t="s">
        <v>93</v>
      </c>
      <c r="F63" s="132" t="s">
        <v>149</v>
      </c>
      <c r="G63" s="130"/>
      <c r="H63" s="133" t="n">
        <f aca="false">H64+H65</f>
        <v>0</v>
      </c>
      <c r="I63" s="133" t="n">
        <f aca="false">I64+I65</f>
        <v>0</v>
      </c>
      <c r="J63" s="133" t="n">
        <f aca="false">J64+J65</f>
        <v>0</v>
      </c>
      <c r="K63" s="136"/>
      <c r="M63" s="135"/>
      <c r="N63" s="135"/>
      <c r="O63" s="135"/>
      <c r="P63" s="135"/>
      <c r="Q63" s="135"/>
      <c r="R63" s="135"/>
      <c r="S63" s="135"/>
      <c r="T63" s="135"/>
      <c r="U63" s="135"/>
      <c r="V63" s="135"/>
      <c r="W63" s="135"/>
      <c r="X63" s="135"/>
      <c r="Y63" s="135"/>
      <c r="Z63" s="135"/>
      <c r="AA63" s="135"/>
      <c r="AB63" s="135"/>
      <c r="AC63" s="135"/>
      <c r="AD63" s="135"/>
      <c r="AE63" s="135"/>
      <c r="AF63" s="135"/>
      <c r="AG63" s="135"/>
      <c r="AH63" s="135"/>
      <c r="AI63" s="135"/>
      <c r="AJ63" s="135"/>
      <c r="AK63" s="135"/>
      <c r="AL63" s="135"/>
      <c r="AM63" s="135"/>
      <c r="AN63" s="135"/>
      <c r="AO63" s="135"/>
      <c r="AP63" s="135"/>
      <c r="AQ63" s="135"/>
      <c r="AR63" s="135"/>
      <c r="AS63" s="135"/>
      <c r="AT63" s="135"/>
      <c r="AU63" s="135"/>
      <c r="AV63" s="135"/>
      <c r="AW63" s="135"/>
      <c r="AX63" s="135"/>
      <c r="AY63" s="135"/>
      <c r="AZ63" s="135"/>
      <c r="BA63" s="135"/>
      <c r="BB63" s="135"/>
      <c r="BC63" s="135"/>
      <c r="BD63" s="135"/>
      <c r="BE63" s="135"/>
      <c r="BF63" s="135"/>
      <c r="BG63" s="135"/>
      <c r="BH63" s="135"/>
      <c r="BI63" s="135"/>
      <c r="BJ63" s="135"/>
      <c r="BK63" s="135"/>
      <c r="BL63" s="135"/>
      <c r="BM63" s="135"/>
      <c r="BN63" s="135"/>
      <c r="BO63" s="135"/>
      <c r="BP63" s="135"/>
      <c r="BQ63" s="135"/>
      <c r="BR63" s="135"/>
      <c r="BS63" s="135"/>
      <c r="BT63" s="135"/>
      <c r="BU63" s="135"/>
      <c r="BV63" s="135"/>
      <c r="BW63" s="135"/>
      <c r="BX63" s="135"/>
      <c r="BY63" s="135"/>
      <c r="BZ63" s="135"/>
      <c r="CA63" s="135"/>
      <c r="CB63" s="135"/>
      <c r="CC63" s="135"/>
      <c r="CD63" s="135"/>
      <c r="CE63" s="135"/>
      <c r="CF63" s="135"/>
      <c r="CG63" s="135"/>
      <c r="CH63" s="135"/>
      <c r="CI63" s="135"/>
      <c r="CJ63" s="135"/>
      <c r="CK63" s="135"/>
      <c r="CL63" s="135"/>
      <c r="CM63" s="135"/>
      <c r="CN63" s="135"/>
      <c r="CO63" s="135"/>
      <c r="CP63" s="135"/>
      <c r="CQ63" s="135"/>
      <c r="CR63" s="135"/>
      <c r="CS63" s="135"/>
      <c r="CT63" s="135"/>
      <c r="CU63" s="135"/>
      <c r="CV63" s="135"/>
      <c r="CW63" s="135"/>
      <c r="CX63" s="135"/>
      <c r="CY63" s="135"/>
      <c r="CZ63" s="135"/>
      <c r="DA63" s="135"/>
      <c r="DB63" s="135"/>
      <c r="DC63" s="135"/>
      <c r="DD63" s="135"/>
      <c r="DE63" s="135"/>
      <c r="DF63" s="135"/>
      <c r="DG63" s="135"/>
      <c r="DH63" s="135"/>
      <c r="DI63" s="135"/>
      <c r="DJ63" s="135"/>
      <c r="DK63" s="135"/>
      <c r="DL63" s="135"/>
      <c r="DM63" s="135"/>
      <c r="DN63" s="135"/>
      <c r="DO63" s="135"/>
      <c r="DP63" s="135"/>
      <c r="DQ63" s="135"/>
      <c r="DR63" s="135"/>
      <c r="DS63" s="135"/>
      <c r="DT63" s="135"/>
      <c r="DU63" s="135"/>
      <c r="DV63" s="135"/>
      <c r="DW63" s="135"/>
      <c r="DX63" s="135"/>
      <c r="DY63" s="135"/>
      <c r="DZ63" s="135"/>
      <c r="EA63" s="135"/>
      <c r="EB63" s="135"/>
      <c r="EC63" s="135"/>
      <c r="ED63" s="135"/>
      <c r="EE63" s="135"/>
      <c r="EF63" s="135"/>
      <c r="EG63" s="135"/>
      <c r="EH63" s="135"/>
      <c r="EI63" s="135"/>
      <c r="EJ63" s="135"/>
      <c r="EK63" s="135"/>
      <c r="EL63" s="135"/>
      <c r="EM63" s="135"/>
      <c r="EN63" s="135"/>
      <c r="EO63" s="135"/>
      <c r="EP63" s="135"/>
      <c r="EQ63" s="135"/>
      <c r="ER63" s="135"/>
      <c r="ES63" s="135"/>
      <c r="ET63" s="135"/>
      <c r="EU63" s="135"/>
      <c r="EV63" s="135"/>
      <c r="EW63" s="135"/>
      <c r="EX63" s="135"/>
      <c r="EY63" s="135"/>
      <c r="EZ63" s="135"/>
      <c r="FA63" s="135"/>
      <c r="FB63" s="135"/>
      <c r="FC63" s="135"/>
      <c r="FD63" s="135"/>
      <c r="FE63" s="135"/>
      <c r="FF63" s="135"/>
      <c r="FG63" s="135"/>
      <c r="FH63" s="135"/>
      <c r="FI63" s="135"/>
      <c r="FJ63" s="135"/>
      <c r="FK63" s="135"/>
      <c r="FL63" s="135"/>
      <c r="FM63" s="135"/>
      <c r="FN63" s="135"/>
      <c r="FO63" s="135"/>
      <c r="FP63" s="135"/>
      <c r="FQ63" s="135"/>
      <c r="FR63" s="135"/>
      <c r="FS63" s="135"/>
      <c r="FT63" s="135"/>
      <c r="FU63" s="135"/>
      <c r="FV63" s="135"/>
      <c r="FW63" s="135"/>
      <c r="FX63" s="135"/>
      <c r="FY63" s="135"/>
      <c r="FZ63" s="135"/>
      <c r="GA63" s="135"/>
      <c r="GB63" s="135"/>
      <c r="GC63" s="135"/>
      <c r="GD63" s="135"/>
      <c r="GE63" s="135"/>
      <c r="GF63" s="135"/>
      <c r="GG63" s="135"/>
      <c r="GH63" s="135"/>
      <c r="GI63" s="135"/>
      <c r="GJ63" s="135"/>
      <c r="GK63" s="135"/>
      <c r="GL63" s="135"/>
      <c r="GM63" s="135"/>
      <c r="GN63" s="135"/>
      <c r="GO63" s="135"/>
      <c r="GP63" s="135"/>
      <c r="GQ63" s="135"/>
      <c r="GR63" s="135"/>
      <c r="GS63" s="135"/>
      <c r="GT63" s="135"/>
      <c r="GU63" s="135"/>
      <c r="GV63" s="135"/>
      <c r="GW63" s="135"/>
      <c r="GX63" s="135"/>
      <c r="GY63" s="135"/>
      <c r="GZ63" s="135"/>
      <c r="HA63" s="135"/>
      <c r="HB63" s="135"/>
      <c r="HC63" s="135"/>
      <c r="HD63" s="135"/>
      <c r="HE63" s="135"/>
      <c r="HF63" s="135"/>
      <c r="HG63" s="135"/>
      <c r="HH63" s="135"/>
      <c r="HI63" s="135"/>
      <c r="HJ63" s="135"/>
      <c r="HK63" s="135"/>
      <c r="HL63" s="135"/>
      <c r="HM63" s="135"/>
      <c r="HN63" s="135"/>
      <c r="HO63" s="135"/>
      <c r="HP63" s="135"/>
      <c r="HQ63" s="135"/>
      <c r="HR63" s="135"/>
      <c r="HS63" s="135"/>
      <c r="HT63" s="135"/>
      <c r="HU63" s="135"/>
      <c r="HV63" s="135"/>
      <c r="HW63" s="135"/>
      <c r="HX63" s="135"/>
      <c r="HY63" s="135"/>
      <c r="HZ63" s="135"/>
      <c r="IA63" s="135"/>
      <c r="IB63" s="135"/>
      <c r="IC63" s="135"/>
      <c r="ID63" s="135"/>
      <c r="IE63" s="135"/>
      <c r="IF63" s="135"/>
      <c r="IG63" s="135"/>
      <c r="IH63" s="135"/>
      <c r="II63" s="135"/>
      <c r="IJ63" s="135"/>
      <c r="IK63" s="135"/>
      <c r="IL63" s="135"/>
      <c r="IM63" s="135"/>
      <c r="IN63" s="135"/>
      <c r="IO63" s="135"/>
      <c r="IP63" s="135"/>
      <c r="IQ63" s="135"/>
      <c r="IR63" s="135"/>
      <c r="IS63" s="135"/>
      <c r="IT63" s="135"/>
      <c r="IU63" s="135"/>
      <c r="IV63" s="135"/>
    </row>
    <row r="64" s="134" customFormat="true" ht="50.25" hidden="true" customHeight="true" outlineLevel="0" collapsed="false">
      <c r="A64" s="88" t="s">
        <v>86</v>
      </c>
      <c r="B64" s="130" t="s">
        <v>74</v>
      </c>
      <c r="C64" s="130" t="s">
        <v>76</v>
      </c>
      <c r="D64" s="130" t="s">
        <v>125</v>
      </c>
      <c r="E64" s="131" t="s">
        <v>93</v>
      </c>
      <c r="F64" s="132" t="s">
        <v>149</v>
      </c>
      <c r="G64" s="130"/>
      <c r="H64" s="133"/>
      <c r="I64" s="133"/>
      <c r="J64" s="133"/>
      <c r="K64" s="136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  <c r="FF64" s="135"/>
      <c r="FG64" s="135"/>
      <c r="FH64" s="135"/>
      <c r="FI64" s="135"/>
      <c r="FJ64" s="135"/>
      <c r="FK64" s="135"/>
      <c r="FL64" s="135"/>
      <c r="FM64" s="135"/>
      <c r="FN64" s="135"/>
      <c r="FO64" s="135"/>
      <c r="FP64" s="135"/>
      <c r="FQ64" s="135"/>
      <c r="FR64" s="135"/>
      <c r="FS64" s="135"/>
      <c r="FT64" s="135"/>
      <c r="FU64" s="135"/>
      <c r="FV64" s="135"/>
      <c r="FW64" s="135"/>
      <c r="FX64" s="135"/>
      <c r="FY64" s="135"/>
      <c r="FZ64" s="135"/>
      <c r="GA64" s="135"/>
      <c r="GB64" s="135"/>
      <c r="GC64" s="135"/>
      <c r="GD64" s="135"/>
      <c r="GE64" s="135"/>
      <c r="GF64" s="135"/>
      <c r="GG64" s="135"/>
      <c r="GH64" s="135"/>
      <c r="GI64" s="135"/>
      <c r="GJ64" s="135"/>
      <c r="GK64" s="135"/>
      <c r="GL64" s="135"/>
      <c r="GM64" s="135"/>
      <c r="GN64" s="135"/>
      <c r="GO64" s="135"/>
      <c r="GP64" s="135"/>
      <c r="GQ64" s="135"/>
      <c r="GR64" s="135"/>
      <c r="GS64" s="135"/>
      <c r="GT64" s="135"/>
      <c r="GU64" s="135"/>
      <c r="GV64" s="135"/>
      <c r="GW64" s="135"/>
      <c r="GX64" s="135"/>
      <c r="GY64" s="135"/>
      <c r="GZ64" s="135"/>
      <c r="HA64" s="135"/>
      <c r="HB64" s="135"/>
      <c r="HC64" s="135"/>
      <c r="HD64" s="135"/>
      <c r="HE64" s="135"/>
      <c r="HF64" s="135"/>
      <c r="HG64" s="135"/>
      <c r="HH64" s="135"/>
      <c r="HI64" s="135"/>
      <c r="HJ64" s="135"/>
      <c r="HK64" s="135"/>
      <c r="HL64" s="135"/>
      <c r="HM64" s="135"/>
      <c r="HN64" s="135"/>
      <c r="HO64" s="135"/>
      <c r="HP64" s="135"/>
      <c r="HQ64" s="135"/>
      <c r="HR64" s="135"/>
      <c r="HS64" s="135"/>
      <c r="HT64" s="135"/>
      <c r="HU64" s="135"/>
      <c r="HV64" s="135"/>
      <c r="HW64" s="135"/>
      <c r="HX64" s="135"/>
      <c r="HY64" s="135"/>
      <c r="HZ64" s="135"/>
      <c r="IA64" s="135"/>
      <c r="IB64" s="135"/>
      <c r="IC64" s="135"/>
      <c r="ID64" s="135"/>
      <c r="IE64" s="135"/>
      <c r="IF64" s="135"/>
      <c r="IG64" s="135"/>
      <c r="IH64" s="135"/>
      <c r="II64" s="135"/>
      <c r="IJ64" s="135"/>
      <c r="IK64" s="135"/>
      <c r="IL64" s="135"/>
      <c r="IM64" s="135"/>
      <c r="IN64" s="135"/>
      <c r="IO64" s="135"/>
      <c r="IP64" s="135"/>
      <c r="IQ64" s="135"/>
      <c r="IR64" s="135"/>
      <c r="IS64" s="135"/>
      <c r="IT64" s="135"/>
      <c r="IU64" s="135"/>
      <c r="IV64" s="135"/>
    </row>
    <row r="65" s="134" customFormat="true" ht="73.5" hidden="true" customHeight="true" outlineLevel="0" collapsed="false">
      <c r="A65" s="89" t="s">
        <v>94</v>
      </c>
      <c r="B65" s="130" t="s">
        <v>74</v>
      </c>
      <c r="C65" s="130" t="s">
        <v>76</v>
      </c>
      <c r="D65" s="130" t="s">
        <v>125</v>
      </c>
      <c r="E65" s="131" t="s">
        <v>93</v>
      </c>
      <c r="F65" s="132" t="s">
        <v>149</v>
      </c>
      <c r="G65" s="130" t="s">
        <v>95</v>
      </c>
      <c r="H65" s="133" t="n">
        <v>0</v>
      </c>
      <c r="I65" s="133" t="n">
        <v>0</v>
      </c>
      <c r="J65" s="133" t="n">
        <v>0</v>
      </c>
      <c r="K65" s="136"/>
      <c r="M65" s="135"/>
      <c r="N65" s="135"/>
      <c r="O65" s="135"/>
      <c r="P65" s="135"/>
      <c r="Q65" s="135"/>
      <c r="R65" s="135"/>
      <c r="S65" s="135"/>
      <c r="T65" s="135"/>
      <c r="U65" s="135"/>
      <c r="V65" s="135"/>
      <c r="W65" s="135"/>
      <c r="X65" s="135"/>
      <c r="Y65" s="135"/>
      <c r="Z65" s="135"/>
      <c r="AA65" s="135"/>
      <c r="AB65" s="135"/>
      <c r="AC65" s="135"/>
      <c r="AD65" s="135"/>
      <c r="AE65" s="135"/>
      <c r="AF65" s="135"/>
      <c r="AG65" s="135"/>
      <c r="AH65" s="135"/>
      <c r="AI65" s="135"/>
      <c r="AJ65" s="135"/>
      <c r="AK65" s="135"/>
      <c r="AL65" s="135"/>
      <c r="AM65" s="135"/>
      <c r="AN65" s="135"/>
      <c r="AO65" s="135"/>
      <c r="AP65" s="135"/>
      <c r="AQ65" s="135"/>
      <c r="AR65" s="135"/>
      <c r="AS65" s="135"/>
      <c r="AT65" s="135"/>
      <c r="AU65" s="135"/>
      <c r="AV65" s="135"/>
      <c r="AW65" s="135"/>
      <c r="AX65" s="135"/>
      <c r="AY65" s="135"/>
      <c r="AZ65" s="135"/>
      <c r="BA65" s="135"/>
      <c r="BB65" s="135"/>
      <c r="BC65" s="135"/>
      <c r="BD65" s="135"/>
      <c r="BE65" s="135"/>
      <c r="BF65" s="135"/>
      <c r="BG65" s="135"/>
      <c r="BH65" s="135"/>
      <c r="BI65" s="135"/>
      <c r="BJ65" s="135"/>
      <c r="BK65" s="135"/>
      <c r="BL65" s="135"/>
      <c r="BM65" s="135"/>
      <c r="BN65" s="135"/>
      <c r="BO65" s="135"/>
      <c r="BP65" s="135"/>
      <c r="BQ65" s="135"/>
      <c r="BR65" s="135"/>
      <c r="BS65" s="135"/>
      <c r="BT65" s="135"/>
      <c r="BU65" s="135"/>
      <c r="BV65" s="135"/>
      <c r="BW65" s="135"/>
      <c r="BX65" s="135"/>
      <c r="BY65" s="135"/>
      <c r="BZ65" s="135"/>
      <c r="CA65" s="135"/>
      <c r="CB65" s="135"/>
      <c r="CC65" s="135"/>
      <c r="CD65" s="135"/>
      <c r="CE65" s="135"/>
      <c r="CF65" s="135"/>
      <c r="CG65" s="135"/>
      <c r="CH65" s="135"/>
      <c r="CI65" s="135"/>
      <c r="CJ65" s="135"/>
      <c r="CK65" s="135"/>
      <c r="CL65" s="135"/>
      <c r="CM65" s="135"/>
      <c r="CN65" s="135"/>
      <c r="CO65" s="135"/>
      <c r="CP65" s="135"/>
      <c r="CQ65" s="135"/>
      <c r="CR65" s="135"/>
      <c r="CS65" s="135"/>
      <c r="CT65" s="135"/>
      <c r="CU65" s="135"/>
      <c r="CV65" s="135"/>
      <c r="CW65" s="135"/>
      <c r="CX65" s="135"/>
      <c r="CY65" s="135"/>
      <c r="CZ65" s="135"/>
      <c r="DA65" s="135"/>
      <c r="DB65" s="135"/>
      <c r="DC65" s="135"/>
      <c r="DD65" s="135"/>
      <c r="DE65" s="135"/>
      <c r="DF65" s="135"/>
      <c r="DG65" s="135"/>
      <c r="DH65" s="135"/>
      <c r="DI65" s="135"/>
      <c r="DJ65" s="135"/>
      <c r="DK65" s="135"/>
      <c r="DL65" s="135"/>
      <c r="DM65" s="135"/>
      <c r="DN65" s="135"/>
      <c r="DO65" s="135"/>
      <c r="DP65" s="135"/>
      <c r="DQ65" s="135"/>
      <c r="DR65" s="135"/>
      <c r="DS65" s="135"/>
      <c r="DT65" s="135"/>
      <c r="DU65" s="135"/>
      <c r="DV65" s="135"/>
      <c r="DW65" s="135"/>
      <c r="DX65" s="135"/>
      <c r="DY65" s="135"/>
      <c r="DZ65" s="135"/>
      <c r="EA65" s="135"/>
      <c r="EB65" s="135"/>
      <c r="EC65" s="135"/>
      <c r="ED65" s="135"/>
      <c r="EE65" s="135"/>
      <c r="EF65" s="135"/>
      <c r="EG65" s="135"/>
      <c r="EH65" s="135"/>
      <c r="EI65" s="135"/>
      <c r="EJ65" s="135"/>
      <c r="EK65" s="135"/>
      <c r="EL65" s="135"/>
      <c r="EM65" s="135"/>
      <c r="EN65" s="135"/>
      <c r="EO65" s="135"/>
      <c r="EP65" s="135"/>
      <c r="EQ65" s="135"/>
      <c r="ER65" s="135"/>
      <c r="ES65" s="135"/>
      <c r="ET65" s="135"/>
      <c r="EU65" s="135"/>
      <c r="EV65" s="135"/>
      <c r="EW65" s="135"/>
      <c r="EX65" s="135"/>
      <c r="EY65" s="135"/>
      <c r="EZ65" s="135"/>
      <c r="FA65" s="135"/>
      <c r="FB65" s="135"/>
      <c r="FC65" s="135"/>
      <c r="FD65" s="135"/>
      <c r="FE65" s="135"/>
      <c r="FF65" s="135"/>
      <c r="FG65" s="135"/>
      <c r="FH65" s="135"/>
      <c r="FI65" s="135"/>
      <c r="FJ65" s="135"/>
      <c r="FK65" s="135"/>
      <c r="FL65" s="135"/>
      <c r="FM65" s="135"/>
      <c r="FN65" s="135"/>
      <c r="FO65" s="135"/>
      <c r="FP65" s="135"/>
      <c r="FQ65" s="135"/>
      <c r="FR65" s="135"/>
      <c r="FS65" s="135"/>
      <c r="FT65" s="135"/>
      <c r="FU65" s="135"/>
      <c r="FV65" s="135"/>
      <c r="FW65" s="135"/>
      <c r="FX65" s="135"/>
      <c r="FY65" s="135"/>
      <c r="FZ65" s="135"/>
      <c r="GA65" s="135"/>
      <c r="GB65" s="135"/>
      <c r="GC65" s="135"/>
      <c r="GD65" s="135"/>
      <c r="GE65" s="135"/>
      <c r="GF65" s="135"/>
      <c r="GG65" s="135"/>
      <c r="GH65" s="135"/>
      <c r="GI65" s="135"/>
      <c r="GJ65" s="135"/>
      <c r="GK65" s="135"/>
      <c r="GL65" s="135"/>
      <c r="GM65" s="135"/>
      <c r="GN65" s="135"/>
      <c r="GO65" s="135"/>
      <c r="GP65" s="135"/>
      <c r="GQ65" s="135"/>
      <c r="GR65" s="135"/>
      <c r="GS65" s="135"/>
      <c r="GT65" s="135"/>
      <c r="GU65" s="135"/>
      <c r="GV65" s="135"/>
      <c r="GW65" s="135"/>
      <c r="GX65" s="135"/>
      <c r="GY65" s="135"/>
      <c r="GZ65" s="135"/>
      <c r="HA65" s="135"/>
      <c r="HB65" s="135"/>
      <c r="HC65" s="135"/>
      <c r="HD65" s="135"/>
      <c r="HE65" s="135"/>
      <c r="HF65" s="135"/>
      <c r="HG65" s="135"/>
      <c r="HH65" s="135"/>
      <c r="HI65" s="135"/>
      <c r="HJ65" s="135"/>
      <c r="HK65" s="135"/>
      <c r="HL65" s="135"/>
      <c r="HM65" s="135"/>
      <c r="HN65" s="135"/>
      <c r="HO65" s="135"/>
      <c r="HP65" s="135"/>
      <c r="HQ65" s="135"/>
      <c r="HR65" s="135"/>
      <c r="HS65" s="135"/>
      <c r="HT65" s="135"/>
      <c r="HU65" s="135"/>
      <c r="HV65" s="135"/>
      <c r="HW65" s="135"/>
      <c r="HX65" s="135"/>
      <c r="HY65" s="135"/>
      <c r="HZ65" s="135"/>
      <c r="IA65" s="135"/>
      <c r="IB65" s="135"/>
      <c r="IC65" s="135"/>
      <c r="ID65" s="135"/>
      <c r="IE65" s="135"/>
      <c r="IF65" s="135"/>
      <c r="IG65" s="135"/>
      <c r="IH65" s="135"/>
      <c r="II65" s="135"/>
      <c r="IJ65" s="135"/>
      <c r="IK65" s="135"/>
      <c r="IL65" s="135"/>
      <c r="IM65" s="135"/>
      <c r="IN65" s="135"/>
      <c r="IO65" s="135"/>
      <c r="IP65" s="135"/>
      <c r="IQ65" s="135"/>
      <c r="IR65" s="135"/>
      <c r="IS65" s="135"/>
      <c r="IT65" s="135"/>
      <c r="IU65" s="135"/>
      <c r="IV65" s="135"/>
    </row>
    <row r="66" s="134" customFormat="true" ht="42" hidden="false" customHeight="true" outlineLevel="0" collapsed="false">
      <c r="A66" s="89" t="s">
        <v>150</v>
      </c>
      <c r="B66" s="130"/>
      <c r="C66" s="130" t="s">
        <v>76</v>
      </c>
      <c r="D66" s="130" t="s">
        <v>125</v>
      </c>
      <c r="E66" s="131" t="s">
        <v>93</v>
      </c>
      <c r="F66" s="132" t="s">
        <v>151</v>
      </c>
      <c r="G66" s="130"/>
      <c r="H66" s="133" t="n">
        <f aca="false">H67</f>
        <v>9315</v>
      </c>
      <c r="I66" s="133" t="n">
        <f aca="false">I67</f>
        <v>0</v>
      </c>
      <c r="J66" s="133" t="n">
        <f aca="false">J67</f>
        <v>0</v>
      </c>
      <c r="K66" s="136"/>
      <c r="M66" s="135"/>
      <c r="N66" s="135"/>
      <c r="O66" s="135"/>
      <c r="P66" s="135"/>
      <c r="Q66" s="135"/>
      <c r="R66" s="135"/>
      <c r="S66" s="135"/>
      <c r="T66" s="135"/>
      <c r="U66" s="135"/>
      <c r="V66" s="135"/>
      <c r="W66" s="135"/>
      <c r="X66" s="135"/>
      <c r="Y66" s="135"/>
      <c r="Z66" s="135"/>
      <c r="AA66" s="135"/>
      <c r="AB66" s="135"/>
      <c r="AC66" s="135"/>
      <c r="AD66" s="135"/>
      <c r="AE66" s="135"/>
      <c r="AF66" s="135"/>
      <c r="AG66" s="135"/>
      <c r="AH66" s="135"/>
      <c r="AI66" s="135"/>
      <c r="AJ66" s="135"/>
      <c r="AK66" s="135"/>
      <c r="AL66" s="135"/>
      <c r="AM66" s="135"/>
      <c r="AN66" s="135"/>
      <c r="AO66" s="135"/>
      <c r="AP66" s="135"/>
      <c r="AQ66" s="135"/>
      <c r="AR66" s="135"/>
      <c r="AS66" s="135"/>
      <c r="AT66" s="135"/>
      <c r="AU66" s="135"/>
      <c r="AV66" s="135"/>
      <c r="AW66" s="135"/>
      <c r="AX66" s="135"/>
      <c r="AY66" s="135"/>
      <c r="AZ66" s="135"/>
      <c r="BA66" s="135"/>
      <c r="BB66" s="135"/>
      <c r="BC66" s="135"/>
      <c r="BD66" s="135"/>
      <c r="BE66" s="135"/>
      <c r="BF66" s="135"/>
      <c r="BG66" s="135"/>
      <c r="BH66" s="135"/>
      <c r="BI66" s="135"/>
      <c r="BJ66" s="135"/>
      <c r="BK66" s="135"/>
      <c r="BL66" s="135"/>
      <c r="BM66" s="135"/>
      <c r="BN66" s="135"/>
      <c r="BO66" s="135"/>
      <c r="BP66" s="135"/>
      <c r="BQ66" s="135"/>
      <c r="BR66" s="135"/>
      <c r="BS66" s="135"/>
      <c r="BT66" s="135"/>
      <c r="BU66" s="135"/>
      <c r="BV66" s="135"/>
      <c r="BW66" s="135"/>
      <c r="BX66" s="135"/>
      <c r="BY66" s="135"/>
      <c r="BZ66" s="135"/>
      <c r="CA66" s="135"/>
      <c r="CB66" s="135"/>
      <c r="CC66" s="135"/>
      <c r="CD66" s="135"/>
      <c r="CE66" s="135"/>
      <c r="CF66" s="135"/>
      <c r="CG66" s="135"/>
      <c r="CH66" s="135"/>
      <c r="CI66" s="135"/>
      <c r="CJ66" s="135"/>
      <c r="CK66" s="135"/>
      <c r="CL66" s="135"/>
      <c r="CM66" s="135"/>
      <c r="CN66" s="135"/>
      <c r="CO66" s="135"/>
      <c r="CP66" s="135"/>
      <c r="CQ66" s="135"/>
      <c r="CR66" s="135"/>
      <c r="CS66" s="135"/>
      <c r="CT66" s="135"/>
      <c r="CU66" s="135"/>
      <c r="CV66" s="135"/>
      <c r="CW66" s="135"/>
      <c r="CX66" s="135"/>
      <c r="CY66" s="135"/>
      <c r="CZ66" s="135"/>
      <c r="DA66" s="135"/>
      <c r="DB66" s="135"/>
      <c r="DC66" s="135"/>
      <c r="DD66" s="135"/>
      <c r="DE66" s="135"/>
      <c r="DF66" s="135"/>
      <c r="DG66" s="135"/>
      <c r="DH66" s="135"/>
      <c r="DI66" s="135"/>
      <c r="DJ66" s="135"/>
      <c r="DK66" s="135"/>
      <c r="DL66" s="135"/>
      <c r="DM66" s="135"/>
      <c r="DN66" s="135"/>
      <c r="DO66" s="135"/>
      <c r="DP66" s="135"/>
      <c r="DQ66" s="135"/>
      <c r="DR66" s="135"/>
      <c r="DS66" s="135"/>
      <c r="DT66" s="135"/>
      <c r="DU66" s="135"/>
      <c r="DV66" s="135"/>
      <c r="DW66" s="135"/>
      <c r="DX66" s="135"/>
      <c r="DY66" s="135"/>
      <c r="DZ66" s="135"/>
      <c r="EA66" s="135"/>
      <c r="EB66" s="135"/>
      <c r="EC66" s="135"/>
      <c r="ED66" s="135"/>
      <c r="EE66" s="135"/>
      <c r="EF66" s="135"/>
      <c r="EG66" s="135"/>
      <c r="EH66" s="135"/>
      <c r="EI66" s="135"/>
      <c r="EJ66" s="135"/>
      <c r="EK66" s="135"/>
      <c r="EL66" s="135"/>
      <c r="EM66" s="135"/>
      <c r="EN66" s="135"/>
      <c r="EO66" s="135"/>
      <c r="EP66" s="135"/>
      <c r="EQ66" s="135"/>
      <c r="ER66" s="135"/>
      <c r="ES66" s="135"/>
      <c r="ET66" s="135"/>
      <c r="EU66" s="135"/>
      <c r="EV66" s="135"/>
      <c r="EW66" s="135"/>
      <c r="EX66" s="135"/>
      <c r="EY66" s="135"/>
      <c r="EZ66" s="135"/>
      <c r="FA66" s="135"/>
      <c r="FB66" s="135"/>
      <c r="FC66" s="135"/>
      <c r="FD66" s="135"/>
      <c r="FE66" s="135"/>
      <c r="FF66" s="135"/>
      <c r="FG66" s="135"/>
      <c r="FH66" s="135"/>
      <c r="FI66" s="135"/>
      <c r="FJ66" s="135"/>
      <c r="FK66" s="135"/>
      <c r="FL66" s="135"/>
      <c r="FM66" s="135"/>
      <c r="FN66" s="135"/>
      <c r="FO66" s="135"/>
      <c r="FP66" s="135"/>
      <c r="FQ66" s="135"/>
      <c r="FR66" s="135"/>
      <c r="FS66" s="135"/>
      <c r="FT66" s="135"/>
      <c r="FU66" s="135"/>
      <c r="FV66" s="135"/>
      <c r="FW66" s="135"/>
      <c r="FX66" s="135"/>
      <c r="FY66" s="135"/>
      <c r="FZ66" s="135"/>
      <c r="GA66" s="135"/>
      <c r="GB66" s="135"/>
      <c r="GC66" s="135"/>
      <c r="GD66" s="135"/>
      <c r="GE66" s="135"/>
      <c r="GF66" s="135"/>
      <c r="GG66" s="135"/>
      <c r="GH66" s="135"/>
      <c r="GI66" s="135"/>
      <c r="GJ66" s="135"/>
      <c r="GK66" s="135"/>
      <c r="GL66" s="135"/>
      <c r="GM66" s="135"/>
      <c r="GN66" s="135"/>
      <c r="GO66" s="135"/>
      <c r="GP66" s="135"/>
      <c r="GQ66" s="135"/>
      <c r="GR66" s="135"/>
      <c r="GS66" s="135"/>
      <c r="GT66" s="135"/>
      <c r="GU66" s="135"/>
      <c r="GV66" s="135"/>
      <c r="GW66" s="135"/>
      <c r="GX66" s="135"/>
      <c r="GY66" s="135"/>
      <c r="GZ66" s="135"/>
      <c r="HA66" s="135"/>
      <c r="HB66" s="135"/>
      <c r="HC66" s="135"/>
      <c r="HD66" s="135"/>
      <c r="HE66" s="135"/>
      <c r="HF66" s="135"/>
      <c r="HG66" s="135"/>
      <c r="HH66" s="135"/>
      <c r="HI66" s="135"/>
      <c r="HJ66" s="135"/>
      <c r="HK66" s="135"/>
      <c r="HL66" s="135"/>
      <c r="HM66" s="135"/>
      <c r="HN66" s="135"/>
      <c r="HO66" s="135"/>
      <c r="HP66" s="135"/>
      <c r="HQ66" s="135"/>
      <c r="HR66" s="135"/>
      <c r="HS66" s="135"/>
      <c r="HT66" s="135"/>
      <c r="HU66" s="135"/>
      <c r="HV66" s="135"/>
      <c r="HW66" s="135"/>
      <c r="HX66" s="135"/>
      <c r="HY66" s="135"/>
      <c r="HZ66" s="135"/>
      <c r="IA66" s="135"/>
      <c r="IB66" s="135"/>
      <c r="IC66" s="135"/>
      <c r="ID66" s="135"/>
      <c r="IE66" s="135"/>
      <c r="IF66" s="135"/>
      <c r="IG66" s="135"/>
      <c r="IH66" s="135"/>
      <c r="II66" s="135"/>
      <c r="IJ66" s="135"/>
      <c r="IK66" s="135"/>
      <c r="IL66" s="135"/>
      <c r="IM66" s="135"/>
      <c r="IN66" s="135"/>
      <c r="IO66" s="135"/>
      <c r="IP66" s="135"/>
      <c r="IQ66" s="135"/>
      <c r="IR66" s="135"/>
      <c r="IS66" s="135"/>
      <c r="IT66" s="135"/>
      <c r="IU66" s="135"/>
      <c r="IV66" s="135"/>
    </row>
    <row r="67" s="134" customFormat="true" ht="33" hidden="false" customHeight="true" outlineLevel="0" collapsed="false">
      <c r="A67" s="89" t="s">
        <v>107</v>
      </c>
      <c r="B67" s="130"/>
      <c r="C67" s="130" t="s">
        <v>76</v>
      </c>
      <c r="D67" s="130" t="s">
        <v>125</v>
      </c>
      <c r="E67" s="131" t="s">
        <v>93</v>
      </c>
      <c r="F67" s="132" t="s">
        <v>151</v>
      </c>
      <c r="G67" s="130" t="s">
        <v>108</v>
      </c>
      <c r="H67" s="133" t="n">
        <v>9315</v>
      </c>
      <c r="I67" s="133" t="n">
        <v>0</v>
      </c>
      <c r="J67" s="133" t="n">
        <v>0</v>
      </c>
      <c r="K67" s="136"/>
      <c r="M67" s="135"/>
      <c r="N67" s="135"/>
      <c r="O67" s="135"/>
      <c r="P67" s="135"/>
      <c r="Q67" s="135"/>
      <c r="R67" s="135"/>
      <c r="S67" s="135"/>
      <c r="T67" s="135"/>
      <c r="U67" s="135"/>
      <c r="V67" s="135"/>
      <c r="W67" s="135"/>
      <c r="X67" s="135"/>
      <c r="Y67" s="135"/>
      <c r="Z67" s="135"/>
      <c r="AA67" s="135"/>
      <c r="AB67" s="135"/>
      <c r="AC67" s="135"/>
      <c r="AD67" s="135"/>
      <c r="AE67" s="135"/>
      <c r="AF67" s="135"/>
      <c r="AG67" s="135"/>
      <c r="AH67" s="135"/>
      <c r="AI67" s="135"/>
      <c r="AJ67" s="135"/>
      <c r="AK67" s="135"/>
      <c r="AL67" s="135"/>
      <c r="AM67" s="135"/>
      <c r="AN67" s="135"/>
      <c r="AO67" s="135"/>
      <c r="AP67" s="135"/>
      <c r="AQ67" s="135"/>
      <c r="AR67" s="135"/>
      <c r="AS67" s="135"/>
      <c r="AT67" s="135"/>
      <c r="AU67" s="135"/>
      <c r="AV67" s="135"/>
      <c r="AW67" s="135"/>
      <c r="AX67" s="135"/>
      <c r="AY67" s="135"/>
      <c r="AZ67" s="135"/>
      <c r="BA67" s="135"/>
      <c r="BB67" s="135"/>
      <c r="BC67" s="135"/>
      <c r="BD67" s="135"/>
      <c r="BE67" s="135"/>
      <c r="BF67" s="135"/>
      <c r="BG67" s="135"/>
      <c r="BH67" s="135"/>
      <c r="BI67" s="135"/>
      <c r="BJ67" s="135"/>
      <c r="BK67" s="135"/>
      <c r="BL67" s="135"/>
      <c r="BM67" s="135"/>
      <c r="BN67" s="135"/>
      <c r="BO67" s="135"/>
      <c r="BP67" s="135"/>
      <c r="BQ67" s="135"/>
      <c r="BR67" s="135"/>
      <c r="BS67" s="135"/>
      <c r="BT67" s="135"/>
      <c r="BU67" s="135"/>
      <c r="BV67" s="135"/>
      <c r="BW67" s="135"/>
      <c r="BX67" s="135"/>
      <c r="BY67" s="135"/>
      <c r="BZ67" s="135"/>
      <c r="CA67" s="135"/>
      <c r="CB67" s="135"/>
      <c r="CC67" s="135"/>
      <c r="CD67" s="135"/>
      <c r="CE67" s="135"/>
      <c r="CF67" s="135"/>
      <c r="CG67" s="135"/>
      <c r="CH67" s="135"/>
      <c r="CI67" s="135"/>
      <c r="CJ67" s="135"/>
      <c r="CK67" s="135"/>
      <c r="CL67" s="135"/>
      <c r="CM67" s="135"/>
      <c r="CN67" s="135"/>
      <c r="CO67" s="135"/>
      <c r="CP67" s="135"/>
      <c r="CQ67" s="135"/>
      <c r="CR67" s="135"/>
      <c r="CS67" s="135"/>
      <c r="CT67" s="135"/>
      <c r="CU67" s="135"/>
      <c r="CV67" s="135"/>
      <c r="CW67" s="135"/>
      <c r="CX67" s="135"/>
      <c r="CY67" s="135"/>
      <c r="CZ67" s="135"/>
      <c r="DA67" s="135"/>
      <c r="DB67" s="135"/>
      <c r="DC67" s="135"/>
      <c r="DD67" s="135"/>
      <c r="DE67" s="135"/>
      <c r="DF67" s="135"/>
      <c r="DG67" s="135"/>
      <c r="DH67" s="135"/>
      <c r="DI67" s="135"/>
      <c r="DJ67" s="135"/>
      <c r="DK67" s="135"/>
      <c r="DL67" s="135"/>
      <c r="DM67" s="135"/>
      <c r="DN67" s="135"/>
      <c r="DO67" s="135"/>
      <c r="DP67" s="135"/>
      <c r="DQ67" s="135"/>
      <c r="DR67" s="135"/>
      <c r="DS67" s="135"/>
      <c r="DT67" s="135"/>
      <c r="DU67" s="135"/>
      <c r="DV67" s="135"/>
      <c r="DW67" s="135"/>
      <c r="DX67" s="135"/>
      <c r="DY67" s="135"/>
      <c r="DZ67" s="135"/>
      <c r="EA67" s="135"/>
      <c r="EB67" s="135"/>
      <c r="EC67" s="135"/>
      <c r="ED67" s="135"/>
      <c r="EE67" s="135"/>
      <c r="EF67" s="135"/>
      <c r="EG67" s="135"/>
      <c r="EH67" s="135"/>
      <c r="EI67" s="135"/>
      <c r="EJ67" s="135"/>
      <c r="EK67" s="135"/>
      <c r="EL67" s="135"/>
      <c r="EM67" s="135"/>
      <c r="EN67" s="135"/>
      <c r="EO67" s="135"/>
      <c r="EP67" s="135"/>
      <c r="EQ67" s="135"/>
      <c r="ER67" s="135"/>
      <c r="ES67" s="135"/>
      <c r="ET67" s="135"/>
      <c r="EU67" s="135"/>
      <c r="EV67" s="135"/>
      <c r="EW67" s="135"/>
      <c r="EX67" s="135"/>
      <c r="EY67" s="135"/>
      <c r="EZ67" s="135"/>
      <c r="FA67" s="135"/>
      <c r="FB67" s="135"/>
      <c r="FC67" s="135"/>
      <c r="FD67" s="135"/>
      <c r="FE67" s="135"/>
      <c r="FF67" s="135"/>
      <c r="FG67" s="135"/>
      <c r="FH67" s="135"/>
      <c r="FI67" s="135"/>
      <c r="FJ67" s="135"/>
      <c r="FK67" s="135"/>
      <c r="FL67" s="135"/>
      <c r="FM67" s="135"/>
      <c r="FN67" s="135"/>
      <c r="FO67" s="135"/>
      <c r="FP67" s="135"/>
      <c r="FQ67" s="135"/>
      <c r="FR67" s="135"/>
      <c r="FS67" s="135"/>
      <c r="FT67" s="135"/>
      <c r="FU67" s="135"/>
      <c r="FV67" s="135"/>
      <c r="FW67" s="135"/>
      <c r="FX67" s="135"/>
      <c r="FY67" s="135"/>
      <c r="FZ67" s="135"/>
      <c r="GA67" s="135"/>
      <c r="GB67" s="135"/>
      <c r="GC67" s="135"/>
      <c r="GD67" s="135"/>
      <c r="GE67" s="135"/>
      <c r="GF67" s="135"/>
      <c r="GG67" s="135"/>
      <c r="GH67" s="135"/>
      <c r="GI67" s="135"/>
      <c r="GJ67" s="135"/>
      <c r="GK67" s="135"/>
      <c r="GL67" s="135"/>
      <c r="GM67" s="135"/>
      <c r="GN67" s="135"/>
      <c r="GO67" s="135"/>
      <c r="GP67" s="135"/>
      <c r="GQ67" s="135"/>
      <c r="GR67" s="135"/>
      <c r="GS67" s="135"/>
      <c r="GT67" s="135"/>
      <c r="GU67" s="135"/>
      <c r="GV67" s="135"/>
      <c r="GW67" s="135"/>
      <c r="GX67" s="135"/>
      <c r="GY67" s="135"/>
      <c r="GZ67" s="135"/>
      <c r="HA67" s="135"/>
      <c r="HB67" s="135"/>
      <c r="HC67" s="135"/>
      <c r="HD67" s="135"/>
      <c r="HE67" s="135"/>
      <c r="HF67" s="135"/>
      <c r="HG67" s="135"/>
      <c r="HH67" s="135"/>
      <c r="HI67" s="135"/>
      <c r="HJ67" s="135"/>
      <c r="HK67" s="135"/>
      <c r="HL67" s="135"/>
      <c r="HM67" s="135"/>
      <c r="HN67" s="135"/>
      <c r="HO67" s="135"/>
      <c r="HP67" s="135"/>
      <c r="HQ67" s="135"/>
      <c r="HR67" s="135"/>
      <c r="HS67" s="135"/>
      <c r="HT67" s="135"/>
      <c r="HU67" s="135"/>
      <c r="HV67" s="135"/>
      <c r="HW67" s="135"/>
      <c r="HX67" s="135"/>
      <c r="HY67" s="135"/>
      <c r="HZ67" s="135"/>
      <c r="IA67" s="135"/>
      <c r="IB67" s="135"/>
      <c r="IC67" s="135"/>
      <c r="ID67" s="135"/>
      <c r="IE67" s="135"/>
      <c r="IF67" s="135"/>
      <c r="IG67" s="135"/>
      <c r="IH67" s="135"/>
      <c r="II67" s="135"/>
      <c r="IJ67" s="135"/>
      <c r="IK67" s="135"/>
      <c r="IL67" s="135"/>
      <c r="IM67" s="135"/>
      <c r="IN67" s="135"/>
      <c r="IO67" s="135"/>
      <c r="IP67" s="135"/>
      <c r="IQ67" s="135"/>
      <c r="IR67" s="135"/>
      <c r="IS67" s="135"/>
      <c r="IT67" s="135"/>
      <c r="IU67" s="135"/>
      <c r="IV67" s="135"/>
    </row>
    <row r="68" s="107" customFormat="true" ht="26.25" hidden="false" customHeight="true" outlineLevel="0" collapsed="false">
      <c r="A68" s="128" t="s">
        <v>152</v>
      </c>
      <c r="B68" s="140" t="s">
        <v>74</v>
      </c>
      <c r="C68" s="141" t="s">
        <v>78</v>
      </c>
      <c r="D68" s="141"/>
      <c r="E68" s="142"/>
      <c r="F68" s="143"/>
      <c r="G68" s="141"/>
      <c r="H68" s="69" t="n">
        <f aca="false">+H69</f>
        <v>89267</v>
      </c>
      <c r="I68" s="69" t="n">
        <f aca="false">+I69</f>
        <v>80965</v>
      </c>
      <c r="J68" s="69" t="n">
        <f aca="false">+J69</f>
        <v>82908</v>
      </c>
    </row>
    <row r="69" s="107" customFormat="true" ht="24" hidden="false" customHeight="true" outlineLevel="0" collapsed="false">
      <c r="A69" s="128" t="s">
        <v>153</v>
      </c>
      <c r="B69" s="58" t="s">
        <v>74</v>
      </c>
      <c r="C69" s="141" t="s">
        <v>78</v>
      </c>
      <c r="D69" s="141" t="s">
        <v>154</v>
      </c>
      <c r="E69" s="112"/>
      <c r="F69" s="60"/>
      <c r="G69" s="141"/>
      <c r="H69" s="69" t="n">
        <f aca="false">H70</f>
        <v>89267</v>
      </c>
      <c r="I69" s="69" t="n">
        <f aca="false">I70</f>
        <v>80965</v>
      </c>
      <c r="J69" s="69" t="n">
        <f aca="false">J70</f>
        <v>82908</v>
      </c>
    </row>
    <row r="70" s="113" customFormat="true" ht="26.25" hidden="false" customHeight="true" outlineLevel="0" collapsed="false">
      <c r="A70" s="128" t="s">
        <v>111</v>
      </c>
      <c r="B70" s="75" t="s">
        <v>74</v>
      </c>
      <c r="C70" s="58" t="s">
        <v>78</v>
      </c>
      <c r="D70" s="58" t="s">
        <v>154</v>
      </c>
      <c r="E70" s="67" t="s">
        <v>112</v>
      </c>
      <c r="F70" s="68" t="s">
        <v>81</v>
      </c>
      <c r="G70" s="58"/>
      <c r="H70" s="69" t="n">
        <f aca="false">H71</f>
        <v>89267</v>
      </c>
      <c r="I70" s="69" t="n">
        <f aca="false">I71</f>
        <v>80965</v>
      </c>
      <c r="J70" s="69" t="n">
        <f aca="false">J71</f>
        <v>82908</v>
      </c>
    </row>
    <row r="71" s="107" customFormat="true" ht="25.5" hidden="false" customHeight="true" outlineLevel="0" collapsed="false">
      <c r="A71" s="114" t="s">
        <v>144</v>
      </c>
      <c r="B71" s="81" t="s">
        <v>74</v>
      </c>
      <c r="C71" s="66" t="s">
        <v>78</v>
      </c>
      <c r="D71" s="66" t="s">
        <v>154</v>
      </c>
      <c r="E71" s="83" t="s">
        <v>145</v>
      </c>
      <c r="F71" s="84" t="s">
        <v>81</v>
      </c>
      <c r="G71" s="66"/>
      <c r="H71" s="110" t="n">
        <f aca="false">H72</f>
        <v>89267</v>
      </c>
      <c r="I71" s="110" t="n">
        <f aca="false">I72</f>
        <v>80965</v>
      </c>
      <c r="J71" s="110" t="n">
        <f aca="false">J72</f>
        <v>82908</v>
      </c>
    </row>
    <row r="72" s="107" customFormat="true" ht="44.25" hidden="false" customHeight="true" outlineLevel="0" collapsed="false">
      <c r="A72" s="114" t="s">
        <v>155</v>
      </c>
      <c r="B72" s="81" t="s">
        <v>74</v>
      </c>
      <c r="C72" s="144" t="s">
        <v>78</v>
      </c>
      <c r="D72" s="144" t="s">
        <v>154</v>
      </c>
      <c r="E72" s="83" t="s">
        <v>145</v>
      </c>
      <c r="F72" s="84" t="s">
        <v>156</v>
      </c>
      <c r="G72" s="144"/>
      <c r="H72" s="110" t="n">
        <f aca="false">SUM(H73:H74)</f>
        <v>89267</v>
      </c>
      <c r="I72" s="110" t="n">
        <f aca="false">SUM(I73:I74)</f>
        <v>80965</v>
      </c>
      <c r="J72" s="110" t="n">
        <f aca="false">SUM(J73:J74)</f>
        <v>82908</v>
      </c>
    </row>
    <row r="73" s="107" customFormat="true" ht="61.5" hidden="true" customHeight="true" outlineLevel="0" collapsed="false">
      <c r="A73" s="88" t="s">
        <v>86</v>
      </c>
      <c r="B73" s="66" t="s">
        <v>74</v>
      </c>
      <c r="C73" s="66" t="s">
        <v>78</v>
      </c>
      <c r="D73" s="66" t="s">
        <v>154</v>
      </c>
      <c r="E73" s="83" t="s">
        <v>145</v>
      </c>
      <c r="F73" s="132" t="s">
        <v>156</v>
      </c>
      <c r="G73" s="66" t="s">
        <v>87</v>
      </c>
      <c r="H73" s="110" t="n">
        <v>0</v>
      </c>
      <c r="I73" s="110" t="n">
        <v>0</v>
      </c>
      <c r="J73" s="110" t="n">
        <v>0</v>
      </c>
    </row>
    <row r="74" s="107" customFormat="true" ht="57.75" hidden="false" customHeight="true" outlineLevel="0" collapsed="false">
      <c r="A74" s="88" t="s">
        <v>86</v>
      </c>
      <c r="B74" s="66" t="s">
        <v>74</v>
      </c>
      <c r="C74" s="66" t="s">
        <v>78</v>
      </c>
      <c r="D74" s="66" t="s">
        <v>154</v>
      </c>
      <c r="E74" s="83" t="s">
        <v>145</v>
      </c>
      <c r="F74" s="132" t="s">
        <v>156</v>
      </c>
      <c r="G74" s="66" t="s">
        <v>87</v>
      </c>
      <c r="H74" s="110" t="n">
        <v>89267</v>
      </c>
      <c r="I74" s="110" t="n">
        <v>80965</v>
      </c>
      <c r="J74" s="110" t="n">
        <v>82908</v>
      </c>
    </row>
    <row r="75" s="147" customFormat="true" ht="40.5" hidden="false" customHeight="true" outlineLevel="0" collapsed="false">
      <c r="A75" s="65" t="s">
        <v>157</v>
      </c>
      <c r="B75" s="140" t="s">
        <v>74</v>
      </c>
      <c r="C75" s="145" t="s">
        <v>154</v>
      </c>
      <c r="D75" s="145"/>
      <c r="E75" s="142"/>
      <c r="F75" s="143"/>
      <c r="G75" s="145"/>
      <c r="H75" s="146" t="n">
        <f aca="false">+H76+H85</f>
        <v>20000</v>
      </c>
      <c r="I75" s="146" t="e">
        <f aca="false">+I76+I85</f>
        <v>#REF!</v>
      </c>
      <c r="J75" s="146" t="e">
        <f aca="false">+J76+J85</f>
        <v>#REF!</v>
      </c>
    </row>
    <row r="76" s="147" customFormat="true" ht="39.75" hidden="false" customHeight="true" outlineLevel="0" collapsed="false">
      <c r="A76" s="148" t="s">
        <v>158</v>
      </c>
      <c r="B76" s="58" t="s">
        <v>74</v>
      </c>
      <c r="C76" s="145" t="s">
        <v>154</v>
      </c>
      <c r="D76" s="145" t="s">
        <v>159</v>
      </c>
      <c r="E76" s="112"/>
      <c r="F76" s="60"/>
      <c r="G76" s="58"/>
      <c r="H76" s="69" t="n">
        <f aca="false">H77</f>
        <v>20000</v>
      </c>
      <c r="I76" s="69" t="e">
        <f aca="false">I77</f>
        <v>#REF!</v>
      </c>
      <c r="J76" s="69" t="e">
        <f aca="false">J77</f>
        <v>#REF!</v>
      </c>
    </row>
    <row r="77" s="149" customFormat="true" ht="38.25" hidden="false" customHeight="true" outlineLevel="0" collapsed="false">
      <c r="A77" s="128" t="s">
        <v>111</v>
      </c>
      <c r="B77" s="98" t="s">
        <v>74</v>
      </c>
      <c r="C77" s="57" t="s">
        <v>154</v>
      </c>
      <c r="D77" s="57" t="s">
        <v>159</v>
      </c>
      <c r="E77" s="67" t="s">
        <v>112</v>
      </c>
      <c r="F77" s="68" t="s">
        <v>81</v>
      </c>
      <c r="G77" s="58"/>
      <c r="H77" s="69" t="n">
        <f aca="false">H81+H78</f>
        <v>20000</v>
      </c>
      <c r="I77" s="69" t="e">
        <f aca="false">I81+I78</f>
        <v>#REF!</v>
      </c>
      <c r="J77" s="69" t="e">
        <f aca="false">J81+J78</f>
        <v>#REF!</v>
      </c>
    </row>
    <row r="78" s="147" customFormat="true" ht="42" hidden="false" customHeight="true" outlineLevel="0" collapsed="false">
      <c r="A78" s="114" t="s">
        <v>144</v>
      </c>
      <c r="B78" s="129" t="s">
        <v>74</v>
      </c>
      <c r="C78" s="130" t="s">
        <v>154</v>
      </c>
      <c r="D78" s="130" t="s">
        <v>159</v>
      </c>
      <c r="E78" s="83" t="s">
        <v>145</v>
      </c>
      <c r="F78" s="84" t="s">
        <v>81</v>
      </c>
      <c r="G78" s="66"/>
      <c r="H78" s="110" t="n">
        <f aca="false">H79</f>
        <v>20000</v>
      </c>
      <c r="I78" s="110" t="e">
        <f aca="false">#REF!</f>
        <v>#REF!</v>
      </c>
      <c r="J78" s="110" t="e">
        <f aca="false">#REF!</f>
        <v>#REF!</v>
      </c>
    </row>
    <row r="79" s="107" customFormat="true" ht="42.75" hidden="false" customHeight="true" outlineLevel="0" collapsed="false">
      <c r="A79" s="88" t="s">
        <v>160</v>
      </c>
      <c r="B79" s="81" t="s">
        <v>74</v>
      </c>
      <c r="C79" s="150" t="s">
        <v>154</v>
      </c>
      <c r="D79" s="150" t="s">
        <v>159</v>
      </c>
      <c r="E79" s="83" t="s">
        <v>145</v>
      </c>
      <c r="F79" s="84" t="s">
        <v>161</v>
      </c>
      <c r="G79" s="66"/>
      <c r="H79" s="110" t="n">
        <f aca="false">+H80</f>
        <v>20000</v>
      </c>
      <c r="I79" s="110" t="n">
        <f aca="false">+I80</f>
        <v>0</v>
      </c>
      <c r="J79" s="110" t="n">
        <f aca="false">+J80</f>
        <v>0</v>
      </c>
    </row>
    <row r="80" s="107" customFormat="true" ht="36" hidden="false" customHeight="true" outlineLevel="0" collapsed="false">
      <c r="A80" s="89" t="s">
        <v>94</v>
      </c>
      <c r="B80" s="130" t="s">
        <v>74</v>
      </c>
      <c r="C80" s="151" t="s">
        <v>154</v>
      </c>
      <c r="D80" s="151" t="s">
        <v>159</v>
      </c>
      <c r="E80" s="83" t="s">
        <v>145</v>
      </c>
      <c r="F80" s="84" t="s">
        <v>161</v>
      </c>
      <c r="G80" s="66" t="s">
        <v>95</v>
      </c>
      <c r="H80" s="110" t="n">
        <v>20000</v>
      </c>
      <c r="I80" s="110"/>
      <c r="J80" s="110"/>
    </row>
    <row r="81" s="107" customFormat="true" ht="29.25" hidden="true" customHeight="true" outlineLevel="0" collapsed="false">
      <c r="A81" s="152" t="s">
        <v>162</v>
      </c>
      <c r="B81" s="153" t="s">
        <v>74</v>
      </c>
      <c r="C81" s="154" t="s">
        <v>154</v>
      </c>
      <c r="D81" s="154" t="s">
        <v>159</v>
      </c>
      <c r="E81" s="122" t="s">
        <v>163</v>
      </c>
      <c r="F81" s="123"/>
      <c r="G81" s="153"/>
      <c r="H81" s="155" t="n">
        <f aca="false">H82</f>
        <v>0</v>
      </c>
      <c r="I81" s="155" t="n">
        <f aca="false">I82</f>
        <v>0</v>
      </c>
      <c r="J81" s="155" t="n">
        <f aca="false">J82</f>
        <v>0</v>
      </c>
    </row>
    <row r="82" s="107" customFormat="true" ht="39.75" hidden="true" customHeight="true" outlineLevel="0" collapsed="false">
      <c r="A82" s="156" t="s">
        <v>164</v>
      </c>
      <c r="B82" s="153" t="s">
        <v>74</v>
      </c>
      <c r="C82" s="154" t="s">
        <v>154</v>
      </c>
      <c r="D82" s="154" t="s">
        <v>159</v>
      </c>
      <c r="E82" s="122" t="s">
        <v>165</v>
      </c>
      <c r="F82" s="123" t="s">
        <v>81</v>
      </c>
      <c r="G82" s="153"/>
      <c r="H82" s="155" t="n">
        <f aca="false">H83</f>
        <v>0</v>
      </c>
      <c r="I82" s="155" t="n">
        <f aca="false">I83</f>
        <v>0</v>
      </c>
      <c r="J82" s="155" t="n">
        <f aca="false">J83</f>
        <v>0</v>
      </c>
    </row>
    <row r="83" s="107" customFormat="true" ht="31.5" hidden="true" customHeight="true" outlineLevel="0" collapsed="false">
      <c r="A83" s="157" t="s">
        <v>166</v>
      </c>
      <c r="B83" s="153" t="s">
        <v>74</v>
      </c>
      <c r="C83" s="154" t="s">
        <v>154</v>
      </c>
      <c r="D83" s="154" t="s">
        <v>159</v>
      </c>
      <c r="E83" s="158" t="s">
        <v>167</v>
      </c>
      <c r="F83" s="159"/>
      <c r="G83" s="153"/>
      <c r="H83" s="155" t="n">
        <f aca="false">H84</f>
        <v>0</v>
      </c>
      <c r="I83" s="155" t="n">
        <f aca="false">I84</f>
        <v>0</v>
      </c>
      <c r="J83" s="155" t="n">
        <f aca="false">J84</f>
        <v>0</v>
      </c>
    </row>
    <row r="84" s="107" customFormat="true" ht="29.25" hidden="true" customHeight="true" outlineLevel="0" collapsed="false">
      <c r="A84" s="89" t="s">
        <v>94</v>
      </c>
      <c r="B84" s="153" t="s">
        <v>74</v>
      </c>
      <c r="C84" s="154" t="s">
        <v>154</v>
      </c>
      <c r="D84" s="154" t="s">
        <v>159</v>
      </c>
      <c r="E84" s="122" t="s">
        <v>167</v>
      </c>
      <c r="F84" s="123"/>
      <c r="G84" s="153" t="s">
        <v>95</v>
      </c>
      <c r="H84" s="155"/>
      <c r="I84" s="155"/>
      <c r="J84" s="155"/>
    </row>
    <row r="85" s="113" customFormat="true" ht="33" hidden="true" customHeight="true" outlineLevel="0" collapsed="false">
      <c r="A85" s="160" t="s">
        <v>168</v>
      </c>
      <c r="B85" s="58" t="s">
        <v>74</v>
      </c>
      <c r="C85" s="141" t="s">
        <v>154</v>
      </c>
      <c r="D85" s="141" t="n">
        <v>14</v>
      </c>
      <c r="E85" s="112"/>
      <c r="F85" s="60"/>
      <c r="G85" s="141"/>
      <c r="H85" s="69" t="n">
        <f aca="false">+H86</f>
        <v>0</v>
      </c>
      <c r="I85" s="69" t="n">
        <f aca="false">+I86</f>
        <v>0</v>
      </c>
      <c r="J85" s="69" t="n">
        <f aca="false">+J86</f>
        <v>0</v>
      </c>
    </row>
    <row r="86" s="113" customFormat="true" ht="47.25" hidden="true" customHeight="true" outlineLevel="0" collapsed="false">
      <c r="A86" s="160" t="s">
        <v>169</v>
      </c>
      <c r="B86" s="75" t="s">
        <v>74</v>
      </c>
      <c r="C86" s="141" t="s">
        <v>154</v>
      </c>
      <c r="D86" s="141" t="n">
        <v>14</v>
      </c>
      <c r="E86" s="67" t="s">
        <v>170</v>
      </c>
      <c r="F86" s="68" t="s">
        <v>81</v>
      </c>
      <c r="G86" s="141"/>
      <c r="H86" s="69" t="n">
        <f aca="false">+H87</f>
        <v>0</v>
      </c>
      <c r="I86" s="69" t="n">
        <f aca="false">+I87</f>
        <v>0</v>
      </c>
      <c r="J86" s="69" t="n">
        <f aca="false">+J87</f>
        <v>0</v>
      </c>
    </row>
    <row r="87" s="107" customFormat="true" ht="73.5" hidden="true" customHeight="true" outlineLevel="0" collapsed="false">
      <c r="A87" s="161" t="s">
        <v>171</v>
      </c>
      <c r="B87" s="81" t="s">
        <v>74</v>
      </c>
      <c r="C87" s="144" t="s">
        <v>154</v>
      </c>
      <c r="D87" s="144" t="s">
        <v>172</v>
      </c>
      <c r="E87" s="83" t="s">
        <v>173</v>
      </c>
      <c r="F87" s="84" t="s">
        <v>81</v>
      </c>
      <c r="G87" s="144"/>
      <c r="H87" s="110" t="n">
        <f aca="false">H88</f>
        <v>0</v>
      </c>
      <c r="I87" s="110" t="n">
        <f aca="false">I88</f>
        <v>0</v>
      </c>
      <c r="J87" s="110" t="n">
        <f aca="false">J88</f>
        <v>0</v>
      </c>
    </row>
    <row r="88" s="107" customFormat="true" ht="85.5" hidden="true" customHeight="true" outlineLevel="0" collapsed="false">
      <c r="A88" s="162" t="s">
        <v>174</v>
      </c>
      <c r="B88" s="81" t="s">
        <v>74</v>
      </c>
      <c r="C88" s="144" t="s">
        <v>154</v>
      </c>
      <c r="D88" s="144" t="s">
        <v>172</v>
      </c>
      <c r="E88" s="83" t="s">
        <v>175</v>
      </c>
      <c r="F88" s="84" t="s">
        <v>81</v>
      </c>
      <c r="G88" s="144"/>
      <c r="H88" s="110" t="n">
        <f aca="false">H89</f>
        <v>0</v>
      </c>
      <c r="I88" s="110" t="n">
        <f aca="false">I89</f>
        <v>0</v>
      </c>
      <c r="J88" s="110" t="n">
        <f aca="false">J89</f>
        <v>0</v>
      </c>
      <c r="K88" s="107" t="s">
        <v>176</v>
      </c>
    </row>
    <row r="89" s="107" customFormat="true" ht="63" hidden="true" customHeight="true" outlineLevel="0" collapsed="false">
      <c r="A89" s="114" t="s">
        <v>177</v>
      </c>
      <c r="B89" s="81" t="s">
        <v>74</v>
      </c>
      <c r="C89" s="144" t="s">
        <v>154</v>
      </c>
      <c r="D89" s="144" t="n">
        <v>14</v>
      </c>
      <c r="E89" s="83" t="s">
        <v>175</v>
      </c>
      <c r="F89" s="84" t="s">
        <v>178</v>
      </c>
      <c r="G89" s="66"/>
      <c r="H89" s="110" t="n">
        <f aca="false">H90</f>
        <v>0</v>
      </c>
      <c r="I89" s="110" t="n">
        <f aca="false">I90</f>
        <v>0</v>
      </c>
      <c r="J89" s="110" t="n">
        <f aca="false">J90</f>
        <v>0</v>
      </c>
    </row>
    <row r="90" s="107" customFormat="true" ht="59.25" hidden="true" customHeight="true" outlineLevel="0" collapsed="false">
      <c r="A90" s="89" t="s">
        <v>94</v>
      </c>
      <c r="B90" s="66" t="s">
        <v>74</v>
      </c>
      <c r="C90" s="144" t="s">
        <v>154</v>
      </c>
      <c r="D90" s="144" t="n">
        <v>14</v>
      </c>
      <c r="E90" s="83" t="s">
        <v>175</v>
      </c>
      <c r="F90" s="84" t="s">
        <v>178</v>
      </c>
      <c r="G90" s="66" t="s">
        <v>95</v>
      </c>
      <c r="H90" s="110"/>
      <c r="I90" s="110"/>
      <c r="J90" s="110"/>
    </row>
    <row r="91" s="107" customFormat="true" ht="38.25" hidden="false" customHeight="true" outlineLevel="0" collapsed="false">
      <c r="A91" s="73" t="s">
        <v>179</v>
      </c>
      <c r="B91" s="140" t="s">
        <v>74</v>
      </c>
      <c r="C91" s="58" t="s">
        <v>89</v>
      </c>
      <c r="D91" s="56"/>
      <c r="E91" s="112" t="s">
        <v>180</v>
      </c>
      <c r="F91" s="60"/>
      <c r="G91" s="58"/>
      <c r="H91" s="69" t="n">
        <f aca="false">H92</f>
        <v>257044.28</v>
      </c>
      <c r="I91" s="69" t="n">
        <f aca="false">I92</f>
        <v>0</v>
      </c>
      <c r="J91" s="69" t="n">
        <f aca="false">J92</f>
        <v>0</v>
      </c>
    </row>
    <row r="92" s="107" customFormat="true" ht="45" hidden="false" customHeight="true" outlineLevel="0" collapsed="false">
      <c r="A92" s="65" t="s">
        <v>181</v>
      </c>
      <c r="B92" s="58" t="s">
        <v>74</v>
      </c>
      <c r="C92" s="58" t="s">
        <v>89</v>
      </c>
      <c r="D92" s="58" t="n">
        <v>12</v>
      </c>
      <c r="E92" s="112"/>
      <c r="F92" s="68"/>
      <c r="G92" s="58"/>
      <c r="H92" s="69" t="n">
        <f aca="false">H103+H98+H93</f>
        <v>257044.28</v>
      </c>
      <c r="I92" s="69" t="n">
        <f aca="false">I103+I98</f>
        <v>0</v>
      </c>
      <c r="J92" s="69" t="n">
        <f aca="false">J103+J98</f>
        <v>0</v>
      </c>
    </row>
    <row r="93" s="107" customFormat="true" ht="57.75" hidden="false" customHeight="true" outlineLevel="0" collapsed="false">
      <c r="A93" s="65" t="s">
        <v>182</v>
      </c>
      <c r="B93" s="58" t="s">
        <v>74</v>
      </c>
      <c r="C93" s="58" t="s">
        <v>89</v>
      </c>
      <c r="D93" s="58" t="s">
        <v>183</v>
      </c>
      <c r="E93" s="112" t="s">
        <v>184</v>
      </c>
      <c r="F93" s="68" t="s">
        <v>81</v>
      </c>
      <c r="G93" s="58"/>
      <c r="H93" s="69" t="n">
        <f aca="false">H94</f>
        <v>78417</v>
      </c>
      <c r="I93" s="69" t="n">
        <f aca="false">I94</f>
        <v>0</v>
      </c>
      <c r="J93" s="69" t="n">
        <f aca="false">J94</f>
        <v>0</v>
      </c>
    </row>
    <row r="94" s="107" customFormat="true" ht="72" hidden="false" customHeight="true" outlineLevel="0" collapsed="false">
      <c r="A94" s="88" t="s">
        <v>185</v>
      </c>
      <c r="B94" s="58" t="s">
        <v>74</v>
      </c>
      <c r="C94" s="66" t="s">
        <v>89</v>
      </c>
      <c r="D94" s="66" t="s">
        <v>183</v>
      </c>
      <c r="E94" s="109" t="s">
        <v>186</v>
      </c>
      <c r="F94" s="84" t="s">
        <v>81</v>
      </c>
      <c r="G94" s="66"/>
      <c r="H94" s="110" t="n">
        <f aca="false">H95</f>
        <v>78417</v>
      </c>
      <c r="I94" s="110" t="n">
        <f aca="false">I95</f>
        <v>0</v>
      </c>
      <c r="J94" s="110" t="n">
        <f aca="false">J95</f>
        <v>0</v>
      </c>
    </row>
    <row r="95" s="107" customFormat="true" ht="48.75" hidden="false" customHeight="true" outlineLevel="0" collapsed="false">
      <c r="A95" s="163" t="s">
        <v>187</v>
      </c>
      <c r="B95" s="58" t="s">
        <v>74</v>
      </c>
      <c r="C95" s="66" t="s">
        <v>89</v>
      </c>
      <c r="D95" s="66" t="s">
        <v>183</v>
      </c>
      <c r="E95" s="109" t="s">
        <v>188</v>
      </c>
      <c r="F95" s="84" t="s">
        <v>81</v>
      </c>
      <c r="G95" s="66"/>
      <c r="H95" s="110" t="n">
        <f aca="false">H96</f>
        <v>78417</v>
      </c>
      <c r="I95" s="110" t="n">
        <f aca="false">I96</f>
        <v>0</v>
      </c>
      <c r="J95" s="110" t="n">
        <f aca="false">J96</f>
        <v>0</v>
      </c>
      <c r="K95" s="164"/>
    </row>
    <row r="96" s="107" customFormat="true" ht="27" hidden="false" customHeight="true" outlineLevel="0" collapsed="false">
      <c r="A96" s="114" t="s">
        <v>189</v>
      </c>
      <c r="B96" s="58" t="s">
        <v>74</v>
      </c>
      <c r="C96" s="66" t="s">
        <v>89</v>
      </c>
      <c r="D96" s="66" t="s">
        <v>183</v>
      </c>
      <c r="E96" s="109" t="s">
        <v>188</v>
      </c>
      <c r="F96" s="111" t="s">
        <v>190</v>
      </c>
      <c r="G96" s="66"/>
      <c r="H96" s="110" t="n">
        <f aca="false">H97</f>
        <v>78417</v>
      </c>
      <c r="I96" s="110" t="n">
        <f aca="false">I97</f>
        <v>0</v>
      </c>
      <c r="J96" s="110" t="n">
        <f aca="false">J97</f>
        <v>0</v>
      </c>
    </row>
    <row r="97" s="107" customFormat="true" ht="38.25" hidden="false" customHeight="true" outlineLevel="0" collapsed="false">
      <c r="A97" s="89" t="s">
        <v>94</v>
      </c>
      <c r="B97" s="58" t="s">
        <v>74</v>
      </c>
      <c r="C97" s="66" t="s">
        <v>89</v>
      </c>
      <c r="D97" s="66" t="s">
        <v>183</v>
      </c>
      <c r="E97" s="109" t="s">
        <v>188</v>
      </c>
      <c r="F97" s="111" t="s">
        <v>190</v>
      </c>
      <c r="G97" s="66" t="s">
        <v>95</v>
      </c>
      <c r="H97" s="110" t="n">
        <v>78417</v>
      </c>
      <c r="I97" s="110" t="n">
        <v>0</v>
      </c>
      <c r="J97" s="110" t="n">
        <v>0</v>
      </c>
    </row>
    <row r="98" s="107" customFormat="true" ht="76.5" hidden="false" customHeight="true" outlineLevel="0" collapsed="false">
      <c r="A98" s="128" t="s">
        <v>191</v>
      </c>
      <c r="B98" s="58"/>
      <c r="C98" s="58" t="s">
        <v>89</v>
      </c>
      <c r="D98" s="58" t="s">
        <v>183</v>
      </c>
      <c r="E98" s="112" t="s">
        <v>192</v>
      </c>
      <c r="F98" s="68" t="s">
        <v>81</v>
      </c>
      <c r="G98" s="58"/>
      <c r="H98" s="69" t="n">
        <f aca="false">H99</f>
        <v>48698.28</v>
      </c>
      <c r="I98" s="69" t="n">
        <f aca="false">I99</f>
        <v>0</v>
      </c>
      <c r="J98" s="69" t="n">
        <f aca="false">J99</f>
        <v>0</v>
      </c>
    </row>
    <row r="99" s="107" customFormat="true" ht="55.5" hidden="false" customHeight="true" outlineLevel="0" collapsed="false">
      <c r="A99" s="114" t="s">
        <v>193</v>
      </c>
      <c r="B99" s="58"/>
      <c r="C99" s="66" t="s">
        <v>89</v>
      </c>
      <c r="D99" s="66" t="s">
        <v>183</v>
      </c>
      <c r="E99" s="109" t="s">
        <v>194</v>
      </c>
      <c r="F99" s="84" t="s">
        <v>81</v>
      </c>
      <c r="G99" s="66"/>
      <c r="H99" s="110" t="n">
        <f aca="false">H100</f>
        <v>48698.28</v>
      </c>
      <c r="I99" s="110" t="n">
        <f aca="false">I100</f>
        <v>0</v>
      </c>
      <c r="J99" s="110" t="n">
        <f aca="false">J100</f>
        <v>0</v>
      </c>
    </row>
    <row r="100" s="107" customFormat="true" ht="52.5" hidden="false" customHeight="true" outlineLevel="0" collapsed="false">
      <c r="A100" s="163" t="s">
        <v>195</v>
      </c>
      <c r="B100" s="58"/>
      <c r="C100" s="66" t="s">
        <v>89</v>
      </c>
      <c r="D100" s="66" t="s">
        <v>183</v>
      </c>
      <c r="E100" s="109" t="s">
        <v>196</v>
      </c>
      <c r="F100" s="84" t="s">
        <v>81</v>
      </c>
      <c r="G100" s="66"/>
      <c r="H100" s="110" t="n">
        <f aca="false">H101</f>
        <v>48698.28</v>
      </c>
      <c r="I100" s="110" t="n">
        <f aca="false">I101</f>
        <v>0</v>
      </c>
      <c r="J100" s="110" t="n">
        <f aca="false">J101</f>
        <v>0</v>
      </c>
    </row>
    <row r="101" s="107" customFormat="true" ht="54" hidden="false" customHeight="true" outlineLevel="0" collapsed="false">
      <c r="A101" s="114" t="s">
        <v>197</v>
      </c>
      <c r="B101" s="58"/>
      <c r="C101" s="66" t="s">
        <v>89</v>
      </c>
      <c r="D101" s="66" t="s">
        <v>183</v>
      </c>
      <c r="E101" s="109" t="s">
        <v>196</v>
      </c>
      <c r="F101" s="84" t="s">
        <v>198</v>
      </c>
      <c r="G101" s="66"/>
      <c r="H101" s="110" t="n">
        <f aca="false">H102</f>
        <v>48698.28</v>
      </c>
      <c r="I101" s="110" t="n">
        <f aca="false">I102</f>
        <v>0</v>
      </c>
      <c r="J101" s="110" t="n">
        <f aca="false">J102</f>
        <v>0</v>
      </c>
    </row>
    <row r="102" s="107" customFormat="true" ht="35.25" hidden="false" customHeight="true" outlineLevel="0" collapsed="false">
      <c r="A102" s="114" t="s">
        <v>94</v>
      </c>
      <c r="B102" s="58"/>
      <c r="C102" s="66" t="s">
        <v>89</v>
      </c>
      <c r="D102" s="66" t="s">
        <v>183</v>
      </c>
      <c r="E102" s="109" t="s">
        <v>196</v>
      </c>
      <c r="F102" s="84" t="s">
        <v>198</v>
      </c>
      <c r="G102" s="66" t="s">
        <v>95</v>
      </c>
      <c r="H102" s="110" t="n">
        <v>48698.28</v>
      </c>
      <c r="I102" s="110" t="n">
        <v>0</v>
      </c>
      <c r="J102" s="110" t="n">
        <v>0</v>
      </c>
    </row>
    <row r="103" s="107" customFormat="true" ht="40.5" hidden="false" customHeight="true" outlineLevel="0" collapsed="false">
      <c r="A103" s="128" t="s">
        <v>111</v>
      </c>
      <c r="B103" s="58"/>
      <c r="C103" s="58" t="s">
        <v>89</v>
      </c>
      <c r="D103" s="58" t="s">
        <v>183</v>
      </c>
      <c r="E103" s="112" t="s">
        <v>112</v>
      </c>
      <c r="F103" s="68" t="s">
        <v>81</v>
      </c>
      <c r="G103" s="58"/>
      <c r="H103" s="69" t="n">
        <f aca="false">H104</f>
        <v>129929</v>
      </c>
      <c r="I103" s="69" t="n">
        <f aca="false">I104</f>
        <v>0</v>
      </c>
      <c r="J103" s="69" t="n">
        <f aca="false">J104</f>
        <v>0</v>
      </c>
      <c r="K103" s="165"/>
      <c r="L103" s="165"/>
    </row>
    <row r="104" s="107" customFormat="true" ht="36.75" hidden="false" customHeight="true" outlineLevel="0" collapsed="false">
      <c r="A104" s="114" t="s">
        <v>144</v>
      </c>
      <c r="B104" s="58"/>
      <c r="C104" s="66" t="s">
        <v>89</v>
      </c>
      <c r="D104" s="66" t="s">
        <v>183</v>
      </c>
      <c r="E104" s="109" t="s">
        <v>145</v>
      </c>
      <c r="F104" s="84" t="s">
        <v>81</v>
      </c>
      <c r="G104" s="66"/>
      <c r="H104" s="110" t="n">
        <f aca="false">H106+H108+H111+H116+H114</f>
        <v>129929</v>
      </c>
      <c r="I104" s="110" t="n">
        <f aca="false">I106+I108+I111+I116+I114</f>
        <v>0</v>
      </c>
      <c r="J104" s="110" t="n">
        <f aca="false">J106+J108+J111+J116+J114</f>
        <v>0</v>
      </c>
    </row>
    <row r="105" s="107" customFormat="true" ht="63" hidden="true" customHeight="true" outlineLevel="0" collapsed="false">
      <c r="A105" s="163" t="s">
        <v>199</v>
      </c>
      <c r="B105" s="58"/>
      <c r="C105" s="66" t="s">
        <v>89</v>
      </c>
      <c r="D105" s="66" t="s">
        <v>183</v>
      </c>
      <c r="E105" s="109" t="s">
        <v>145</v>
      </c>
      <c r="F105" s="84" t="s">
        <v>81</v>
      </c>
      <c r="G105" s="66"/>
      <c r="H105" s="110" t="n">
        <f aca="false">H106+H108</f>
        <v>0</v>
      </c>
      <c r="I105" s="110" t="n">
        <f aca="false">I106+I108</f>
        <v>0</v>
      </c>
      <c r="J105" s="110" t="n">
        <f aca="false">J106+J108</f>
        <v>0</v>
      </c>
    </row>
    <row r="106" s="107" customFormat="true" ht="60.75" hidden="true" customHeight="true" outlineLevel="0" collapsed="false">
      <c r="A106" s="114" t="s">
        <v>200</v>
      </c>
      <c r="B106" s="58"/>
      <c r="C106" s="66" t="s">
        <v>89</v>
      </c>
      <c r="D106" s="66" t="s">
        <v>183</v>
      </c>
      <c r="E106" s="109" t="s">
        <v>145</v>
      </c>
      <c r="F106" s="84" t="s">
        <v>201</v>
      </c>
      <c r="G106" s="66"/>
      <c r="H106" s="110" t="n">
        <f aca="false">H107</f>
        <v>0</v>
      </c>
      <c r="I106" s="110" t="n">
        <f aca="false">I107</f>
        <v>0</v>
      </c>
      <c r="J106" s="110" t="n">
        <f aca="false">J107</f>
        <v>0</v>
      </c>
    </row>
    <row r="107" s="107" customFormat="true" ht="55.5" hidden="true" customHeight="true" outlineLevel="0" collapsed="false">
      <c r="A107" s="114" t="s">
        <v>94</v>
      </c>
      <c r="B107" s="58"/>
      <c r="C107" s="66" t="s">
        <v>89</v>
      </c>
      <c r="D107" s="66" t="s">
        <v>183</v>
      </c>
      <c r="E107" s="109" t="s">
        <v>145</v>
      </c>
      <c r="F107" s="84" t="s">
        <v>201</v>
      </c>
      <c r="G107" s="66" t="s">
        <v>95</v>
      </c>
      <c r="H107" s="110" t="n">
        <v>0</v>
      </c>
      <c r="I107" s="110" t="n">
        <v>0</v>
      </c>
      <c r="J107" s="110" t="n">
        <v>0</v>
      </c>
    </row>
    <row r="108" s="107" customFormat="true" ht="78" hidden="true" customHeight="true" outlineLevel="0" collapsed="false">
      <c r="A108" s="114" t="s">
        <v>202</v>
      </c>
      <c r="B108" s="58"/>
      <c r="C108" s="66" t="s">
        <v>89</v>
      </c>
      <c r="D108" s="66" t="s">
        <v>183</v>
      </c>
      <c r="E108" s="109" t="s">
        <v>145</v>
      </c>
      <c r="F108" s="84" t="s">
        <v>203</v>
      </c>
      <c r="G108" s="66"/>
      <c r="H108" s="110" t="n">
        <f aca="false">H109</f>
        <v>0</v>
      </c>
      <c r="I108" s="110" t="n">
        <f aca="false">I109</f>
        <v>0</v>
      </c>
      <c r="J108" s="110" t="n">
        <f aca="false">J109</f>
        <v>0</v>
      </c>
    </row>
    <row r="109" s="107" customFormat="true" ht="51" hidden="true" customHeight="true" outlineLevel="0" collapsed="false">
      <c r="A109" s="114" t="s">
        <v>94</v>
      </c>
      <c r="B109" s="58"/>
      <c r="C109" s="66" t="s">
        <v>89</v>
      </c>
      <c r="D109" s="66" t="s">
        <v>183</v>
      </c>
      <c r="E109" s="109" t="s">
        <v>145</v>
      </c>
      <c r="F109" s="84" t="s">
        <v>203</v>
      </c>
      <c r="G109" s="66" t="s">
        <v>95</v>
      </c>
      <c r="H109" s="110" t="n">
        <v>0</v>
      </c>
      <c r="I109" s="110" t="n">
        <v>0</v>
      </c>
      <c r="J109" s="110" t="n">
        <v>0</v>
      </c>
    </row>
    <row r="110" s="107" customFormat="true" ht="54" hidden="true" customHeight="true" outlineLevel="0" collapsed="false">
      <c r="A110" s="166" t="s">
        <v>199</v>
      </c>
      <c r="B110" s="58"/>
      <c r="C110" s="66" t="s">
        <v>89</v>
      </c>
      <c r="D110" s="66" t="s">
        <v>183</v>
      </c>
      <c r="E110" s="109" t="s">
        <v>204</v>
      </c>
      <c r="F110" s="84" t="s">
        <v>81</v>
      </c>
      <c r="G110" s="66"/>
      <c r="H110" s="110" t="n">
        <f aca="false">H111</f>
        <v>0</v>
      </c>
      <c r="I110" s="110" t="n">
        <f aca="false">I111</f>
        <v>0</v>
      </c>
      <c r="J110" s="110" t="n">
        <f aca="false">J111</f>
        <v>0</v>
      </c>
    </row>
    <row r="111" s="107" customFormat="true" ht="54" hidden="true" customHeight="true" outlineLevel="0" collapsed="false">
      <c r="A111" s="116" t="s">
        <v>205</v>
      </c>
      <c r="B111" s="58" t="s">
        <v>74</v>
      </c>
      <c r="C111" s="66" t="s">
        <v>89</v>
      </c>
      <c r="D111" s="66" t="s">
        <v>183</v>
      </c>
      <c r="E111" s="109" t="s">
        <v>145</v>
      </c>
      <c r="F111" s="111" t="s">
        <v>206</v>
      </c>
      <c r="G111" s="66"/>
      <c r="H111" s="110" t="n">
        <f aca="false">H113</f>
        <v>0</v>
      </c>
      <c r="I111" s="110" t="n">
        <f aca="false">I113</f>
        <v>0</v>
      </c>
      <c r="J111" s="110" t="n">
        <f aca="false">J113</f>
        <v>0</v>
      </c>
    </row>
    <row r="112" s="107" customFormat="true" ht="45.75" hidden="true" customHeight="true" outlineLevel="0" collapsed="false">
      <c r="A112" s="167" t="s">
        <v>207</v>
      </c>
      <c r="B112" s="58"/>
      <c r="C112" s="66" t="s">
        <v>89</v>
      </c>
      <c r="D112" s="66" t="s">
        <v>183</v>
      </c>
      <c r="E112" s="109"/>
      <c r="F112" s="111"/>
      <c r="G112" s="66"/>
      <c r="H112" s="110"/>
      <c r="I112" s="110"/>
      <c r="J112" s="110"/>
    </row>
    <row r="113" s="107" customFormat="true" ht="55.5" hidden="true" customHeight="true" outlineLevel="0" collapsed="false">
      <c r="A113" s="89" t="s">
        <v>94</v>
      </c>
      <c r="B113" s="58" t="s">
        <v>74</v>
      </c>
      <c r="C113" s="66" t="s">
        <v>89</v>
      </c>
      <c r="D113" s="66" t="s">
        <v>183</v>
      </c>
      <c r="E113" s="109" t="s">
        <v>145</v>
      </c>
      <c r="F113" s="111" t="s">
        <v>206</v>
      </c>
      <c r="G113" s="66" t="s">
        <v>95</v>
      </c>
      <c r="H113" s="110" t="n">
        <v>0</v>
      </c>
      <c r="I113" s="110" t="n">
        <v>0</v>
      </c>
      <c r="J113" s="110" t="n">
        <v>0</v>
      </c>
    </row>
    <row r="114" s="71" customFormat="true" ht="36.75" hidden="false" customHeight="true" outlineLevel="0" collapsed="false">
      <c r="A114" s="114" t="s">
        <v>208</v>
      </c>
      <c r="B114" s="153" t="s">
        <v>74</v>
      </c>
      <c r="C114" s="168" t="s">
        <v>89</v>
      </c>
      <c r="D114" s="168" t="s">
        <v>183</v>
      </c>
      <c r="E114" s="169" t="s">
        <v>209</v>
      </c>
      <c r="F114" s="170" t="s">
        <v>210</v>
      </c>
      <c r="G114" s="171"/>
      <c r="H114" s="139" t="n">
        <f aca="false">H115</f>
        <v>129929</v>
      </c>
      <c r="I114" s="139" t="n">
        <f aca="false">I115</f>
        <v>0</v>
      </c>
      <c r="J114" s="139" t="n">
        <f aca="false">J115</f>
        <v>0</v>
      </c>
      <c r="K114" s="70"/>
      <c r="L114" s="70"/>
      <c r="M114" s="70"/>
      <c r="N114" s="70"/>
      <c r="O114" s="70"/>
      <c r="P114" s="70"/>
      <c r="Q114" s="70"/>
      <c r="R114" s="70"/>
      <c r="S114" s="70"/>
      <c r="T114" s="70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70"/>
      <c r="AM114" s="70"/>
    </row>
    <row r="115" s="71" customFormat="true" ht="40.5" hidden="false" customHeight="true" outlineLevel="0" collapsed="false">
      <c r="A115" s="172" t="s">
        <v>94</v>
      </c>
      <c r="B115" s="130" t="s">
        <v>74</v>
      </c>
      <c r="C115" s="168" t="s">
        <v>89</v>
      </c>
      <c r="D115" s="168" t="s">
        <v>183</v>
      </c>
      <c r="E115" s="169" t="s">
        <v>209</v>
      </c>
      <c r="F115" s="170" t="s">
        <v>210</v>
      </c>
      <c r="G115" s="171" t="s">
        <v>95</v>
      </c>
      <c r="H115" s="133" t="n">
        <v>129929</v>
      </c>
      <c r="I115" s="133" t="n">
        <v>0</v>
      </c>
      <c r="J115" s="133" t="n">
        <v>0</v>
      </c>
      <c r="K115" s="70"/>
      <c r="L115" s="70"/>
      <c r="M115" s="70"/>
      <c r="N115" s="70"/>
      <c r="O115" s="70"/>
      <c r="P115" s="70"/>
      <c r="Q115" s="70"/>
      <c r="R115" s="70"/>
      <c r="S115" s="70"/>
      <c r="T115" s="70"/>
      <c r="U115" s="70"/>
      <c r="V115" s="70"/>
      <c r="W115" s="70"/>
      <c r="X115" s="70"/>
      <c r="Y115" s="70"/>
      <c r="Z115" s="70"/>
      <c r="AA115" s="70"/>
      <c r="AB115" s="70"/>
      <c r="AC115" s="70"/>
      <c r="AD115" s="70"/>
      <c r="AE115" s="70"/>
      <c r="AF115" s="70"/>
      <c r="AG115" s="70"/>
      <c r="AH115" s="70"/>
      <c r="AI115" s="70"/>
      <c r="AJ115" s="70"/>
      <c r="AK115" s="70"/>
      <c r="AL115" s="70"/>
      <c r="AM115" s="70"/>
    </row>
    <row r="116" s="71" customFormat="true" ht="55.5" hidden="true" customHeight="true" outlineLevel="0" collapsed="false">
      <c r="A116" s="173" t="s">
        <v>211</v>
      </c>
      <c r="B116" s="130" t="s">
        <v>74</v>
      </c>
      <c r="C116" s="168" t="s">
        <v>89</v>
      </c>
      <c r="D116" s="168" t="s">
        <v>183</v>
      </c>
      <c r="E116" s="169" t="s">
        <v>145</v>
      </c>
      <c r="F116" s="170" t="s">
        <v>212</v>
      </c>
      <c r="G116" s="171"/>
      <c r="H116" s="139" t="n">
        <f aca="false">H117</f>
        <v>0</v>
      </c>
      <c r="I116" s="139" t="n">
        <f aca="false">I117</f>
        <v>0</v>
      </c>
      <c r="J116" s="139" t="n">
        <f aca="false">J117</f>
        <v>0</v>
      </c>
      <c r="K116" s="70"/>
      <c r="L116" s="70"/>
      <c r="M116" s="70"/>
      <c r="N116" s="70"/>
      <c r="O116" s="70"/>
      <c r="P116" s="70"/>
      <c r="Q116" s="70"/>
      <c r="R116" s="70"/>
      <c r="S116" s="70"/>
      <c r="T116" s="70"/>
      <c r="U116" s="70"/>
      <c r="V116" s="70"/>
      <c r="W116" s="70"/>
      <c r="X116" s="70"/>
      <c r="Y116" s="70"/>
      <c r="Z116" s="70"/>
      <c r="AA116" s="70"/>
      <c r="AB116" s="70"/>
      <c r="AC116" s="70"/>
      <c r="AD116" s="70"/>
      <c r="AE116" s="70"/>
      <c r="AF116" s="70"/>
      <c r="AG116" s="70"/>
      <c r="AH116" s="70"/>
      <c r="AI116" s="70"/>
      <c r="AJ116" s="70"/>
      <c r="AK116" s="70"/>
      <c r="AL116" s="70"/>
      <c r="AM116" s="70"/>
    </row>
    <row r="117" s="113" customFormat="true" ht="52.5" hidden="true" customHeight="true" outlineLevel="0" collapsed="false">
      <c r="A117" s="89" t="s">
        <v>94</v>
      </c>
      <c r="B117" s="140" t="s">
        <v>74</v>
      </c>
      <c r="C117" s="144" t="s">
        <v>89</v>
      </c>
      <c r="D117" s="144" t="s">
        <v>183</v>
      </c>
      <c r="E117" s="109" t="s">
        <v>209</v>
      </c>
      <c r="F117" s="111" t="s">
        <v>212</v>
      </c>
      <c r="G117" s="144" t="s">
        <v>95</v>
      </c>
      <c r="H117" s="174" t="n">
        <v>0</v>
      </c>
      <c r="I117" s="174" t="n">
        <v>0</v>
      </c>
      <c r="J117" s="174" t="n">
        <v>0</v>
      </c>
    </row>
    <row r="118" s="107" customFormat="true" ht="38.25" hidden="false" customHeight="true" outlineLevel="0" collapsed="false">
      <c r="A118" s="73" t="s">
        <v>213</v>
      </c>
      <c r="B118" s="81" t="s">
        <v>74</v>
      </c>
      <c r="C118" s="141" t="s">
        <v>214</v>
      </c>
      <c r="D118" s="141"/>
      <c r="E118" s="67"/>
      <c r="F118" s="68"/>
      <c r="G118" s="58"/>
      <c r="H118" s="69" t="n">
        <f aca="false">H119+H165</f>
        <v>1506377</v>
      </c>
      <c r="I118" s="69" t="e">
        <f aca="false">I119+I165</f>
        <v>#REF!</v>
      </c>
      <c r="J118" s="69" t="e">
        <f aca="false">J119+J165</f>
        <v>#REF!</v>
      </c>
    </row>
    <row r="119" s="107" customFormat="true" ht="32.25" hidden="false" customHeight="true" outlineLevel="0" collapsed="false">
      <c r="A119" s="73" t="s">
        <v>215</v>
      </c>
      <c r="B119" s="81"/>
      <c r="C119" s="141" t="s">
        <v>214</v>
      </c>
      <c r="D119" s="141" t="s">
        <v>78</v>
      </c>
      <c r="E119" s="67"/>
      <c r="F119" s="68"/>
      <c r="G119" s="58"/>
      <c r="H119" s="69" t="n">
        <f aca="false">H148+H120</f>
        <v>1067672</v>
      </c>
      <c r="I119" s="69" t="n">
        <f aca="false">I148+I120</f>
        <v>41163</v>
      </c>
      <c r="J119" s="69" t="n">
        <f aca="false">J148+J120</f>
        <v>37050</v>
      </c>
    </row>
    <row r="120" s="107" customFormat="true" ht="65.25" hidden="true" customHeight="true" outlineLevel="0" collapsed="false">
      <c r="A120" s="73" t="s">
        <v>216</v>
      </c>
      <c r="B120" s="81"/>
      <c r="C120" s="141" t="s">
        <v>214</v>
      </c>
      <c r="D120" s="141" t="s">
        <v>78</v>
      </c>
      <c r="E120" s="67" t="s">
        <v>217</v>
      </c>
      <c r="F120" s="68" t="s">
        <v>81</v>
      </c>
      <c r="G120" s="58"/>
      <c r="H120" s="69" t="n">
        <f aca="false">H123</f>
        <v>0</v>
      </c>
      <c r="I120" s="69" t="n">
        <f aca="false">I123</f>
        <v>0</v>
      </c>
      <c r="J120" s="69" t="n">
        <f aca="false">J123</f>
        <v>0</v>
      </c>
    </row>
    <row r="121" s="107" customFormat="true" ht="60" hidden="true" customHeight="true" outlineLevel="0" collapsed="false">
      <c r="A121" s="73" t="s">
        <v>218</v>
      </c>
      <c r="B121" s="81"/>
      <c r="C121" s="141" t="s">
        <v>214</v>
      </c>
      <c r="D121" s="141" t="s">
        <v>78</v>
      </c>
      <c r="E121" s="67" t="s">
        <v>219</v>
      </c>
      <c r="F121" s="68" t="s">
        <v>81</v>
      </c>
      <c r="G121" s="58"/>
      <c r="H121" s="69" t="n">
        <f aca="false">H123</f>
        <v>0</v>
      </c>
      <c r="I121" s="69" t="n">
        <f aca="false">I123</f>
        <v>0</v>
      </c>
      <c r="J121" s="69" t="n">
        <f aca="false">J123</f>
        <v>0</v>
      </c>
    </row>
    <row r="122" s="107" customFormat="true" ht="45.75" hidden="true" customHeight="true" outlineLevel="0" collapsed="false">
      <c r="A122" s="175" t="s">
        <v>220</v>
      </c>
      <c r="B122" s="81"/>
      <c r="C122" s="141" t="s">
        <v>214</v>
      </c>
      <c r="D122" s="141" t="s">
        <v>78</v>
      </c>
      <c r="E122" s="67" t="s">
        <v>221</v>
      </c>
      <c r="F122" s="68" t="s">
        <v>81</v>
      </c>
      <c r="G122" s="58"/>
      <c r="H122" s="69" t="n">
        <f aca="false">H123</f>
        <v>0</v>
      </c>
      <c r="I122" s="69" t="n">
        <f aca="false">I123</f>
        <v>0</v>
      </c>
      <c r="J122" s="69" t="n">
        <f aca="false">J123</f>
        <v>0</v>
      </c>
    </row>
    <row r="123" s="107" customFormat="true" ht="51" hidden="true" customHeight="true" outlineLevel="0" collapsed="false">
      <c r="A123" s="90" t="s">
        <v>222</v>
      </c>
      <c r="B123" s="81"/>
      <c r="C123" s="144" t="s">
        <v>214</v>
      </c>
      <c r="D123" s="144" t="s">
        <v>78</v>
      </c>
      <c r="E123" s="83" t="s">
        <v>221</v>
      </c>
      <c r="F123" s="84" t="s">
        <v>223</v>
      </c>
      <c r="G123" s="66"/>
      <c r="H123" s="110" t="n">
        <f aca="false">H124</f>
        <v>0</v>
      </c>
      <c r="I123" s="110" t="n">
        <f aca="false">I124</f>
        <v>0</v>
      </c>
      <c r="J123" s="110" t="n">
        <f aca="false">J124</f>
        <v>0</v>
      </c>
    </row>
    <row r="124" s="107" customFormat="true" ht="41.25" hidden="true" customHeight="true" outlineLevel="0" collapsed="false">
      <c r="A124" s="90" t="s">
        <v>224</v>
      </c>
      <c r="B124" s="81"/>
      <c r="C124" s="144" t="s">
        <v>214</v>
      </c>
      <c r="D124" s="144" t="s">
        <v>78</v>
      </c>
      <c r="E124" s="83" t="s">
        <v>221</v>
      </c>
      <c r="F124" s="84" t="s">
        <v>223</v>
      </c>
      <c r="G124" s="66" t="s">
        <v>225</v>
      </c>
      <c r="H124" s="110" t="n">
        <v>0</v>
      </c>
      <c r="I124" s="110" t="n">
        <v>0</v>
      </c>
      <c r="J124" s="110" t="n">
        <v>0</v>
      </c>
    </row>
    <row r="125" s="107" customFormat="true" ht="39.75" hidden="true" customHeight="true" outlineLevel="0" collapsed="false">
      <c r="A125" s="90" t="s">
        <v>226</v>
      </c>
      <c r="B125" s="81" t="s">
        <v>74</v>
      </c>
      <c r="C125" s="144" t="s">
        <v>214</v>
      </c>
      <c r="D125" s="144" t="s">
        <v>78</v>
      </c>
      <c r="E125" s="83" t="s">
        <v>227</v>
      </c>
      <c r="F125" s="84" t="s">
        <v>81</v>
      </c>
      <c r="G125" s="66"/>
      <c r="H125" s="110"/>
      <c r="I125" s="110"/>
      <c r="J125" s="110"/>
    </row>
    <row r="126" s="107" customFormat="true" ht="39.75" hidden="true" customHeight="true" outlineLevel="0" collapsed="false">
      <c r="A126" s="156" t="s">
        <v>228</v>
      </c>
      <c r="B126" s="81" t="s">
        <v>74</v>
      </c>
      <c r="C126" s="144" t="s">
        <v>214</v>
      </c>
      <c r="D126" s="144" t="s">
        <v>78</v>
      </c>
      <c r="E126" s="83" t="s">
        <v>229</v>
      </c>
      <c r="F126" s="84" t="s">
        <v>230</v>
      </c>
      <c r="G126" s="66"/>
      <c r="H126" s="110"/>
      <c r="I126" s="110"/>
      <c r="J126" s="110"/>
    </row>
    <row r="127" s="107" customFormat="true" ht="39.75" hidden="true" customHeight="true" outlineLevel="0" collapsed="false">
      <c r="A127" s="176" t="s">
        <v>231</v>
      </c>
      <c r="B127" s="81" t="s">
        <v>74</v>
      </c>
      <c r="C127" s="144" t="s">
        <v>214</v>
      </c>
      <c r="D127" s="144" t="s">
        <v>78</v>
      </c>
      <c r="E127" s="83" t="s">
        <v>229</v>
      </c>
      <c r="F127" s="84" t="s">
        <v>230</v>
      </c>
      <c r="G127" s="66" t="s">
        <v>225</v>
      </c>
      <c r="H127" s="110"/>
      <c r="I127" s="110"/>
      <c r="J127" s="110"/>
    </row>
    <row r="128" s="107" customFormat="true" ht="43.5" hidden="true" customHeight="true" outlineLevel="0" collapsed="false">
      <c r="A128" s="90" t="s">
        <v>232</v>
      </c>
      <c r="B128" s="81" t="s">
        <v>74</v>
      </c>
      <c r="C128" s="144" t="s">
        <v>214</v>
      </c>
      <c r="D128" s="144" t="s">
        <v>78</v>
      </c>
      <c r="E128" s="83" t="s">
        <v>233</v>
      </c>
      <c r="F128" s="84" t="s">
        <v>234</v>
      </c>
      <c r="G128" s="66"/>
      <c r="H128" s="110"/>
      <c r="I128" s="110"/>
      <c r="J128" s="110"/>
    </row>
    <row r="129" s="107" customFormat="true" ht="38.25" hidden="true" customHeight="true" outlineLevel="0" collapsed="false">
      <c r="A129" s="176" t="s">
        <v>235</v>
      </c>
      <c r="B129" s="81" t="s">
        <v>74</v>
      </c>
      <c r="C129" s="144" t="s">
        <v>214</v>
      </c>
      <c r="D129" s="144" t="s">
        <v>78</v>
      </c>
      <c r="E129" s="83" t="s">
        <v>233</v>
      </c>
      <c r="F129" s="84" t="s">
        <v>234</v>
      </c>
      <c r="G129" s="66" t="s">
        <v>225</v>
      </c>
      <c r="H129" s="110"/>
      <c r="I129" s="110"/>
      <c r="J129" s="110"/>
    </row>
    <row r="130" s="107" customFormat="true" ht="38.25" hidden="true" customHeight="true" outlineLevel="0" collapsed="false">
      <c r="A130" s="90" t="s">
        <v>232</v>
      </c>
      <c r="B130" s="75" t="s">
        <v>74</v>
      </c>
      <c r="C130" s="141" t="s">
        <v>214</v>
      </c>
      <c r="D130" s="141" t="s">
        <v>78</v>
      </c>
      <c r="E130" s="67" t="s">
        <v>236</v>
      </c>
      <c r="F130" s="68" t="s">
        <v>81</v>
      </c>
      <c r="G130" s="58"/>
      <c r="H130" s="69" t="n">
        <f aca="false">H132</f>
        <v>2</v>
      </c>
      <c r="I130" s="69" t="n">
        <f aca="false">I132</f>
        <v>2</v>
      </c>
      <c r="J130" s="69" t="n">
        <f aca="false">J132</f>
        <v>2</v>
      </c>
    </row>
    <row r="131" s="107" customFormat="true" ht="30.75" hidden="true" customHeight="true" outlineLevel="0" collapsed="false">
      <c r="A131" s="73" t="s">
        <v>215</v>
      </c>
      <c r="B131" s="75"/>
      <c r="C131" s="141" t="s">
        <v>214</v>
      </c>
      <c r="D131" s="141" t="s">
        <v>78</v>
      </c>
      <c r="E131" s="67"/>
      <c r="F131" s="68"/>
      <c r="G131" s="58"/>
      <c r="H131" s="69" t="n">
        <f aca="false">H143</f>
        <v>3105</v>
      </c>
      <c r="I131" s="69" t="n">
        <f aca="false">I143</f>
        <v>41163</v>
      </c>
      <c r="J131" s="69" t="n">
        <f aca="false">J143</f>
        <v>37050</v>
      </c>
    </row>
    <row r="132" s="107" customFormat="true" ht="38.25" hidden="true" customHeight="true" outlineLevel="0" collapsed="false">
      <c r="A132" s="73" t="s">
        <v>237</v>
      </c>
      <c r="B132" s="120" t="s">
        <v>74</v>
      </c>
      <c r="C132" s="141" t="s">
        <v>214</v>
      </c>
      <c r="D132" s="141" t="s">
        <v>78</v>
      </c>
      <c r="E132" s="67" t="s">
        <v>238</v>
      </c>
      <c r="F132" s="68"/>
      <c r="G132" s="58"/>
      <c r="H132" s="69" t="n">
        <f aca="false">H133</f>
        <v>2</v>
      </c>
      <c r="I132" s="69" t="n">
        <f aca="false">I133</f>
        <v>2</v>
      </c>
      <c r="J132" s="69" t="n">
        <f aca="false">J133</f>
        <v>2</v>
      </c>
    </row>
    <row r="133" s="107" customFormat="true" ht="33" hidden="true" customHeight="true" outlineLevel="0" collapsed="false">
      <c r="A133" s="90" t="s">
        <v>239</v>
      </c>
      <c r="B133" s="120" t="s">
        <v>74</v>
      </c>
      <c r="C133" s="144" t="s">
        <v>214</v>
      </c>
      <c r="D133" s="144" t="s">
        <v>78</v>
      </c>
      <c r="E133" s="83" t="s">
        <v>240</v>
      </c>
      <c r="F133" s="84" t="s">
        <v>81</v>
      </c>
      <c r="G133" s="66"/>
      <c r="H133" s="110" t="n">
        <f aca="false">H134</f>
        <v>2</v>
      </c>
      <c r="I133" s="110" t="n">
        <f aca="false">I134</f>
        <v>2</v>
      </c>
      <c r="J133" s="110" t="n">
        <f aca="false">J134</f>
        <v>2</v>
      </c>
    </row>
    <row r="134" s="107" customFormat="true" ht="35.25" hidden="true" customHeight="true" outlineLevel="0" collapsed="false">
      <c r="A134" s="175" t="s">
        <v>241</v>
      </c>
      <c r="B134" s="120" t="s">
        <v>74</v>
      </c>
      <c r="C134" s="144" t="s">
        <v>214</v>
      </c>
      <c r="D134" s="144" t="s">
        <v>78</v>
      </c>
      <c r="E134" s="177" t="s">
        <v>242</v>
      </c>
      <c r="F134" s="178"/>
      <c r="G134" s="66"/>
      <c r="H134" s="110" t="n">
        <f aca="false">H137</f>
        <v>2</v>
      </c>
      <c r="I134" s="110" t="n">
        <f aca="false">I137</f>
        <v>2</v>
      </c>
      <c r="J134" s="110" t="n">
        <f aca="false">J137</f>
        <v>2</v>
      </c>
    </row>
    <row r="135" s="107" customFormat="true" ht="40.5" hidden="true" customHeight="true" outlineLevel="0" collapsed="false">
      <c r="A135" s="179" t="s">
        <v>243</v>
      </c>
      <c r="B135" s="120" t="s">
        <v>74</v>
      </c>
      <c r="C135" s="180" t="s">
        <v>214</v>
      </c>
      <c r="D135" s="180" t="s">
        <v>78</v>
      </c>
      <c r="E135" s="122" t="s">
        <v>244</v>
      </c>
      <c r="F135" s="123"/>
      <c r="G135" s="181" t="s">
        <v>95</v>
      </c>
      <c r="H135" s="155"/>
      <c r="I135" s="155"/>
      <c r="J135" s="155"/>
    </row>
    <row r="136" s="107" customFormat="true" ht="39.75" hidden="true" customHeight="true" outlineLevel="0" collapsed="false">
      <c r="A136" s="89" t="s">
        <v>94</v>
      </c>
      <c r="B136" s="81" t="s">
        <v>74</v>
      </c>
      <c r="C136" s="144" t="s">
        <v>214</v>
      </c>
      <c r="D136" s="144" t="s">
        <v>78</v>
      </c>
      <c r="E136" s="83" t="s">
        <v>245</v>
      </c>
      <c r="F136" s="84"/>
      <c r="G136" s="66"/>
      <c r="H136" s="110" t="n">
        <f aca="false">H137</f>
        <v>2</v>
      </c>
      <c r="I136" s="110" t="n">
        <f aca="false">I137</f>
        <v>2</v>
      </c>
      <c r="J136" s="110" t="n">
        <f aca="false">J137</f>
        <v>2</v>
      </c>
    </row>
    <row r="137" s="107" customFormat="true" ht="43.5" hidden="true" customHeight="true" outlineLevel="0" collapsed="false">
      <c r="A137" s="176" t="s">
        <v>246</v>
      </c>
      <c r="B137" s="81" t="s">
        <v>74</v>
      </c>
      <c r="C137" s="144" t="s">
        <v>214</v>
      </c>
      <c r="D137" s="144" t="s">
        <v>78</v>
      </c>
      <c r="E137" s="83" t="s">
        <v>247</v>
      </c>
      <c r="F137" s="84"/>
      <c r="G137" s="144"/>
      <c r="H137" s="110" t="n">
        <f aca="false">H142</f>
        <v>2</v>
      </c>
      <c r="I137" s="110" t="n">
        <f aca="false">I142</f>
        <v>2</v>
      </c>
      <c r="J137" s="110" t="n">
        <f aca="false">J142</f>
        <v>2</v>
      </c>
    </row>
    <row r="138" s="185" customFormat="true" ht="47.25" hidden="true" customHeight="true" outlineLevel="0" collapsed="false">
      <c r="A138" s="89" t="s">
        <v>94</v>
      </c>
      <c r="B138" s="81" t="s">
        <v>74</v>
      </c>
      <c r="C138" s="144" t="s">
        <v>214</v>
      </c>
      <c r="D138" s="144" t="s">
        <v>78</v>
      </c>
      <c r="E138" s="182" t="s">
        <v>248</v>
      </c>
      <c r="F138" s="183" t="n">
        <v>13421</v>
      </c>
      <c r="G138" s="184"/>
      <c r="H138" s="110" t="n">
        <f aca="false">H139</f>
        <v>0</v>
      </c>
      <c r="I138" s="110" t="n">
        <f aca="false">I139</f>
        <v>0</v>
      </c>
      <c r="J138" s="110" t="n">
        <f aca="false">J139</f>
        <v>0</v>
      </c>
    </row>
    <row r="139" s="107" customFormat="true" ht="50.25" hidden="true" customHeight="true" outlineLevel="0" collapsed="false">
      <c r="A139" s="186" t="s">
        <v>249</v>
      </c>
      <c r="B139" s="81" t="s">
        <v>74</v>
      </c>
      <c r="C139" s="144" t="s">
        <v>214</v>
      </c>
      <c r="D139" s="144" t="s">
        <v>78</v>
      </c>
      <c r="E139" s="187" t="s">
        <v>250</v>
      </c>
      <c r="F139" s="183" t="n">
        <v>13421</v>
      </c>
      <c r="G139" s="184" t="s">
        <v>95</v>
      </c>
      <c r="H139" s="110"/>
      <c r="I139" s="110"/>
      <c r="J139" s="110"/>
    </row>
    <row r="140" s="107" customFormat="true" ht="52.5" hidden="true" customHeight="true" outlineLevel="0" collapsed="false">
      <c r="A140" s="89" t="s">
        <v>94</v>
      </c>
      <c r="B140" s="81" t="s">
        <v>74</v>
      </c>
      <c r="C140" s="144" t="s">
        <v>214</v>
      </c>
      <c r="D140" s="144" t="s">
        <v>78</v>
      </c>
      <c r="E140" s="83" t="s">
        <v>251</v>
      </c>
      <c r="F140" s="84"/>
      <c r="G140" s="184"/>
      <c r="H140" s="110" t="n">
        <f aca="false">H141</f>
        <v>0</v>
      </c>
      <c r="I140" s="110" t="n">
        <f aca="false">I141</f>
        <v>0</v>
      </c>
      <c r="J140" s="110" t="n">
        <f aca="false">J141</f>
        <v>0</v>
      </c>
    </row>
    <row r="141" s="107" customFormat="true" ht="21" hidden="true" customHeight="true" outlineLevel="0" collapsed="false">
      <c r="A141" s="186" t="s">
        <v>249</v>
      </c>
      <c r="B141" s="81" t="s">
        <v>74</v>
      </c>
      <c r="C141" s="144" t="s">
        <v>214</v>
      </c>
      <c r="D141" s="144" t="s">
        <v>78</v>
      </c>
      <c r="E141" s="83" t="s">
        <v>251</v>
      </c>
      <c r="F141" s="84"/>
      <c r="G141" s="184" t="s">
        <v>95</v>
      </c>
      <c r="H141" s="110"/>
      <c r="I141" s="110"/>
      <c r="J141" s="110"/>
    </row>
    <row r="142" s="107" customFormat="true" ht="54" hidden="true" customHeight="true" outlineLevel="0" collapsed="false">
      <c r="A142" s="89" t="s">
        <v>94</v>
      </c>
      <c r="B142" s="75" t="s">
        <v>74</v>
      </c>
      <c r="C142" s="144" t="s">
        <v>214</v>
      </c>
      <c r="D142" s="144" t="s">
        <v>78</v>
      </c>
      <c r="E142" s="83" t="s">
        <v>252</v>
      </c>
      <c r="F142" s="84" t="s">
        <v>253</v>
      </c>
      <c r="G142" s="66" t="s">
        <v>95</v>
      </c>
      <c r="H142" s="110" t="n">
        <v>2</v>
      </c>
      <c r="I142" s="110" t="n">
        <v>2</v>
      </c>
      <c r="J142" s="110" t="n">
        <v>2</v>
      </c>
    </row>
    <row r="143" s="107" customFormat="true" ht="56.25" hidden="true" customHeight="true" outlineLevel="0" collapsed="false">
      <c r="A143" s="73" t="s">
        <v>254</v>
      </c>
      <c r="B143" s="188" t="s">
        <v>74</v>
      </c>
      <c r="C143" s="141" t="s">
        <v>214</v>
      </c>
      <c r="D143" s="141" t="s">
        <v>78</v>
      </c>
      <c r="E143" s="67" t="s">
        <v>255</v>
      </c>
      <c r="F143" s="68" t="s">
        <v>81</v>
      </c>
      <c r="G143" s="58"/>
      <c r="H143" s="69" t="n">
        <f aca="false">H157</f>
        <v>3105</v>
      </c>
      <c r="I143" s="69" t="n">
        <f aca="false">I157</f>
        <v>41163</v>
      </c>
      <c r="J143" s="69" t="n">
        <f aca="false">J157</f>
        <v>37050</v>
      </c>
    </row>
    <row r="144" s="107" customFormat="true" ht="55.5" hidden="true" customHeight="true" outlineLevel="0" collapsed="false">
      <c r="A144" s="80" t="s">
        <v>256</v>
      </c>
      <c r="B144" s="188" t="s">
        <v>74</v>
      </c>
      <c r="C144" s="189" t="s">
        <v>214</v>
      </c>
      <c r="D144" s="189" t="s">
        <v>78</v>
      </c>
      <c r="E144" s="190" t="s">
        <v>257</v>
      </c>
      <c r="F144" s="191"/>
      <c r="G144" s="192"/>
      <c r="H144" s="193" t="n">
        <f aca="false">H145+H146</f>
        <v>0</v>
      </c>
      <c r="I144" s="193" t="n">
        <f aca="false">I145+I146</f>
        <v>0</v>
      </c>
      <c r="J144" s="193" t="n">
        <f aca="false">J145+J146</f>
        <v>0</v>
      </c>
    </row>
    <row r="145" s="107" customFormat="true" ht="63" hidden="true" customHeight="true" outlineLevel="0" collapsed="false">
      <c r="A145" s="194" t="s">
        <v>258</v>
      </c>
      <c r="B145" s="188" t="s">
        <v>74</v>
      </c>
      <c r="C145" s="189" t="s">
        <v>214</v>
      </c>
      <c r="D145" s="189" t="s">
        <v>78</v>
      </c>
      <c r="E145" s="190" t="s">
        <v>257</v>
      </c>
      <c r="F145" s="191"/>
      <c r="G145" s="192" t="s">
        <v>95</v>
      </c>
      <c r="H145" s="193"/>
      <c r="I145" s="193"/>
      <c r="J145" s="193"/>
    </row>
    <row r="146" s="107" customFormat="true" ht="66" hidden="true" customHeight="true" outlineLevel="0" collapsed="false">
      <c r="A146" s="195" t="s">
        <v>259</v>
      </c>
      <c r="B146" s="188" t="s">
        <v>74</v>
      </c>
      <c r="C146" s="189" t="s">
        <v>214</v>
      </c>
      <c r="D146" s="189" t="s">
        <v>78</v>
      </c>
      <c r="E146" s="190" t="s">
        <v>257</v>
      </c>
      <c r="F146" s="191"/>
      <c r="G146" s="192" t="s">
        <v>97</v>
      </c>
      <c r="H146" s="193"/>
      <c r="I146" s="193"/>
      <c r="J146" s="193"/>
    </row>
    <row r="147" s="107" customFormat="true" ht="83.25" hidden="true" customHeight="true" outlineLevel="0" collapsed="false">
      <c r="A147" s="195" t="s">
        <v>96</v>
      </c>
      <c r="B147" s="81" t="s">
        <v>74</v>
      </c>
      <c r="C147" s="144" t="s">
        <v>214</v>
      </c>
      <c r="D147" s="144" t="s">
        <v>78</v>
      </c>
      <c r="E147" s="83" t="s">
        <v>260</v>
      </c>
      <c r="F147" s="84" t="s">
        <v>81</v>
      </c>
      <c r="G147" s="66"/>
      <c r="H147" s="110" t="n">
        <f aca="false">H157</f>
        <v>3105</v>
      </c>
      <c r="I147" s="110" t="n">
        <f aca="false">I157</f>
        <v>41163</v>
      </c>
      <c r="J147" s="110" t="n">
        <f aca="false">J157</f>
        <v>37050</v>
      </c>
    </row>
    <row r="148" s="107" customFormat="true" ht="83.25" hidden="false" customHeight="true" outlineLevel="0" collapsed="false">
      <c r="A148" s="93" t="s">
        <v>261</v>
      </c>
      <c r="B148" s="81"/>
      <c r="C148" s="141" t="s">
        <v>214</v>
      </c>
      <c r="D148" s="141" t="s">
        <v>78</v>
      </c>
      <c r="E148" s="67" t="s">
        <v>255</v>
      </c>
      <c r="F148" s="68" t="s">
        <v>81</v>
      </c>
      <c r="G148" s="58"/>
      <c r="H148" s="69" t="n">
        <f aca="false">H157+H149</f>
        <v>1067672</v>
      </c>
      <c r="I148" s="69" t="n">
        <f aca="false">I157</f>
        <v>41163</v>
      </c>
      <c r="J148" s="69" t="n">
        <f aca="false">J157</f>
        <v>37050</v>
      </c>
    </row>
    <row r="149" s="107" customFormat="true" ht="83.25" hidden="false" customHeight="true" outlineLevel="0" collapsed="false">
      <c r="A149" s="80" t="s">
        <v>262</v>
      </c>
      <c r="B149" s="81"/>
      <c r="C149" s="144" t="s">
        <v>214</v>
      </c>
      <c r="D149" s="144" t="s">
        <v>78</v>
      </c>
      <c r="E149" s="83" t="s">
        <v>263</v>
      </c>
      <c r="F149" s="84" t="s">
        <v>81</v>
      </c>
      <c r="G149" s="66"/>
      <c r="H149" s="110" t="n">
        <f aca="false">H150</f>
        <v>1064567</v>
      </c>
      <c r="I149" s="69"/>
      <c r="J149" s="69"/>
      <c r="Q149" s="107" t="s">
        <v>264</v>
      </c>
    </row>
    <row r="150" s="107" customFormat="true" ht="36" hidden="false" customHeight="true" outlineLevel="0" collapsed="false">
      <c r="A150" s="115" t="s">
        <v>265</v>
      </c>
      <c r="B150" s="81"/>
      <c r="C150" s="144" t="s">
        <v>214</v>
      </c>
      <c r="D150" s="144" t="s">
        <v>78</v>
      </c>
      <c r="E150" s="83" t="s">
        <v>266</v>
      </c>
      <c r="F150" s="84" t="s">
        <v>81</v>
      </c>
      <c r="G150" s="104"/>
      <c r="H150" s="110" t="n">
        <f aca="false">H153+H155+H151</f>
        <v>1064567</v>
      </c>
      <c r="I150" s="69"/>
      <c r="J150" s="69"/>
    </row>
    <row r="151" s="107" customFormat="true" ht="36" hidden="false" customHeight="true" outlineLevel="0" collapsed="false">
      <c r="A151" s="196" t="s">
        <v>267</v>
      </c>
      <c r="B151" s="129"/>
      <c r="C151" s="130" t="s">
        <v>214</v>
      </c>
      <c r="D151" s="130" t="s">
        <v>78</v>
      </c>
      <c r="E151" s="197" t="s">
        <v>266</v>
      </c>
      <c r="F151" s="198" t="s">
        <v>268</v>
      </c>
      <c r="G151" s="199"/>
      <c r="H151" s="133" t="n">
        <f aca="false">H152</f>
        <v>984567</v>
      </c>
      <c r="I151" s="69"/>
      <c r="J151" s="69"/>
    </row>
    <row r="152" s="107" customFormat="true" ht="36" hidden="false" customHeight="true" outlineLevel="0" collapsed="false">
      <c r="A152" s="200" t="s">
        <v>94</v>
      </c>
      <c r="B152" s="129"/>
      <c r="C152" s="130" t="s">
        <v>214</v>
      </c>
      <c r="D152" s="130" t="s">
        <v>78</v>
      </c>
      <c r="E152" s="197" t="s">
        <v>266</v>
      </c>
      <c r="F152" s="198" t="s">
        <v>268</v>
      </c>
      <c r="G152" s="130" t="s">
        <v>95</v>
      </c>
      <c r="H152" s="133" t="n">
        <v>984567</v>
      </c>
      <c r="I152" s="69"/>
      <c r="J152" s="69"/>
    </row>
    <row r="153" s="107" customFormat="true" ht="45" hidden="false" customHeight="true" outlineLevel="0" collapsed="false">
      <c r="A153" s="102" t="s">
        <v>269</v>
      </c>
      <c r="B153" s="81" t="s">
        <v>74</v>
      </c>
      <c r="C153" s="144" t="s">
        <v>214</v>
      </c>
      <c r="D153" s="201" t="s">
        <v>78</v>
      </c>
      <c r="E153" s="83" t="s">
        <v>266</v>
      </c>
      <c r="F153" s="84" t="s">
        <v>270</v>
      </c>
      <c r="G153" s="202"/>
      <c r="H153" s="110" t="n">
        <f aca="false">H154</f>
        <v>12000</v>
      </c>
      <c r="I153" s="69"/>
      <c r="J153" s="69"/>
      <c r="N153" s="107" t="s">
        <v>271</v>
      </c>
    </row>
    <row r="154" s="107" customFormat="true" ht="41.25" hidden="false" customHeight="true" outlineLevel="0" collapsed="false">
      <c r="A154" s="203" t="s">
        <v>94</v>
      </c>
      <c r="B154" s="81" t="s">
        <v>74</v>
      </c>
      <c r="C154" s="144" t="s">
        <v>214</v>
      </c>
      <c r="D154" s="201" t="s">
        <v>78</v>
      </c>
      <c r="E154" s="83" t="s">
        <v>266</v>
      </c>
      <c r="F154" s="84" t="s">
        <v>270</v>
      </c>
      <c r="G154" s="66" t="s">
        <v>95</v>
      </c>
      <c r="H154" s="110" t="n">
        <v>12000</v>
      </c>
      <c r="I154" s="69"/>
      <c r="J154" s="69"/>
    </row>
    <row r="155" s="107" customFormat="true" ht="41.25" hidden="false" customHeight="true" outlineLevel="0" collapsed="false">
      <c r="A155" s="204" t="s">
        <v>272</v>
      </c>
      <c r="B155" s="81"/>
      <c r="C155" s="66" t="s">
        <v>214</v>
      </c>
      <c r="D155" s="83" t="s">
        <v>78</v>
      </c>
      <c r="E155" s="83" t="s">
        <v>266</v>
      </c>
      <c r="F155" s="84" t="s">
        <v>273</v>
      </c>
      <c r="G155" s="66"/>
      <c r="H155" s="110" t="n">
        <f aca="false">H156</f>
        <v>68000</v>
      </c>
      <c r="I155" s="69"/>
      <c r="J155" s="69"/>
    </row>
    <row r="156" s="107" customFormat="true" ht="41.25" hidden="false" customHeight="true" outlineLevel="0" collapsed="false">
      <c r="A156" s="205" t="s">
        <v>94</v>
      </c>
      <c r="B156" s="81"/>
      <c r="C156" s="66" t="s">
        <v>214</v>
      </c>
      <c r="D156" s="83" t="s">
        <v>78</v>
      </c>
      <c r="E156" s="83" t="s">
        <v>266</v>
      </c>
      <c r="F156" s="84" t="s">
        <v>273</v>
      </c>
      <c r="G156" s="66" t="s">
        <v>95</v>
      </c>
      <c r="H156" s="110" t="n">
        <v>68000</v>
      </c>
      <c r="I156" s="69"/>
      <c r="J156" s="69"/>
    </row>
    <row r="157" s="107" customFormat="true" ht="81.75" hidden="false" customHeight="true" outlineLevel="0" collapsed="false">
      <c r="A157" s="90" t="s">
        <v>274</v>
      </c>
      <c r="B157" s="81" t="s">
        <v>74</v>
      </c>
      <c r="C157" s="144" t="s">
        <v>214</v>
      </c>
      <c r="D157" s="144" t="s">
        <v>78</v>
      </c>
      <c r="E157" s="206" t="s">
        <v>275</v>
      </c>
      <c r="F157" s="84" t="s">
        <v>81</v>
      </c>
      <c r="G157" s="66"/>
      <c r="H157" s="110" t="n">
        <f aca="false">H158</f>
        <v>3105</v>
      </c>
      <c r="I157" s="110" t="n">
        <f aca="false">I158</f>
        <v>41163</v>
      </c>
      <c r="J157" s="110" t="n">
        <f aca="false">J158</f>
        <v>37050</v>
      </c>
    </row>
    <row r="158" s="107" customFormat="true" ht="40.5" hidden="false" customHeight="true" outlineLevel="0" collapsed="false">
      <c r="A158" s="163" t="s">
        <v>276</v>
      </c>
      <c r="B158" s="81" t="s">
        <v>74</v>
      </c>
      <c r="C158" s="144" t="s">
        <v>214</v>
      </c>
      <c r="D158" s="144" t="s">
        <v>78</v>
      </c>
      <c r="E158" s="206" t="s">
        <v>277</v>
      </c>
      <c r="F158" s="84" t="s">
        <v>81</v>
      </c>
      <c r="G158" s="66"/>
      <c r="H158" s="110" t="n">
        <f aca="false">H159+H162</f>
        <v>3105</v>
      </c>
      <c r="I158" s="110" t="n">
        <f aca="false">I159+I162</f>
        <v>41163</v>
      </c>
      <c r="J158" s="110" t="n">
        <f aca="false">J159+J162</f>
        <v>37050</v>
      </c>
    </row>
    <row r="159" s="107" customFormat="true" ht="55.5" hidden="true" customHeight="true" outlineLevel="0" collapsed="false">
      <c r="A159" s="116" t="s">
        <v>222</v>
      </c>
      <c r="B159" s="81" t="s">
        <v>74</v>
      </c>
      <c r="C159" s="144" t="s">
        <v>214</v>
      </c>
      <c r="D159" s="144" t="s">
        <v>78</v>
      </c>
      <c r="E159" s="206" t="s">
        <v>278</v>
      </c>
      <c r="F159" s="84" t="s">
        <v>223</v>
      </c>
      <c r="G159" s="66"/>
      <c r="H159" s="110" t="n">
        <f aca="false">H160+H161</f>
        <v>0</v>
      </c>
      <c r="I159" s="110" t="n">
        <f aca="false">I160+I161</f>
        <v>0</v>
      </c>
      <c r="J159" s="110" t="n">
        <f aca="false">J160+J161</f>
        <v>0</v>
      </c>
    </row>
    <row r="160" s="107" customFormat="true" ht="31.5" hidden="true" customHeight="true" outlineLevel="0" collapsed="false">
      <c r="A160" s="90" t="s">
        <v>94</v>
      </c>
      <c r="B160" s="81"/>
      <c r="C160" s="144" t="s">
        <v>214</v>
      </c>
      <c r="D160" s="144" t="s">
        <v>78</v>
      </c>
      <c r="E160" s="206" t="s">
        <v>279</v>
      </c>
      <c r="F160" s="84" t="s">
        <v>223</v>
      </c>
      <c r="G160" s="66" t="s">
        <v>95</v>
      </c>
      <c r="H160" s="110" t="n">
        <v>0</v>
      </c>
      <c r="I160" s="110" t="n">
        <v>0</v>
      </c>
      <c r="J160" s="110" t="n">
        <v>0</v>
      </c>
    </row>
    <row r="161" s="107" customFormat="true" ht="38.25" hidden="true" customHeight="true" outlineLevel="0" collapsed="false">
      <c r="A161" s="90" t="s">
        <v>96</v>
      </c>
      <c r="B161" s="81" t="s">
        <v>74</v>
      </c>
      <c r="C161" s="144" t="s">
        <v>214</v>
      </c>
      <c r="D161" s="144" t="s">
        <v>78</v>
      </c>
      <c r="E161" s="83" t="s">
        <v>280</v>
      </c>
      <c r="F161" s="84" t="s">
        <v>281</v>
      </c>
      <c r="G161" s="66" t="s">
        <v>97</v>
      </c>
      <c r="H161" s="110" t="n">
        <v>0</v>
      </c>
      <c r="I161" s="110" t="n">
        <v>0</v>
      </c>
      <c r="J161" s="110" t="n">
        <v>0</v>
      </c>
    </row>
    <row r="162" s="107" customFormat="true" ht="32.25" hidden="false" customHeight="true" outlineLevel="0" collapsed="false">
      <c r="A162" s="207" t="s">
        <v>282</v>
      </c>
      <c r="B162" s="81"/>
      <c r="C162" s="144" t="s">
        <v>214</v>
      </c>
      <c r="D162" s="144" t="s">
        <v>78</v>
      </c>
      <c r="E162" s="83" t="s">
        <v>283</v>
      </c>
      <c r="F162" s="111" t="s">
        <v>284</v>
      </c>
      <c r="G162" s="66"/>
      <c r="H162" s="110" t="n">
        <f aca="false">H164+H163</f>
        <v>3105</v>
      </c>
      <c r="I162" s="110" t="n">
        <f aca="false">I164+I163</f>
        <v>41163</v>
      </c>
      <c r="J162" s="110" t="n">
        <f aca="false">J164+J163</f>
        <v>37050</v>
      </c>
    </row>
    <row r="163" s="107" customFormat="true" ht="30.75" hidden="true" customHeight="true" outlineLevel="0" collapsed="false">
      <c r="A163" s="207" t="s">
        <v>94</v>
      </c>
      <c r="B163" s="81"/>
      <c r="C163" s="144" t="s">
        <v>214</v>
      </c>
      <c r="D163" s="144" t="s">
        <v>78</v>
      </c>
      <c r="E163" s="83" t="s">
        <v>277</v>
      </c>
      <c r="F163" s="111" t="s">
        <v>284</v>
      </c>
      <c r="G163" s="66" t="s">
        <v>95</v>
      </c>
      <c r="H163" s="110" t="n">
        <v>0</v>
      </c>
      <c r="I163" s="110" t="n">
        <v>10000</v>
      </c>
      <c r="J163" s="110" t="n">
        <v>10000</v>
      </c>
    </row>
    <row r="164" s="107" customFormat="true" ht="42" hidden="false" customHeight="true" outlineLevel="0" collapsed="false">
      <c r="A164" s="90" t="s">
        <v>96</v>
      </c>
      <c r="B164" s="58" t="s">
        <v>74</v>
      </c>
      <c r="C164" s="144" t="s">
        <v>214</v>
      </c>
      <c r="D164" s="144" t="s">
        <v>78</v>
      </c>
      <c r="E164" s="109" t="s">
        <v>277</v>
      </c>
      <c r="F164" s="111" t="s">
        <v>284</v>
      </c>
      <c r="G164" s="144" t="s">
        <v>97</v>
      </c>
      <c r="H164" s="174" t="n">
        <v>3105</v>
      </c>
      <c r="I164" s="174" t="n">
        <v>31163</v>
      </c>
      <c r="J164" s="174" t="n">
        <v>27050</v>
      </c>
    </row>
    <row r="165" s="210" customFormat="true" ht="33" hidden="false" customHeight="true" outlineLevel="0" collapsed="false">
      <c r="A165" s="128" t="s">
        <v>285</v>
      </c>
      <c r="B165" s="75" t="s">
        <v>74</v>
      </c>
      <c r="C165" s="141" t="s">
        <v>214</v>
      </c>
      <c r="D165" s="141" t="s">
        <v>154</v>
      </c>
      <c r="E165" s="67"/>
      <c r="F165" s="68"/>
      <c r="G165" s="141"/>
      <c r="H165" s="208" t="n">
        <f aca="false">H166+H171</f>
        <v>438705</v>
      </c>
      <c r="I165" s="208" t="e">
        <f aca="false">+I171</f>
        <v>#REF!</v>
      </c>
      <c r="J165" s="208" t="e">
        <f aca="false">+J171</f>
        <v>#REF!</v>
      </c>
      <c r="K165" s="209"/>
      <c r="L165" s="209"/>
      <c r="M165" s="209"/>
      <c r="N165" s="209"/>
      <c r="O165" s="209"/>
      <c r="P165" s="209"/>
      <c r="Q165" s="209"/>
      <c r="R165" s="209"/>
      <c r="S165" s="209"/>
      <c r="T165" s="209"/>
      <c r="U165" s="209"/>
      <c r="V165" s="209"/>
      <c r="W165" s="209"/>
      <c r="X165" s="209"/>
      <c r="Y165" s="209"/>
      <c r="Z165" s="209"/>
      <c r="AA165" s="209"/>
      <c r="AB165" s="209"/>
      <c r="AC165" s="209"/>
      <c r="AD165" s="209"/>
      <c r="AE165" s="209"/>
      <c r="AF165" s="209"/>
      <c r="AG165" s="209"/>
      <c r="AH165" s="209"/>
      <c r="AI165" s="209"/>
      <c r="AJ165" s="209"/>
      <c r="AK165" s="209"/>
      <c r="AL165" s="209"/>
      <c r="AM165" s="209"/>
    </row>
    <row r="166" s="210" customFormat="true" ht="39.75" hidden="true" customHeight="true" outlineLevel="0" collapsed="false">
      <c r="A166" s="93" t="s">
        <v>286</v>
      </c>
      <c r="B166" s="81"/>
      <c r="C166" s="168" t="s">
        <v>214</v>
      </c>
      <c r="D166" s="211" t="s">
        <v>154</v>
      </c>
      <c r="E166" s="212" t="s">
        <v>287</v>
      </c>
      <c r="F166" s="213" t="s">
        <v>81</v>
      </c>
      <c r="G166" s="82"/>
      <c r="H166" s="85" t="n">
        <f aca="false">H167</f>
        <v>0</v>
      </c>
      <c r="I166" s="208"/>
      <c r="J166" s="208"/>
      <c r="K166" s="209"/>
      <c r="L166" s="209"/>
      <c r="M166" s="209"/>
      <c r="N166" s="209"/>
      <c r="O166" s="209"/>
      <c r="P166" s="209"/>
      <c r="Q166" s="209"/>
      <c r="R166" s="209"/>
      <c r="S166" s="209"/>
      <c r="T166" s="209"/>
      <c r="U166" s="209"/>
      <c r="V166" s="209"/>
      <c r="W166" s="209"/>
      <c r="X166" s="209"/>
      <c r="Y166" s="209"/>
      <c r="Z166" s="209"/>
      <c r="AA166" s="209"/>
      <c r="AB166" s="209"/>
      <c r="AC166" s="209"/>
      <c r="AD166" s="209"/>
      <c r="AE166" s="209"/>
      <c r="AF166" s="209"/>
      <c r="AG166" s="209"/>
      <c r="AH166" s="209"/>
      <c r="AI166" s="209"/>
      <c r="AJ166" s="209"/>
      <c r="AK166" s="209"/>
      <c r="AL166" s="209"/>
      <c r="AM166" s="209"/>
    </row>
    <row r="167" s="210" customFormat="true" ht="39.75" hidden="true" customHeight="true" outlineLevel="0" collapsed="false">
      <c r="A167" s="172" t="s">
        <v>288</v>
      </c>
      <c r="B167" s="58" t="s">
        <v>74</v>
      </c>
      <c r="C167" s="168" t="s">
        <v>214</v>
      </c>
      <c r="D167" s="211" t="s">
        <v>154</v>
      </c>
      <c r="E167" s="212" t="s">
        <v>289</v>
      </c>
      <c r="F167" s="213" t="s">
        <v>81</v>
      </c>
      <c r="G167" s="66"/>
      <c r="H167" s="110" t="n">
        <f aca="false">H168</f>
        <v>0</v>
      </c>
      <c r="I167" s="208"/>
      <c r="J167" s="208"/>
      <c r="K167" s="209"/>
      <c r="L167" s="209"/>
      <c r="M167" s="209"/>
      <c r="N167" s="209"/>
      <c r="O167" s="209"/>
      <c r="P167" s="209"/>
      <c r="Q167" s="209"/>
      <c r="R167" s="209"/>
      <c r="S167" s="209"/>
      <c r="T167" s="209"/>
      <c r="U167" s="209"/>
      <c r="V167" s="209"/>
      <c r="W167" s="209"/>
      <c r="X167" s="209"/>
      <c r="Y167" s="209"/>
      <c r="Z167" s="209"/>
      <c r="AA167" s="209"/>
      <c r="AB167" s="209"/>
      <c r="AC167" s="209"/>
      <c r="AD167" s="209"/>
      <c r="AE167" s="209"/>
      <c r="AF167" s="209"/>
      <c r="AG167" s="209"/>
      <c r="AH167" s="209"/>
      <c r="AI167" s="209"/>
      <c r="AJ167" s="209"/>
      <c r="AK167" s="209"/>
      <c r="AL167" s="209"/>
      <c r="AM167" s="209"/>
    </row>
    <row r="168" s="210" customFormat="true" ht="39.75" hidden="true" customHeight="true" outlineLevel="0" collapsed="false">
      <c r="A168" s="163" t="s">
        <v>290</v>
      </c>
      <c r="B168" s="58" t="s">
        <v>74</v>
      </c>
      <c r="C168" s="214" t="s">
        <v>214</v>
      </c>
      <c r="D168" s="215" t="s">
        <v>154</v>
      </c>
      <c r="E168" s="216" t="s">
        <v>291</v>
      </c>
      <c r="F168" s="217" t="s">
        <v>81</v>
      </c>
      <c r="G168" s="66"/>
      <c r="H168" s="69" t="n">
        <f aca="false">H169</f>
        <v>0</v>
      </c>
      <c r="I168" s="208"/>
      <c r="J168" s="208"/>
      <c r="K168" s="209"/>
      <c r="L168" s="209"/>
      <c r="M168" s="209"/>
      <c r="N168" s="209"/>
      <c r="O168" s="209"/>
      <c r="P168" s="209"/>
      <c r="Q168" s="209"/>
      <c r="R168" s="209"/>
      <c r="S168" s="209"/>
      <c r="T168" s="209"/>
      <c r="U168" s="209"/>
      <c r="V168" s="209"/>
      <c r="W168" s="209"/>
      <c r="X168" s="209"/>
      <c r="Y168" s="209"/>
      <c r="Z168" s="209"/>
      <c r="AA168" s="209"/>
      <c r="AB168" s="209"/>
      <c r="AC168" s="209"/>
      <c r="AD168" s="209"/>
      <c r="AE168" s="209"/>
      <c r="AF168" s="209"/>
      <c r="AG168" s="209"/>
      <c r="AH168" s="209"/>
      <c r="AI168" s="209"/>
      <c r="AJ168" s="209"/>
      <c r="AK168" s="209"/>
      <c r="AL168" s="209"/>
      <c r="AM168" s="209"/>
    </row>
    <row r="169" s="210" customFormat="true" ht="39.75" hidden="true" customHeight="true" outlineLevel="0" collapsed="false">
      <c r="A169" s="172" t="s">
        <v>292</v>
      </c>
      <c r="B169" s="58" t="s">
        <v>74</v>
      </c>
      <c r="C169" s="168" t="s">
        <v>214</v>
      </c>
      <c r="D169" s="211" t="s">
        <v>154</v>
      </c>
      <c r="E169" s="212" t="s">
        <v>291</v>
      </c>
      <c r="F169" s="213" t="s">
        <v>293</v>
      </c>
      <c r="G169" s="58"/>
      <c r="H169" s="69" t="n">
        <f aca="false">H170</f>
        <v>0</v>
      </c>
      <c r="I169" s="208"/>
      <c r="J169" s="208"/>
      <c r="K169" s="209"/>
      <c r="L169" s="209"/>
      <c r="M169" s="209"/>
      <c r="N169" s="209"/>
      <c r="O169" s="209"/>
      <c r="P169" s="209"/>
      <c r="Q169" s="209"/>
      <c r="R169" s="209"/>
      <c r="S169" s="209"/>
      <c r="T169" s="209"/>
      <c r="U169" s="209"/>
      <c r="V169" s="209"/>
      <c r="W169" s="209"/>
      <c r="X169" s="209"/>
      <c r="Y169" s="209"/>
      <c r="Z169" s="209"/>
      <c r="AA169" s="209"/>
      <c r="AB169" s="209"/>
      <c r="AC169" s="209"/>
      <c r="AD169" s="209"/>
      <c r="AE169" s="209"/>
      <c r="AF169" s="209"/>
      <c r="AG169" s="209"/>
      <c r="AH169" s="209"/>
      <c r="AI169" s="209"/>
      <c r="AJ169" s="209"/>
      <c r="AK169" s="209"/>
      <c r="AL169" s="209"/>
      <c r="AM169" s="209"/>
    </row>
    <row r="170" s="210" customFormat="true" ht="39.75" hidden="true" customHeight="true" outlineLevel="0" collapsed="false">
      <c r="A170" s="218" t="s">
        <v>94</v>
      </c>
      <c r="B170" s="66" t="s">
        <v>74</v>
      </c>
      <c r="C170" s="168" t="s">
        <v>214</v>
      </c>
      <c r="D170" s="211" t="s">
        <v>154</v>
      </c>
      <c r="E170" s="197" t="s">
        <v>291</v>
      </c>
      <c r="F170" s="132" t="s">
        <v>293</v>
      </c>
      <c r="G170" s="66" t="s">
        <v>95</v>
      </c>
      <c r="H170" s="110" t="n">
        <v>0</v>
      </c>
      <c r="I170" s="208"/>
      <c r="J170" s="208"/>
      <c r="K170" s="209"/>
      <c r="L170" s="209"/>
      <c r="M170" s="209"/>
      <c r="N170" s="209"/>
      <c r="O170" s="209"/>
      <c r="P170" s="209"/>
      <c r="Q170" s="209"/>
      <c r="R170" s="209"/>
      <c r="S170" s="209"/>
      <c r="T170" s="209"/>
      <c r="U170" s="209"/>
      <c r="V170" s="209"/>
      <c r="W170" s="209"/>
      <c r="X170" s="209"/>
      <c r="Y170" s="209"/>
      <c r="Z170" s="209"/>
      <c r="AA170" s="209"/>
      <c r="AB170" s="209"/>
      <c r="AC170" s="209"/>
      <c r="AD170" s="209"/>
      <c r="AE170" s="209"/>
      <c r="AF170" s="209"/>
      <c r="AG170" s="209"/>
      <c r="AH170" s="209"/>
      <c r="AI170" s="209"/>
      <c r="AJ170" s="209"/>
      <c r="AK170" s="209"/>
      <c r="AL170" s="209"/>
      <c r="AM170" s="209"/>
    </row>
    <row r="171" s="87" customFormat="true" ht="66.75" hidden="false" customHeight="true" outlineLevel="0" collapsed="false">
      <c r="A171" s="73" t="s">
        <v>261</v>
      </c>
      <c r="B171" s="81" t="s">
        <v>74</v>
      </c>
      <c r="C171" s="76" t="s">
        <v>214</v>
      </c>
      <c r="D171" s="76" t="s">
        <v>154</v>
      </c>
      <c r="E171" s="67" t="s">
        <v>255</v>
      </c>
      <c r="F171" s="68" t="s">
        <v>81</v>
      </c>
      <c r="G171" s="76"/>
      <c r="H171" s="77" t="n">
        <f aca="false">H172</f>
        <v>438705</v>
      </c>
      <c r="I171" s="77" t="e">
        <f aca="false">I172</f>
        <v>#REF!</v>
      </c>
      <c r="J171" s="77" t="e">
        <f aca="false">J172</f>
        <v>#REF!</v>
      </c>
      <c r="K171" s="86"/>
      <c r="L171" s="86"/>
      <c r="M171" s="86"/>
      <c r="N171" s="86"/>
      <c r="O171" s="86"/>
      <c r="P171" s="86"/>
      <c r="Q171" s="86"/>
      <c r="R171" s="86"/>
      <c r="S171" s="86"/>
      <c r="T171" s="86"/>
      <c r="U171" s="86"/>
      <c r="V171" s="86"/>
      <c r="W171" s="86"/>
      <c r="X171" s="86"/>
      <c r="Y171" s="86"/>
      <c r="Z171" s="86"/>
      <c r="AA171" s="86"/>
      <c r="AB171" s="86"/>
      <c r="AC171" s="86"/>
      <c r="AD171" s="86"/>
      <c r="AE171" s="86"/>
      <c r="AF171" s="86"/>
      <c r="AG171" s="86"/>
      <c r="AH171" s="86"/>
      <c r="AI171" s="86"/>
      <c r="AJ171" s="86"/>
      <c r="AK171" s="86"/>
      <c r="AL171" s="86"/>
      <c r="AM171" s="86"/>
    </row>
    <row r="172" s="87" customFormat="true" ht="75" hidden="false" customHeight="true" outlineLevel="0" collapsed="false">
      <c r="A172" s="80" t="s">
        <v>262</v>
      </c>
      <c r="B172" s="81" t="s">
        <v>74</v>
      </c>
      <c r="C172" s="82" t="s">
        <v>214</v>
      </c>
      <c r="D172" s="82" t="s">
        <v>154</v>
      </c>
      <c r="E172" s="83" t="s">
        <v>263</v>
      </c>
      <c r="F172" s="84" t="s">
        <v>81</v>
      </c>
      <c r="G172" s="82"/>
      <c r="H172" s="85" t="n">
        <f aca="false">H176+H179+H173</f>
        <v>438705</v>
      </c>
      <c r="I172" s="85" t="e">
        <f aca="false">I176+#REF!</f>
        <v>#REF!</v>
      </c>
      <c r="J172" s="85" t="e">
        <f aca="false">J176+#REF!</f>
        <v>#REF!</v>
      </c>
      <c r="K172" s="86"/>
      <c r="L172" s="86"/>
      <c r="M172" s="86"/>
      <c r="N172" s="86"/>
      <c r="O172" s="86"/>
      <c r="P172" s="86"/>
      <c r="Q172" s="86"/>
      <c r="R172" s="86"/>
      <c r="S172" s="86"/>
      <c r="T172" s="86"/>
      <c r="U172" s="86"/>
      <c r="V172" s="86"/>
      <c r="W172" s="86"/>
      <c r="X172" s="86"/>
      <c r="Y172" s="86"/>
      <c r="Z172" s="86"/>
      <c r="AA172" s="86"/>
      <c r="AB172" s="86"/>
      <c r="AC172" s="86"/>
      <c r="AD172" s="86"/>
      <c r="AE172" s="86"/>
      <c r="AF172" s="86"/>
      <c r="AG172" s="86"/>
      <c r="AH172" s="86"/>
      <c r="AI172" s="86"/>
      <c r="AJ172" s="86"/>
      <c r="AK172" s="86"/>
      <c r="AL172" s="86"/>
      <c r="AM172" s="86"/>
    </row>
    <row r="173" s="87" customFormat="true" ht="43.5" hidden="false" customHeight="true" outlineLevel="0" collapsed="false">
      <c r="A173" s="163" t="s">
        <v>294</v>
      </c>
      <c r="B173" s="81" t="s">
        <v>74</v>
      </c>
      <c r="C173" s="82" t="s">
        <v>214</v>
      </c>
      <c r="D173" s="82" t="s">
        <v>154</v>
      </c>
      <c r="E173" s="219" t="s">
        <v>295</v>
      </c>
      <c r="F173" s="220" t="s">
        <v>81</v>
      </c>
      <c r="G173" s="82"/>
      <c r="H173" s="85" t="n">
        <f aca="false">H174</f>
        <v>250000</v>
      </c>
      <c r="I173" s="85"/>
      <c r="J173" s="85"/>
      <c r="K173" s="86"/>
      <c r="L173" s="86"/>
      <c r="M173" s="86"/>
      <c r="N173" s="86"/>
      <c r="O173" s="86"/>
      <c r="P173" s="86"/>
      <c r="Q173" s="86"/>
      <c r="R173" s="86"/>
      <c r="S173" s="86"/>
      <c r="T173" s="86"/>
      <c r="U173" s="86"/>
      <c r="V173" s="86"/>
      <c r="W173" s="86"/>
      <c r="X173" s="86"/>
      <c r="Y173" s="86"/>
      <c r="Z173" s="86"/>
      <c r="AA173" s="86"/>
      <c r="AB173" s="86"/>
      <c r="AC173" s="86"/>
      <c r="AD173" s="86"/>
      <c r="AE173" s="86"/>
      <c r="AF173" s="86"/>
      <c r="AG173" s="86"/>
      <c r="AH173" s="86"/>
      <c r="AI173" s="86"/>
      <c r="AJ173" s="86"/>
      <c r="AK173" s="86"/>
      <c r="AL173" s="86"/>
      <c r="AM173" s="86"/>
    </row>
    <row r="174" s="87" customFormat="true" ht="42" hidden="false" customHeight="true" outlineLevel="0" collapsed="false">
      <c r="A174" s="88" t="s">
        <v>272</v>
      </c>
      <c r="B174" s="81" t="s">
        <v>74</v>
      </c>
      <c r="C174" s="82" t="s">
        <v>214</v>
      </c>
      <c r="D174" s="82" t="s">
        <v>154</v>
      </c>
      <c r="E174" s="219" t="s">
        <v>296</v>
      </c>
      <c r="F174" s="220" t="s">
        <v>273</v>
      </c>
      <c r="G174" s="82"/>
      <c r="H174" s="85" t="n">
        <f aca="false">H175</f>
        <v>250000</v>
      </c>
      <c r="I174" s="85"/>
      <c r="J174" s="85"/>
      <c r="K174" s="86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</row>
    <row r="175" s="87" customFormat="true" ht="42" hidden="false" customHeight="true" outlineLevel="0" collapsed="false">
      <c r="A175" s="89" t="s">
        <v>94</v>
      </c>
      <c r="B175" s="81" t="s">
        <v>74</v>
      </c>
      <c r="C175" s="82" t="s">
        <v>214</v>
      </c>
      <c r="D175" s="82" t="s">
        <v>154</v>
      </c>
      <c r="E175" s="219" t="s">
        <v>295</v>
      </c>
      <c r="F175" s="220" t="s">
        <v>273</v>
      </c>
      <c r="G175" s="82" t="s">
        <v>95</v>
      </c>
      <c r="H175" s="85" t="n">
        <v>250000</v>
      </c>
      <c r="I175" s="85" t="n">
        <f aca="false">I176</f>
        <v>15000</v>
      </c>
      <c r="J175" s="85" t="n">
        <f aca="false">J176</f>
        <v>15000</v>
      </c>
      <c r="K175" s="86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</row>
    <row r="176" s="86" customFormat="true" ht="26.25" hidden="false" customHeight="true" outlineLevel="0" collapsed="false">
      <c r="A176" s="175" t="s">
        <v>297</v>
      </c>
      <c r="B176" s="81" t="s">
        <v>74</v>
      </c>
      <c r="C176" s="82" t="s">
        <v>214</v>
      </c>
      <c r="D176" s="82" t="s">
        <v>154</v>
      </c>
      <c r="E176" s="83" t="s">
        <v>298</v>
      </c>
      <c r="F176" s="84" t="s">
        <v>81</v>
      </c>
      <c r="G176" s="82"/>
      <c r="H176" s="85" t="n">
        <f aca="false">SUM(H177:H177)</f>
        <v>175650</v>
      </c>
      <c r="I176" s="85" t="n">
        <f aca="false">SUM(I177:I177)</f>
        <v>15000</v>
      </c>
      <c r="J176" s="85" t="n">
        <f aca="false">SUM(J177:J177)</f>
        <v>15000</v>
      </c>
    </row>
    <row r="177" s="86" customFormat="true" ht="27" hidden="false" customHeight="true" outlineLevel="0" collapsed="false">
      <c r="A177" s="80" t="s">
        <v>299</v>
      </c>
      <c r="B177" s="81" t="s">
        <v>74</v>
      </c>
      <c r="C177" s="82" t="s">
        <v>214</v>
      </c>
      <c r="D177" s="82" t="s">
        <v>154</v>
      </c>
      <c r="E177" s="83" t="s">
        <v>298</v>
      </c>
      <c r="F177" s="84" t="s">
        <v>300</v>
      </c>
      <c r="G177" s="82"/>
      <c r="H177" s="85" t="n">
        <f aca="false">H178</f>
        <v>175650</v>
      </c>
      <c r="I177" s="85" t="n">
        <f aca="false">I178</f>
        <v>15000</v>
      </c>
      <c r="J177" s="85" t="n">
        <f aca="false">J178</f>
        <v>15000</v>
      </c>
    </row>
    <row r="178" s="86" customFormat="true" ht="29.25" hidden="false" customHeight="true" outlineLevel="0" collapsed="false">
      <c r="A178" s="89" t="s">
        <v>94</v>
      </c>
      <c r="B178" s="81"/>
      <c r="C178" s="82" t="s">
        <v>214</v>
      </c>
      <c r="D178" s="82" t="s">
        <v>154</v>
      </c>
      <c r="E178" s="83" t="s">
        <v>298</v>
      </c>
      <c r="F178" s="84" t="s">
        <v>301</v>
      </c>
      <c r="G178" s="82" t="s">
        <v>95</v>
      </c>
      <c r="H178" s="85" t="n">
        <v>175650</v>
      </c>
      <c r="I178" s="85" t="n">
        <v>15000</v>
      </c>
      <c r="J178" s="85" t="n">
        <v>15000</v>
      </c>
    </row>
    <row r="179" s="86" customFormat="true" ht="29.25" hidden="false" customHeight="true" outlineLevel="0" collapsed="false">
      <c r="A179" s="175" t="s">
        <v>302</v>
      </c>
      <c r="B179" s="81"/>
      <c r="C179" s="82" t="s">
        <v>214</v>
      </c>
      <c r="D179" s="82" t="s">
        <v>154</v>
      </c>
      <c r="E179" s="83" t="s">
        <v>303</v>
      </c>
      <c r="F179" s="84" t="s">
        <v>81</v>
      </c>
      <c r="G179" s="82"/>
      <c r="H179" s="85" t="n">
        <f aca="false">H180</f>
        <v>13055</v>
      </c>
      <c r="I179" s="85"/>
      <c r="J179" s="85"/>
    </row>
    <row r="180" s="86" customFormat="true" ht="29.25" hidden="false" customHeight="true" outlineLevel="0" collapsed="false">
      <c r="A180" s="80" t="s">
        <v>299</v>
      </c>
      <c r="B180" s="81"/>
      <c r="C180" s="82" t="s">
        <v>214</v>
      </c>
      <c r="D180" s="82" t="s">
        <v>154</v>
      </c>
      <c r="E180" s="83" t="s">
        <v>303</v>
      </c>
      <c r="F180" s="84" t="s">
        <v>300</v>
      </c>
      <c r="G180" s="82"/>
      <c r="H180" s="85" t="n">
        <f aca="false">H181</f>
        <v>13055</v>
      </c>
      <c r="I180" s="85"/>
      <c r="J180" s="85"/>
    </row>
    <row r="181" s="86" customFormat="true" ht="29.25" hidden="false" customHeight="true" outlineLevel="0" collapsed="false">
      <c r="A181" s="90" t="s">
        <v>259</v>
      </c>
      <c r="B181" s="81"/>
      <c r="C181" s="82" t="s">
        <v>214</v>
      </c>
      <c r="D181" s="82" t="s">
        <v>154</v>
      </c>
      <c r="E181" s="83" t="s">
        <v>303</v>
      </c>
      <c r="F181" s="84" t="s">
        <v>301</v>
      </c>
      <c r="G181" s="82" t="s">
        <v>95</v>
      </c>
      <c r="H181" s="85" t="n">
        <v>13055</v>
      </c>
      <c r="I181" s="85"/>
      <c r="J181" s="85"/>
    </row>
    <row r="182" s="107" customFormat="true" ht="39" hidden="false" customHeight="true" outlineLevel="0" collapsed="false">
      <c r="A182" s="73" t="s">
        <v>304</v>
      </c>
      <c r="B182" s="58" t="s">
        <v>74</v>
      </c>
      <c r="C182" s="58" t="s">
        <v>305</v>
      </c>
      <c r="D182" s="58"/>
      <c r="E182" s="112"/>
      <c r="F182" s="60"/>
      <c r="G182" s="58"/>
      <c r="H182" s="69" t="n">
        <f aca="false">+H183</f>
        <v>483112</v>
      </c>
      <c r="I182" s="69" t="n">
        <f aca="false">+I183</f>
        <v>304200</v>
      </c>
      <c r="J182" s="69" t="n">
        <f aca="false">+J183</f>
        <v>304200</v>
      </c>
    </row>
    <row r="183" s="107" customFormat="true" ht="49.5" hidden="false" customHeight="true" outlineLevel="0" collapsed="false">
      <c r="A183" s="73" t="s">
        <v>306</v>
      </c>
      <c r="B183" s="75" t="s">
        <v>74</v>
      </c>
      <c r="C183" s="58" t="s">
        <v>305</v>
      </c>
      <c r="D183" s="58" t="s">
        <v>76</v>
      </c>
      <c r="E183" s="67"/>
      <c r="F183" s="68"/>
      <c r="G183" s="58"/>
      <c r="H183" s="69" t="n">
        <f aca="false">H184</f>
        <v>483112</v>
      </c>
      <c r="I183" s="69" t="n">
        <f aca="false">I184</f>
        <v>304200</v>
      </c>
      <c r="J183" s="69" t="n">
        <f aca="false">J184</f>
        <v>304200</v>
      </c>
    </row>
    <row r="184" s="107" customFormat="true" ht="56.25" hidden="false" customHeight="true" outlineLevel="0" collapsed="false">
      <c r="A184" s="73" t="s">
        <v>307</v>
      </c>
      <c r="B184" s="81" t="s">
        <v>74</v>
      </c>
      <c r="C184" s="58" t="s">
        <v>305</v>
      </c>
      <c r="D184" s="58" t="s">
        <v>76</v>
      </c>
      <c r="E184" s="67" t="s">
        <v>308</v>
      </c>
      <c r="F184" s="68" t="s">
        <v>81</v>
      </c>
      <c r="G184" s="58"/>
      <c r="H184" s="69" t="n">
        <f aca="false">H185+H200</f>
        <v>483112</v>
      </c>
      <c r="I184" s="69" t="n">
        <f aca="false">I185+I200</f>
        <v>304200</v>
      </c>
      <c r="J184" s="69" t="n">
        <f aca="false">J185+J200</f>
        <v>304200</v>
      </c>
    </row>
    <row r="185" s="107" customFormat="true" ht="56.45" hidden="false" customHeight="true" outlineLevel="0" collapsed="false">
      <c r="A185" s="88" t="s">
        <v>309</v>
      </c>
      <c r="B185" s="81" t="s">
        <v>74</v>
      </c>
      <c r="C185" s="66" t="s">
        <v>305</v>
      </c>
      <c r="D185" s="66" t="s">
        <v>76</v>
      </c>
      <c r="E185" s="83" t="s">
        <v>310</v>
      </c>
      <c r="F185" s="84" t="s">
        <v>81</v>
      </c>
      <c r="G185" s="66"/>
      <c r="H185" s="110" t="n">
        <f aca="false">H186</f>
        <v>483112</v>
      </c>
      <c r="I185" s="110" t="n">
        <f aca="false">I186</f>
        <v>304200</v>
      </c>
      <c r="J185" s="110" t="n">
        <f aca="false">J186</f>
        <v>304200</v>
      </c>
    </row>
    <row r="186" s="107" customFormat="true" ht="42" hidden="false" customHeight="true" outlineLevel="0" collapsed="false">
      <c r="A186" s="163" t="s">
        <v>311</v>
      </c>
      <c r="B186" s="81" t="s">
        <v>74</v>
      </c>
      <c r="C186" s="66" t="s">
        <v>305</v>
      </c>
      <c r="D186" s="66" t="s">
        <v>76</v>
      </c>
      <c r="E186" s="83" t="s">
        <v>312</v>
      </c>
      <c r="F186" s="84" t="s">
        <v>81</v>
      </c>
      <c r="G186" s="66"/>
      <c r="H186" s="110" t="n">
        <f aca="false">H187+H193+H191+H232</f>
        <v>483112</v>
      </c>
      <c r="I186" s="110" t="n">
        <f aca="false">I187+I193+I191+I232</f>
        <v>304200</v>
      </c>
      <c r="J186" s="110" t="n">
        <f aca="false">J187+J193+J191+J232</f>
        <v>304200</v>
      </c>
    </row>
    <row r="187" s="107" customFormat="true" ht="42" hidden="false" customHeight="true" outlineLevel="0" collapsed="false">
      <c r="A187" s="90" t="s">
        <v>313</v>
      </c>
      <c r="B187" s="81" t="s">
        <v>74</v>
      </c>
      <c r="C187" s="66" t="s">
        <v>305</v>
      </c>
      <c r="D187" s="66" t="s">
        <v>76</v>
      </c>
      <c r="E187" s="83" t="s">
        <v>312</v>
      </c>
      <c r="F187" s="84" t="s">
        <v>314</v>
      </c>
      <c r="G187" s="66"/>
      <c r="H187" s="110" t="n">
        <f aca="false">H188+H189+H190</f>
        <v>22000</v>
      </c>
      <c r="I187" s="110" t="n">
        <f aca="false">I188+I189+I190</f>
        <v>34200</v>
      </c>
      <c r="J187" s="110" t="n">
        <f aca="false">J188+J189+J190</f>
        <v>34200</v>
      </c>
    </row>
    <row r="188" s="107" customFormat="true" ht="0.75" hidden="false" customHeight="true" outlineLevel="0" collapsed="false">
      <c r="A188" s="88" t="s">
        <v>86</v>
      </c>
      <c r="B188" s="81" t="s">
        <v>74</v>
      </c>
      <c r="C188" s="66" t="s">
        <v>305</v>
      </c>
      <c r="D188" s="66" t="s">
        <v>76</v>
      </c>
      <c r="E188" s="83" t="s">
        <v>312</v>
      </c>
      <c r="F188" s="84" t="s">
        <v>314</v>
      </c>
      <c r="G188" s="66" t="s">
        <v>87</v>
      </c>
      <c r="H188" s="110" t="n">
        <v>0</v>
      </c>
      <c r="I188" s="110" t="n">
        <v>0</v>
      </c>
      <c r="J188" s="110" t="n">
        <v>0</v>
      </c>
    </row>
    <row r="189" s="107" customFormat="true" ht="31.5" hidden="false" customHeight="true" outlineLevel="0" collapsed="false">
      <c r="A189" s="89" t="s">
        <v>94</v>
      </c>
      <c r="B189" s="81" t="s">
        <v>74</v>
      </c>
      <c r="C189" s="66" t="s">
        <v>305</v>
      </c>
      <c r="D189" s="66" t="s">
        <v>76</v>
      </c>
      <c r="E189" s="83" t="s">
        <v>312</v>
      </c>
      <c r="F189" s="84" t="s">
        <v>314</v>
      </c>
      <c r="G189" s="66" t="s">
        <v>95</v>
      </c>
      <c r="H189" s="110" t="n">
        <v>22000</v>
      </c>
      <c r="I189" s="110" t="n">
        <v>31200</v>
      </c>
      <c r="J189" s="110" t="n">
        <v>31200</v>
      </c>
    </row>
    <row r="190" s="107" customFormat="true" ht="44.25" hidden="true" customHeight="true" outlineLevel="0" collapsed="false">
      <c r="A190" s="90" t="s">
        <v>96</v>
      </c>
      <c r="B190" s="81" t="s">
        <v>74</v>
      </c>
      <c r="C190" s="66" t="s">
        <v>305</v>
      </c>
      <c r="D190" s="66" t="s">
        <v>76</v>
      </c>
      <c r="E190" s="83" t="s">
        <v>312</v>
      </c>
      <c r="F190" s="84" t="s">
        <v>314</v>
      </c>
      <c r="G190" s="66" t="s">
        <v>97</v>
      </c>
      <c r="H190" s="110" t="n">
        <v>0</v>
      </c>
      <c r="I190" s="110" t="n">
        <v>3000</v>
      </c>
      <c r="J190" s="110" t="n">
        <v>3000</v>
      </c>
    </row>
    <row r="191" s="107" customFormat="true" ht="44.25" hidden="false" customHeight="true" outlineLevel="0" collapsed="false">
      <c r="A191" s="90" t="s">
        <v>315</v>
      </c>
      <c r="B191" s="81"/>
      <c r="C191" s="66" t="s">
        <v>305</v>
      </c>
      <c r="D191" s="66" t="s">
        <v>76</v>
      </c>
      <c r="E191" s="83" t="s">
        <v>312</v>
      </c>
      <c r="F191" s="84" t="s">
        <v>316</v>
      </c>
      <c r="G191" s="66" t="s">
        <v>180</v>
      </c>
      <c r="H191" s="110" t="n">
        <f aca="false">H192</f>
        <v>287248</v>
      </c>
      <c r="I191" s="110" t="n">
        <f aca="false">I192</f>
        <v>270000</v>
      </c>
      <c r="J191" s="110" t="n">
        <f aca="false">J192</f>
        <v>270000</v>
      </c>
    </row>
    <row r="192" s="107" customFormat="true" ht="84.75" hidden="false" customHeight="true" outlineLevel="0" collapsed="false">
      <c r="A192" s="90" t="s">
        <v>86</v>
      </c>
      <c r="B192" s="81"/>
      <c r="C192" s="66" t="s">
        <v>305</v>
      </c>
      <c r="D192" s="66" t="s">
        <v>76</v>
      </c>
      <c r="E192" s="83" t="s">
        <v>312</v>
      </c>
      <c r="F192" s="84" t="s">
        <v>316</v>
      </c>
      <c r="G192" s="66" t="s">
        <v>87</v>
      </c>
      <c r="H192" s="110" t="n">
        <v>287248</v>
      </c>
      <c r="I192" s="110" t="n">
        <v>270000</v>
      </c>
      <c r="J192" s="110" t="n">
        <v>270000</v>
      </c>
    </row>
    <row r="193" s="107" customFormat="true" ht="60.75" hidden="false" customHeight="true" outlineLevel="0" collapsed="false">
      <c r="A193" s="221" t="s">
        <v>317</v>
      </c>
      <c r="B193" s="81"/>
      <c r="C193" s="66" t="s">
        <v>305</v>
      </c>
      <c r="D193" s="66" t="s">
        <v>76</v>
      </c>
      <c r="E193" s="83" t="s">
        <v>312</v>
      </c>
      <c r="F193" s="84" t="s">
        <v>318</v>
      </c>
      <c r="G193" s="66"/>
      <c r="H193" s="110" t="n">
        <f aca="false">H194</f>
        <v>173864</v>
      </c>
      <c r="I193" s="110" t="n">
        <f aca="false">I194</f>
        <v>0</v>
      </c>
      <c r="J193" s="110" t="n">
        <f aca="false">J194</f>
        <v>0</v>
      </c>
    </row>
    <row r="194" s="107" customFormat="true" ht="62.25" hidden="false" customHeight="true" outlineLevel="0" collapsed="false">
      <c r="A194" s="88" t="s">
        <v>86</v>
      </c>
      <c r="B194" s="81" t="s">
        <v>74</v>
      </c>
      <c r="C194" s="66" t="s">
        <v>305</v>
      </c>
      <c r="D194" s="66" t="s">
        <v>76</v>
      </c>
      <c r="E194" s="83" t="s">
        <v>312</v>
      </c>
      <c r="F194" s="84" t="s">
        <v>318</v>
      </c>
      <c r="G194" s="66" t="s">
        <v>87</v>
      </c>
      <c r="H194" s="110" t="n">
        <v>173864</v>
      </c>
      <c r="I194" s="110" t="n">
        <v>0</v>
      </c>
      <c r="J194" s="110" t="n">
        <v>0</v>
      </c>
    </row>
    <row r="195" s="107" customFormat="true" ht="66" hidden="true" customHeight="true" outlineLevel="0" collapsed="false">
      <c r="A195" s="88" t="s">
        <v>86</v>
      </c>
      <c r="B195" s="120" t="s">
        <v>74</v>
      </c>
      <c r="C195" s="153" t="s">
        <v>305</v>
      </c>
      <c r="D195" s="153" t="s">
        <v>76</v>
      </c>
      <c r="E195" s="122" t="s">
        <v>319</v>
      </c>
      <c r="F195" s="123" t="s">
        <v>320</v>
      </c>
      <c r="G195" s="153"/>
      <c r="H195" s="155" t="n">
        <f aca="false">H196</f>
        <v>0</v>
      </c>
      <c r="I195" s="222"/>
      <c r="J195" s="223"/>
    </row>
    <row r="196" s="107" customFormat="true" ht="63" hidden="true" customHeight="true" outlineLevel="0" collapsed="false">
      <c r="A196" s="194" t="s">
        <v>321</v>
      </c>
      <c r="B196" s="120" t="s">
        <v>74</v>
      </c>
      <c r="C196" s="153" t="s">
        <v>305</v>
      </c>
      <c r="D196" s="153" t="s">
        <v>76</v>
      </c>
      <c r="E196" s="122" t="s">
        <v>319</v>
      </c>
      <c r="F196" s="123" t="s">
        <v>320</v>
      </c>
      <c r="G196" s="153" t="s">
        <v>95</v>
      </c>
      <c r="H196" s="155"/>
      <c r="I196" s="222"/>
      <c r="J196" s="223"/>
    </row>
    <row r="197" s="107" customFormat="true" ht="63" hidden="true" customHeight="true" outlineLevel="0" collapsed="false">
      <c r="A197" s="195" t="s">
        <v>259</v>
      </c>
      <c r="B197" s="120" t="s">
        <v>74</v>
      </c>
      <c r="C197" s="153" t="s">
        <v>305</v>
      </c>
      <c r="D197" s="153" t="s">
        <v>76</v>
      </c>
      <c r="E197" s="122" t="s">
        <v>319</v>
      </c>
      <c r="F197" s="123" t="s">
        <v>322</v>
      </c>
      <c r="G197" s="153"/>
      <c r="H197" s="155" t="n">
        <f aca="false">H198</f>
        <v>0</v>
      </c>
      <c r="I197" s="222"/>
      <c r="J197" s="223"/>
    </row>
    <row r="198" s="107" customFormat="true" ht="64.5" hidden="true" customHeight="true" outlineLevel="0" collapsed="false">
      <c r="A198" s="157" t="s">
        <v>323</v>
      </c>
      <c r="B198" s="120" t="s">
        <v>74</v>
      </c>
      <c r="C198" s="153" t="s">
        <v>305</v>
      </c>
      <c r="D198" s="153" t="s">
        <v>76</v>
      </c>
      <c r="E198" s="122" t="s">
        <v>319</v>
      </c>
      <c r="F198" s="123" t="s">
        <v>322</v>
      </c>
      <c r="G198" s="153" t="s">
        <v>87</v>
      </c>
      <c r="H198" s="155"/>
      <c r="I198" s="222"/>
      <c r="J198" s="223"/>
    </row>
    <row r="199" s="87" customFormat="true" ht="63" hidden="true" customHeight="true" outlineLevel="0" collapsed="false">
      <c r="A199" s="119" t="s">
        <v>86</v>
      </c>
      <c r="B199" s="81" t="s">
        <v>74</v>
      </c>
      <c r="C199" s="66" t="s">
        <v>305</v>
      </c>
      <c r="D199" s="66" t="s">
        <v>76</v>
      </c>
      <c r="E199" s="83" t="s">
        <v>324</v>
      </c>
      <c r="F199" s="84" t="s">
        <v>81</v>
      </c>
      <c r="G199" s="82"/>
      <c r="H199" s="85" t="n">
        <v>0</v>
      </c>
      <c r="I199" s="224"/>
      <c r="J199" s="225" t="s">
        <v>325</v>
      </c>
      <c r="K199" s="86"/>
      <c r="L199" s="86"/>
      <c r="M199" s="86"/>
      <c r="N199" s="86"/>
      <c r="O199" s="86"/>
      <c r="P199" s="86"/>
      <c r="Q199" s="86"/>
      <c r="R199" s="86"/>
      <c r="S199" s="86"/>
      <c r="T199" s="86"/>
      <c r="U199" s="86"/>
      <c r="V199" s="86"/>
      <c r="W199" s="86"/>
      <c r="X199" s="86"/>
      <c r="Y199" s="86"/>
      <c r="Z199" s="86"/>
      <c r="AA199" s="86"/>
      <c r="AB199" s="86"/>
      <c r="AC199" s="86"/>
      <c r="AD199" s="86"/>
      <c r="AE199" s="86"/>
      <c r="AF199" s="86"/>
      <c r="AG199" s="86"/>
      <c r="AH199" s="86"/>
      <c r="AI199" s="86"/>
      <c r="AJ199" s="86"/>
      <c r="AK199" s="86"/>
      <c r="AL199" s="86"/>
      <c r="AM199" s="86"/>
    </row>
    <row r="200" s="87" customFormat="true" ht="60.75" hidden="true" customHeight="true" outlineLevel="0" collapsed="false">
      <c r="A200" s="88" t="s">
        <v>326</v>
      </c>
      <c r="B200" s="120" t="s">
        <v>74</v>
      </c>
      <c r="C200" s="66" t="s">
        <v>305</v>
      </c>
      <c r="D200" s="66" t="s">
        <v>76</v>
      </c>
      <c r="E200" s="83" t="s">
        <v>324</v>
      </c>
      <c r="F200" s="84" t="s">
        <v>81</v>
      </c>
      <c r="G200" s="82"/>
      <c r="H200" s="85" t="n">
        <f aca="false">H203</f>
        <v>0</v>
      </c>
      <c r="I200" s="224"/>
      <c r="J200" s="225"/>
      <c r="K200" s="86"/>
      <c r="L200" s="86"/>
      <c r="M200" s="86"/>
      <c r="N200" s="86"/>
      <c r="O200" s="86"/>
      <c r="P200" s="86"/>
      <c r="Q200" s="86"/>
      <c r="R200" s="86"/>
      <c r="S200" s="86"/>
      <c r="T200" s="86"/>
      <c r="U200" s="86"/>
      <c r="V200" s="86"/>
      <c r="W200" s="86"/>
      <c r="X200" s="86"/>
      <c r="Y200" s="86"/>
      <c r="Z200" s="86"/>
      <c r="AA200" s="86"/>
      <c r="AB200" s="86"/>
      <c r="AC200" s="86"/>
      <c r="AD200" s="86"/>
      <c r="AE200" s="86"/>
      <c r="AF200" s="86"/>
      <c r="AG200" s="86"/>
      <c r="AH200" s="86"/>
      <c r="AI200" s="86"/>
      <c r="AJ200" s="86"/>
      <c r="AK200" s="86"/>
      <c r="AL200" s="86"/>
      <c r="AM200" s="86"/>
    </row>
    <row r="201" s="87" customFormat="true" ht="59.25" hidden="true" customHeight="true" outlineLevel="0" collapsed="false">
      <c r="A201" s="157" t="s">
        <v>317</v>
      </c>
      <c r="B201" s="120" t="s">
        <v>74</v>
      </c>
      <c r="C201" s="66" t="s">
        <v>305</v>
      </c>
      <c r="D201" s="66" t="s">
        <v>76</v>
      </c>
      <c r="E201" s="201" t="s">
        <v>327</v>
      </c>
      <c r="F201" s="226"/>
      <c r="G201" s="66" t="s">
        <v>87</v>
      </c>
      <c r="H201" s="110"/>
      <c r="I201" s="227"/>
      <c r="J201" s="225"/>
      <c r="K201" s="86"/>
      <c r="L201" s="86"/>
      <c r="M201" s="86"/>
      <c r="N201" s="86"/>
      <c r="O201" s="86"/>
      <c r="P201" s="86"/>
      <c r="Q201" s="86"/>
      <c r="R201" s="86"/>
      <c r="S201" s="86"/>
      <c r="T201" s="86"/>
      <c r="U201" s="86"/>
      <c r="V201" s="86"/>
      <c r="W201" s="86"/>
      <c r="X201" s="86"/>
      <c r="Y201" s="86"/>
      <c r="Z201" s="86"/>
      <c r="AA201" s="86"/>
      <c r="AB201" s="86"/>
      <c r="AC201" s="86"/>
      <c r="AD201" s="86"/>
      <c r="AE201" s="86"/>
      <c r="AF201" s="86"/>
      <c r="AG201" s="86"/>
      <c r="AH201" s="86"/>
      <c r="AI201" s="86"/>
      <c r="AJ201" s="86"/>
      <c r="AK201" s="86"/>
      <c r="AL201" s="86"/>
      <c r="AM201" s="86"/>
    </row>
    <row r="202" s="87" customFormat="true" ht="80.25" hidden="true" customHeight="true" outlineLevel="0" collapsed="false">
      <c r="A202" s="119" t="s">
        <v>86</v>
      </c>
      <c r="B202" s="120" t="s">
        <v>74</v>
      </c>
      <c r="C202" s="66" t="s">
        <v>305</v>
      </c>
      <c r="D202" s="66" t="s">
        <v>76</v>
      </c>
      <c r="E202" s="201" t="s">
        <v>328</v>
      </c>
      <c r="F202" s="226" t="s">
        <v>81</v>
      </c>
      <c r="G202" s="66"/>
      <c r="H202" s="110" t="n">
        <f aca="false">H203+H207</f>
        <v>0</v>
      </c>
      <c r="I202" s="227"/>
      <c r="J202" s="225"/>
      <c r="K202" s="86"/>
      <c r="L202" s="86"/>
      <c r="M202" s="86"/>
      <c r="N202" s="86"/>
      <c r="O202" s="86"/>
      <c r="P202" s="86"/>
      <c r="Q202" s="86"/>
      <c r="R202" s="86"/>
      <c r="S202" s="86"/>
      <c r="T202" s="86"/>
      <c r="U202" s="86"/>
      <c r="V202" s="86"/>
      <c r="W202" s="86"/>
      <c r="X202" s="86"/>
      <c r="Y202" s="86"/>
      <c r="Z202" s="86"/>
      <c r="AA202" s="86"/>
      <c r="AB202" s="86"/>
      <c r="AC202" s="86"/>
      <c r="AD202" s="86"/>
      <c r="AE202" s="86"/>
      <c r="AF202" s="86"/>
      <c r="AG202" s="86"/>
      <c r="AH202" s="86"/>
      <c r="AI202" s="86"/>
      <c r="AJ202" s="86"/>
      <c r="AK202" s="86"/>
      <c r="AL202" s="86"/>
      <c r="AM202" s="86"/>
    </row>
    <row r="203" s="87" customFormat="true" ht="64.5" hidden="true" customHeight="true" outlineLevel="0" collapsed="false">
      <c r="A203" s="156" t="s">
        <v>329</v>
      </c>
      <c r="B203" s="120" t="s">
        <v>74</v>
      </c>
      <c r="C203" s="66" t="s">
        <v>305</v>
      </c>
      <c r="D203" s="66" t="s">
        <v>76</v>
      </c>
      <c r="E203" s="201" t="s">
        <v>330</v>
      </c>
      <c r="F203" s="226" t="s">
        <v>81</v>
      </c>
      <c r="G203" s="66"/>
      <c r="H203" s="110" t="n">
        <f aca="false">H208</f>
        <v>0</v>
      </c>
      <c r="I203" s="227"/>
      <c r="J203" s="225"/>
      <c r="K203" s="86"/>
      <c r="L203" s="86"/>
      <c r="M203" s="86"/>
      <c r="N203" s="86"/>
      <c r="O203" s="86"/>
      <c r="P203" s="86"/>
      <c r="Q203" s="86"/>
      <c r="R203" s="86"/>
      <c r="S203" s="86"/>
      <c r="T203" s="86"/>
      <c r="U203" s="86"/>
      <c r="V203" s="86"/>
      <c r="W203" s="86"/>
      <c r="X203" s="86"/>
      <c r="Y203" s="86"/>
      <c r="Z203" s="86"/>
      <c r="AA203" s="86"/>
      <c r="AB203" s="86"/>
      <c r="AC203" s="86"/>
      <c r="AD203" s="86"/>
      <c r="AE203" s="86"/>
      <c r="AF203" s="86"/>
      <c r="AG203" s="86"/>
      <c r="AH203" s="86"/>
      <c r="AI203" s="86"/>
      <c r="AJ203" s="86"/>
      <c r="AK203" s="86"/>
      <c r="AL203" s="86"/>
      <c r="AM203" s="86"/>
    </row>
    <row r="204" s="87" customFormat="true" ht="64.5" hidden="true" customHeight="true" outlineLevel="0" collapsed="false">
      <c r="A204" s="194" t="s">
        <v>313</v>
      </c>
      <c r="B204" s="81" t="s">
        <v>74</v>
      </c>
      <c r="C204" s="66" t="s">
        <v>305</v>
      </c>
      <c r="D204" s="66" t="s">
        <v>76</v>
      </c>
      <c r="E204" s="83" t="s">
        <v>331</v>
      </c>
      <c r="F204" s="84"/>
      <c r="G204" s="82" t="s">
        <v>87</v>
      </c>
      <c r="H204" s="85"/>
      <c r="I204" s="224"/>
      <c r="J204" s="225"/>
      <c r="K204" s="86"/>
      <c r="L204" s="86"/>
      <c r="M204" s="86"/>
      <c r="N204" s="86"/>
      <c r="O204" s="86"/>
      <c r="P204" s="86"/>
      <c r="Q204" s="86"/>
      <c r="R204" s="86"/>
      <c r="S204" s="86"/>
      <c r="T204" s="86"/>
      <c r="U204" s="86"/>
      <c r="V204" s="86"/>
      <c r="W204" s="86"/>
      <c r="X204" s="86"/>
      <c r="Y204" s="86"/>
      <c r="Z204" s="86"/>
      <c r="AA204" s="86"/>
      <c r="AB204" s="86"/>
      <c r="AC204" s="86"/>
      <c r="AD204" s="86"/>
      <c r="AE204" s="86"/>
      <c r="AF204" s="86"/>
      <c r="AG204" s="86"/>
      <c r="AH204" s="86"/>
      <c r="AI204" s="86"/>
      <c r="AJ204" s="86"/>
      <c r="AK204" s="86"/>
      <c r="AL204" s="86"/>
      <c r="AM204" s="86"/>
    </row>
    <row r="205" s="87" customFormat="true" ht="61.5" hidden="true" customHeight="true" outlineLevel="0" collapsed="false">
      <c r="A205" s="88" t="s">
        <v>86</v>
      </c>
      <c r="B205" s="81" t="s">
        <v>74</v>
      </c>
      <c r="C205" s="66" t="s">
        <v>305</v>
      </c>
      <c r="D205" s="66" t="s">
        <v>76</v>
      </c>
      <c r="E205" s="83" t="s">
        <v>332</v>
      </c>
      <c r="F205" s="84"/>
      <c r="G205" s="82" t="s">
        <v>95</v>
      </c>
      <c r="H205" s="85"/>
      <c r="I205" s="224"/>
      <c r="J205" s="225"/>
      <c r="K205" s="86"/>
      <c r="L205" s="86"/>
      <c r="M205" s="86"/>
      <c r="N205" s="86"/>
      <c r="O205" s="86"/>
      <c r="P205" s="86"/>
      <c r="Q205" s="86"/>
      <c r="R205" s="86"/>
      <c r="S205" s="86"/>
      <c r="T205" s="86"/>
      <c r="U205" s="86"/>
      <c r="V205" s="86"/>
      <c r="W205" s="86"/>
      <c r="X205" s="86"/>
      <c r="Y205" s="86"/>
      <c r="Z205" s="86"/>
      <c r="AA205" s="86"/>
      <c r="AB205" s="86"/>
      <c r="AC205" s="86"/>
      <c r="AD205" s="86"/>
      <c r="AE205" s="86"/>
      <c r="AF205" s="86"/>
      <c r="AG205" s="86"/>
      <c r="AH205" s="86"/>
      <c r="AI205" s="86"/>
      <c r="AJ205" s="86"/>
      <c r="AK205" s="86"/>
      <c r="AL205" s="86"/>
      <c r="AM205" s="86"/>
    </row>
    <row r="206" s="87" customFormat="true" ht="57.75" hidden="true" customHeight="true" outlineLevel="0" collapsed="false">
      <c r="A206" s="89" t="s">
        <v>94</v>
      </c>
      <c r="B206" s="81" t="s">
        <v>74</v>
      </c>
      <c r="C206" s="66" t="s">
        <v>305</v>
      </c>
      <c r="D206" s="66" t="s">
        <v>76</v>
      </c>
      <c r="E206" s="83" t="s">
        <v>333</v>
      </c>
      <c r="F206" s="84"/>
      <c r="G206" s="66" t="s">
        <v>97</v>
      </c>
      <c r="H206" s="110"/>
      <c r="I206" s="227"/>
      <c r="J206" s="225"/>
      <c r="K206" s="86"/>
      <c r="L206" s="86"/>
      <c r="M206" s="86"/>
      <c r="N206" s="86"/>
      <c r="O206" s="86"/>
      <c r="P206" s="86"/>
      <c r="Q206" s="86"/>
      <c r="R206" s="86"/>
      <c r="S206" s="86"/>
      <c r="T206" s="86"/>
      <c r="U206" s="86"/>
      <c r="V206" s="86"/>
      <c r="W206" s="86"/>
      <c r="X206" s="86"/>
      <c r="Y206" s="86"/>
      <c r="Z206" s="86"/>
      <c r="AA206" s="86"/>
      <c r="AB206" s="86"/>
      <c r="AC206" s="86"/>
      <c r="AD206" s="86"/>
      <c r="AE206" s="86"/>
      <c r="AF206" s="86"/>
      <c r="AG206" s="86"/>
      <c r="AH206" s="86"/>
      <c r="AI206" s="86"/>
      <c r="AJ206" s="86"/>
      <c r="AK206" s="86"/>
      <c r="AL206" s="86"/>
      <c r="AM206" s="86"/>
    </row>
    <row r="207" s="87" customFormat="true" ht="52.5" hidden="true" customHeight="true" outlineLevel="0" collapsed="false">
      <c r="A207" s="90" t="s">
        <v>96</v>
      </c>
      <c r="B207" s="81" t="s">
        <v>74</v>
      </c>
      <c r="C207" s="66" t="s">
        <v>305</v>
      </c>
      <c r="D207" s="66" t="s">
        <v>76</v>
      </c>
      <c r="E207" s="83" t="s">
        <v>334</v>
      </c>
      <c r="F207" s="84"/>
      <c r="G207" s="66"/>
      <c r="H207" s="110" t="n">
        <f aca="false">H208+H209+H210</f>
        <v>0</v>
      </c>
      <c r="I207" s="227"/>
      <c r="J207" s="225"/>
      <c r="K207" s="86"/>
      <c r="L207" s="86"/>
      <c r="M207" s="86"/>
      <c r="N207" s="86"/>
      <c r="O207" s="86"/>
      <c r="P207" s="86"/>
      <c r="Q207" s="86"/>
      <c r="R207" s="86"/>
      <c r="S207" s="86"/>
      <c r="T207" s="86"/>
      <c r="U207" s="86"/>
      <c r="V207" s="86"/>
      <c r="W207" s="86"/>
      <c r="X207" s="86"/>
      <c r="Y207" s="86"/>
      <c r="Z207" s="86"/>
      <c r="AA207" s="86"/>
      <c r="AB207" s="86"/>
      <c r="AC207" s="86"/>
      <c r="AD207" s="86"/>
      <c r="AE207" s="86"/>
      <c r="AF207" s="86"/>
      <c r="AG207" s="86"/>
      <c r="AH207" s="86"/>
      <c r="AI207" s="86"/>
      <c r="AJ207" s="86"/>
      <c r="AK207" s="86"/>
      <c r="AL207" s="86"/>
      <c r="AM207" s="86"/>
    </row>
    <row r="208" s="87" customFormat="true" ht="54" hidden="true" customHeight="true" outlineLevel="0" collapsed="false">
      <c r="A208" s="116" t="s">
        <v>335</v>
      </c>
      <c r="B208" s="81" t="s">
        <v>74</v>
      </c>
      <c r="C208" s="66" t="s">
        <v>305</v>
      </c>
      <c r="D208" s="66" t="s">
        <v>76</v>
      </c>
      <c r="E208" s="83" t="s">
        <v>330</v>
      </c>
      <c r="F208" s="84" t="s">
        <v>336</v>
      </c>
      <c r="G208" s="66"/>
      <c r="H208" s="110" t="n">
        <f aca="false">H209+H210+H211</f>
        <v>0</v>
      </c>
      <c r="I208" s="227"/>
      <c r="J208" s="225"/>
      <c r="K208" s="86"/>
      <c r="L208" s="86"/>
      <c r="M208" s="86"/>
      <c r="N208" s="86"/>
      <c r="O208" s="86"/>
      <c r="P208" s="86"/>
      <c r="Q208" s="86"/>
      <c r="R208" s="86"/>
      <c r="S208" s="86"/>
      <c r="T208" s="86"/>
      <c r="U208" s="86"/>
      <c r="V208" s="86"/>
      <c r="W208" s="86"/>
      <c r="X208" s="86"/>
      <c r="Y208" s="86"/>
      <c r="Z208" s="86"/>
      <c r="AA208" s="86"/>
      <c r="AB208" s="86"/>
      <c r="AC208" s="86"/>
      <c r="AD208" s="86"/>
      <c r="AE208" s="86"/>
      <c r="AF208" s="86"/>
      <c r="AG208" s="86"/>
      <c r="AH208" s="86"/>
      <c r="AI208" s="86"/>
      <c r="AJ208" s="86"/>
      <c r="AK208" s="86"/>
      <c r="AL208" s="86"/>
      <c r="AM208" s="86"/>
    </row>
    <row r="209" s="87" customFormat="true" ht="52.5" hidden="true" customHeight="true" outlineLevel="0" collapsed="false">
      <c r="A209" s="88" t="s">
        <v>86</v>
      </c>
      <c r="B209" s="81" t="s">
        <v>74</v>
      </c>
      <c r="C209" s="66" t="s">
        <v>305</v>
      </c>
      <c r="D209" s="66" t="s">
        <v>76</v>
      </c>
      <c r="E209" s="83" t="s">
        <v>330</v>
      </c>
      <c r="F209" s="84" t="s">
        <v>336</v>
      </c>
      <c r="G209" s="66" t="s">
        <v>87</v>
      </c>
      <c r="H209" s="110" t="n">
        <v>0</v>
      </c>
      <c r="I209" s="227"/>
      <c r="J209" s="225"/>
      <c r="K209" s="86"/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</row>
    <row r="210" s="87" customFormat="true" ht="55.5" hidden="true" customHeight="true" outlineLevel="0" collapsed="false">
      <c r="A210" s="89" t="s">
        <v>94</v>
      </c>
      <c r="B210" s="81" t="s">
        <v>74</v>
      </c>
      <c r="C210" s="66" t="s">
        <v>305</v>
      </c>
      <c r="D210" s="66" t="s">
        <v>76</v>
      </c>
      <c r="E210" s="83" t="s">
        <v>330</v>
      </c>
      <c r="F210" s="84" t="s">
        <v>336</v>
      </c>
      <c r="G210" s="66" t="s">
        <v>95</v>
      </c>
      <c r="H210" s="110" t="n">
        <v>0</v>
      </c>
      <c r="I210" s="227"/>
      <c r="J210" s="225"/>
      <c r="K210" s="86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</row>
    <row r="211" s="107" customFormat="true" ht="45.75" hidden="true" customHeight="true" outlineLevel="0" collapsed="false">
      <c r="A211" s="90" t="s">
        <v>96</v>
      </c>
      <c r="B211" s="140" t="s">
        <v>74</v>
      </c>
      <c r="C211" s="66" t="s">
        <v>305</v>
      </c>
      <c r="D211" s="66" t="s">
        <v>76</v>
      </c>
      <c r="E211" s="109" t="s">
        <v>330</v>
      </c>
      <c r="F211" s="111" t="s">
        <v>336</v>
      </c>
      <c r="G211" s="66" t="s">
        <v>97</v>
      </c>
      <c r="H211" s="110" t="n">
        <v>0</v>
      </c>
      <c r="I211" s="227"/>
      <c r="J211" s="223"/>
    </row>
    <row r="212" s="107" customFormat="true" ht="48.75" hidden="false" customHeight="true" outlineLevel="0" collapsed="false">
      <c r="A212" s="73" t="s">
        <v>337</v>
      </c>
      <c r="B212" s="58" t="s">
        <v>74</v>
      </c>
      <c r="C212" s="228" t="n">
        <v>10</v>
      </c>
      <c r="D212" s="141"/>
      <c r="E212" s="112"/>
      <c r="F212" s="60"/>
      <c r="G212" s="141"/>
      <c r="H212" s="69" t="n">
        <f aca="false">H213</f>
        <v>23778.95</v>
      </c>
      <c r="I212" s="229"/>
      <c r="J212" s="223"/>
    </row>
    <row r="213" s="107" customFormat="true" ht="44.25" hidden="false" customHeight="true" outlineLevel="0" collapsed="false">
      <c r="A213" s="73" t="s">
        <v>338</v>
      </c>
      <c r="B213" s="75" t="s">
        <v>74</v>
      </c>
      <c r="C213" s="56" t="n">
        <v>10</v>
      </c>
      <c r="D213" s="58" t="s">
        <v>76</v>
      </c>
      <c r="E213" s="67"/>
      <c r="F213" s="68"/>
      <c r="G213" s="58"/>
      <c r="H213" s="69" t="n">
        <f aca="false">H219</f>
        <v>23778.95</v>
      </c>
      <c r="I213" s="229"/>
      <c r="J213" s="223"/>
    </row>
    <row r="214" s="107" customFormat="true" ht="68.25" hidden="true" customHeight="true" outlineLevel="0" collapsed="false">
      <c r="A214" s="73" t="s">
        <v>339</v>
      </c>
      <c r="B214" s="81" t="s">
        <v>74</v>
      </c>
      <c r="C214" s="108" t="n">
        <v>10</v>
      </c>
      <c r="D214" s="66" t="s">
        <v>76</v>
      </c>
      <c r="E214" s="83" t="s">
        <v>340</v>
      </c>
      <c r="F214" s="84" t="s">
        <v>81</v>
      </c>
      <c r="G214" s="58"/>
      <c r="H214" s="230" t="n">
        <f aca="false">H215</f>
        <v>0</v>
      </c>
      <c r="I214" s="231"/>
      <c r="J214" s="223"/>
    </row>
    <row r="215" s="107" customFormat="true" ht="60.75" hidden="true" customHeight="true" outlineLevel="0" collapsed="false">
      <c r="A215" s="161" t="s">
        <v>341</v>
      </c>
      <c r="B215" s="81" t="s">
        <v>74</v>
      </c>
      <c r="C215" s="108" t="n">
        <v>10</v>
      </c>
      <c r="D215" s="66" t="s">
        <v>76</v>
      </c>
      <c r="E215" s="83" t="s">
        <v>342</v>
      </c>
      <c r="F215" s="84" t="s">
        <v>81</v>
      </c>
      <c r="G215" s="58"/>
      <c r="H215" s="230" t="n">
        <f aca="false">H216</f>
        <v>0</v>
      </c>
      <c r="I215" s="231"/>
      <c r="J215" s="223"/>
    </row>
    <row r="216" s="107" customFormat="true" ht="66.75" hidden="true" customHeight="true" outlineLevel="0" collapsed="false">
      <c r="A216" s="166" t="s">
        <v>343</v>
      </c>
      <c r="B216" s="81" t="s">
        <v>74</v>
      </c>
      <c r="C216" s="108" t="n">
        <v>10</v>
      </c>
      <c r="D216" s="66" t="s">
        <v>76</v>
      </c>
      <c r="E216" s="83" t="s">
        <v>342</v>
      </c>
      <c r="F216" s="84" t="s">
        <v>344</v>
      </c>
      <c r="G216" s="66"/>
      <c r="H216" s="110" t="n">
        <f aca="false">H218+H217</f>
        <v>0</v>
      </c>
      <c r="I216" s="227"/>
      <c r="J216" s="223"/>
    </row>
    <row r="217" s="107" customFormat="true" ht="60.75" hidden="true" customHeight="true" outlineLevel="0" collapsed="false">
      <c r="A217" s="114" t="s">
        <v>345</v>
      </c>
      <c r="B217" s="81" t="s">
        <v>74</v>
      </c>
      <c r="C217" s="108" t="n">
        <v>10</v>
      </c>
      <c r="D217" s="66" t="s">
        <v>346</v>
      </c>
      <c r="E217" s="83" t="s">
        <v>347</v>
      </c>
      <c r="F217" s="84" t="s">
        <v>344</v>
      </c>
      <c r="G217" s="66" t="s">
        <v>95</v>
      </c>
      <c r="H217" s="110"/>
      <c r="I217" s="227"/>
      <c r="J217" s="223"/>
    </row>
    <row r="218" s="107" customFormat="true" ht="66.75" hidden="true" customHeight="true" outlineLevel="0" collapsed="false">
      <c r="A218" s="89" t="s">
        <v>94</v>
      </c>
      <c r="B218" s="81" t="s">
        <v>74</v>
      </c>
      <c r="C218" s="108" t="n">
        <v>10</v>
      </c>
      <c r="D218" s="66" t="s">
        <v>76</v>
      </c>
      <c r="E218" s="83" t="s">
        <v>342</v>
      </c>
      <c r="F218" s="84" t="s">
        <v>344</v>
      </c>
      <c r="G218" s="66" t="s">
        <v>142</v>
      </c>
      <c r="H218" s="110"/>
      <c r="I218" s="227"/>
      <c r="J218" s="223"/>
    </row>
    <row r="219" s="107" customFormat="true" ht="45" hidden="false" customHeight="true" outlineLevel="0" collapsed="false">
      <c r="A219" s="114" t="s">
        <v>144</v>
      </c>
      <c r="B219" s="120" t="s">
        <v>74</v>
      </c>
      <c r="C219" s="111" t="n">
        <v>10</v>
      </c>
      <c r="D219" s="219" t="s">
        <v>76</v>
      </c>
      <c r="E219" s="83" t="s">
        <v>145</v>
      </c>
      <c r="F219" s="84" t="s">
        <v>81</v>
      </c>
      <c r="G219" s="130"/>
      <c r="H219" s="133" t="n">
        <f aca="false">H220</f>
        <v>23778.95</v>
      </c>
      <c r="I219" s="222"/>
      <c r="J219" s="223"/>
    </row>
    <row r="220" s="107" customFormat="true" ht="40.5" hidden="false" customHeight="true" outlineLevel="0" collapsed="false">
      <c r="A220" s="114" t="s">
        <v>345</v>
      </c>
      <c r="B220" s="120" t="s">
        <v>74</v>
      </c>
      <c r="C220" s="111" t="n">
        <v>10</v>
      </c>
      <c r="D220" s="219" t="s">
        <v>76</v>
      </c>
      <c r="E220" s="219" t="s">
        <v>145</v>
      </c>
      <c r="F220" s="220" t="s">
        <v>344</v>
      </c>
      <c r="G220" s="130"/>
      <c r="H220" s="133" t="n">
        <f aca="false">H221</f>
        <v>23778.95</v>
      </c>
      <c r="I220" s="222"/>
      <c r="J220" s="223"/>
    </row>
    <row r="221" s="107" customFormat="true" ht="39" hidden="false" customHeight="true" outlineLevel="0" collapsed="false">
      <c r="A221" s="90" t="s">
        <v>141</v>
      </c>
      <c r="B221" s="120" t="s">
        <v>74</v>
      </c>
      <c r="C221" s="111" t="n">
        <v>10</v>
      </c>
      <c r="D221" s="83" t="s">
        <v>76</v>
      </c>
      <c r="E221" s="83" t="s">
        <v>145</v>
      </c>
      <c r="F221" s="84" t="s">
        <v>344</v>
      </c>
      <c r="G221" s="130" t="s">
        <v>142</v>
      </c>
      <c r="H221" s="133" t="n">
        <v>23778.95</v>
      </c>
      <c r="I221" s="222"/>
      <c r="J221" s="223"/>
    </row>
    <row r="222" s="107" customFormat="true" ht="78.75" hidden="true" customHeight="true" outlineLevel="0" collapsed="false">
      <c r="A222" s="195" t="s">
        <v>348</v>
      </c>
      <c r="B222" s="120" t="s">
        <v>74</v>
      </c>
      <c r="C222" s="232" t="n">
        <v>10</v>
      </c>
      <c r="D222" s="153" t="s">
        <v>154</v>
      </c>
      <c r="E222" s="122" t="s">
        <v>349</v>
      </c>
      <c r="F222" s="123" t="s">
        <v>81</v>
      </c>
      <c r="G222" s="153"/>
      <c r="H222" s="155" t="n">
        <f aca="false">H223</f>
        <v>0</v>
      </c>
      <c r="I222" s="222"/>
      <c r="J222" s="223"/>
    </row>
    <row r="223" s="107" customFormat="true" ht="64.5" hidden="true" customHeight="true" outlineLevel="0" collapsed="false">
      <c r="A223" s="233" t="s">
        <v>350</v>
      </c>
      <c r="B223" s="120" t="s">
        <v>74</v>
      </c>
      <c r="C223" s="232" t="n">
        <v>10</v>
      </c>
      <c r="D223" s="153" t="s">
        <v>154</v>
      </c>
      <c r="E223" s="122" t="s">
        <v>351</v>
      </c>
      <c r="F223" s="123"/>
      <c r="G223" s="153"/>
      <c r="H223" s="155" t="n">
        <f aca="false">H224+H228+H230</f>
        <v>0</v>
      </c>
      <c r="I223" s="222"/>
      <c r="J223" s="223"/>
    </row>
    <row r="224" s="107" customFormat="true" ht="73.5" hidden="true" customHeight="true" outlineLevel="0" collapsed="false">
      <c r="A224" s="234" t="s">
        <v>352</v>
      </c>
      <c r="B224" s="120" t="s">
        <v>74</v>
      </c>
      <c r="C224" s="232" t="n">
        <v>10</v>
      </c>
      <c r="D224" s="153" t="s">
        <v>154</v>
      </c>
      <c r="E224" s="122" t="s">
        <v>351</v>
      </c>
      <c r="F224" s="123"/>
      <c r="G224" s="153" t="s">
        <v>142</v>
      </c>
      <c r="H224" s="155" t="n">
        <v>0</v>
      </c>
      <c r="I224" s="222"/>
      <c r="J224" s="223" t="s">
        <v>353</v>
      </c>
    </row>
    <row r="225" s="107" customFormat="true" ht="71.25" hidden="true" customHeight="true" outlineLevel="0" collapsed="false">
      <c r="A225" s="195" t="s">
        <v>141</v>
      </c>
      <c r="B225" s="120" t="s">
        <v>74</v>
      </c>
      <c r="C225" s="232" t="n">
        <v>10</v>
      </c>
      <c r="D225" s="153" t="s">
        <v>154</v>
      </c>
      <c r="E225" s="122" t="s">
        <v>354</v>
      </c>
      <c r="F225" s="123" t="s">
        <v>355</v>
      </c>
      <c r="G225" s="153"/>
      <c r="H225" s="155" t="n">
        <f aca="false">H226</f>
        <v>0</v>
      </c>
      <c r="I225" s="222"/>
      <c r="J225" s="223"/>
    </row>
    <row r="226" s="107" customFormat="true" ht="61.5" hidden="true" customHeight="true" outlineLevel="0" collapsed="false">
      <c r="A226" s="235" t="s">
        <v>356</v>
      </c>
      <c r="B226" s="120" t="s">
        <v>74</v>
      </c>
      <c r="C226" s="232" t="n">
        <v>10</v>
      </c>
      <c r="D226" s="153" t="s">
        <v>154</v>
      </c>
      <c r="E226" s="122" t="s">
        <v>357</v>
      </c>
      <c r="F226" s="123" t="s">
        <v>355</v>
      </c>
      <c r="G226" s="153" t="s">
        <v>142</v>
      </c>
      <c r="H226" s="155"/>
      <c r="I226" s="222"/>
      <c r="J226" s="223"/>
    </row>
    <row r="227" s="107" customFormat="true" ht="72" hidden="true" customHeight="true" outlineLevel="0" collapsed="false">
      <c r="A227" s="195" t="s">
        <v>141</v>
      </c>
      <c r="B227" s="120" t="s">
        <v>74</v>
      </c>
      <c r="C227" s="232" t="n">
        <v>10</v>
      </c>
      <c r="D227" s="153" t="s">
        <v>154</v>
      </c>
      <c r="E227" s="122" t="s">
        <v>349</v>
      </c>
      <c r="F227" s="123" t="s">
        <v>358</v>
      </c>
      <c r="G227" s="153"/>
      <c r="H227" s="155"/>
      <c r="I227" s="222"/>
      <c r="J227" s="223"/>
    </row>
    <row r="228" s="107" customFormat="true" ht="54" hidden="true" customHeight="true" outlineLevel="0" collapsed="false">
      <c r="A228" s="234" t="s">
        <v>359</v>
      </c>
      <c r="B228" s="120" t="s">
        <v>74</v>
      </c>
      <c r="C228" s="232" t="n">
        <v>10</v>
      </c>
      <c r="D228" s="153" t="s">
        <v>154</v>
      </c>
      <c r="E228" s="122" t="s">
        <v>349</v>
      </c>
      <c r="F228" s="123" t="s">
        <v>358</v>
      </c>
      <c r="G228" s="153" t="s">
        <v>142</v>
      </c>
      <c r="H228" s="155" t="n">
        <v>0</v>
      </c>
      <c r="I228" s="222"/>
      <c r="J228" s="223" t="s">
        <v>360</v>
      </c>
    </row>
    <row r="229" s="107" customFormat="true" ht="60.75" hidden="true" customHeight="true" outlineLevel="0" collapsed="false">
      <c r="A229" s="195" t="s">
        <v>141</v>
      </c>
      <c r="B229" s="120" t="s">
        <v>74</v>
      </c>
      <c r="C229" s="232" t="n">
        <v>10</v>
      </c>
      <c r="D229" s="153" t="s">
        <v>154</v>
      </c>
      <c r="E229" s="122" t="s">
        <v>349</v>
      </c>
      <c r="F229" s="123" t="s">
        <v>361</v>
      </c>
      <c r="G229" s="153"/>
      <c r="H229" s="155"/>
      <c r="I229" s="222"/>
      <c r="J229" s="223"/>
    </row>
    <row r="230" s="107" customFormat="true" ht="52.5" hidden="true" customHeight="true" outlineLevel="0" collapsed="false">
      <c r="A230" s="236" t="s">
        <v>362</v>
      </c>
      <c r="B230" s="120" t="s">
        <v>74</v>
      </c>
      <c r="C230" s="232" t="n">
        <v>10</v>
      </c>
      <c r="D230" s="153" t="s">
        <v>154</v>
      </c>
      <c r="E230" s="122" t="s">
        <v>349</v>
      </c>
      <c r="F230" s="123" t="s">
        <v>361</v>
      </c>
      <c r="G230" s="153" t="s">
        <v>142</v>
      </c>
      <c r="H230" s="155" t="n">
        <v>0</v>
      </c>
      <c r="I230" s="222"/>
      <c r="J230" s="223" t="s">
        <v>363</v>
      </c>
    </row>
    <row r="231" s="71" customFormat="true" ht="47.25" hidden="true" customHeight="true" outlineLevel="0" collapsed="false">
      <c r="A231" s="195" t="s">
        <v>141</v>
      </c>
      <c r="B231" s="58" t="s">
        <v>74</v>
      </c>
      <c r="C231" s="56" t="n">
        <v>11</v>
      </c>
      <c r="D231" s="58"/>
      <c r="E231" s="83"/>
      <c r="F231" s="84"/>
      <c r="G231" s="66"/>
      <c r="H231" s="69" t="n">
        <f aca="false">+H234</f>
        <v>0</v>
      </c>
      <c r="I231" s="229"/>
      <c r="J231" s="237"/>
      <c r="K231" s="70"/>
      <c r="L231" s="70"/>
      <c r="M231" s="70"/>
      <c r="N231" s="70"/>
      <c r="O231" s="70"/>
      <c r="P231" s="70"/>
      <c r="Q231" s="70"/>
      <c r="R231" s="70"/>
      <c r="S231" s="70"/>
      <c r="T231" s="70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70"/>
      <c r="AM231" s="70"/>
    </row>
    <row r="232" s="71" customFormat="true" ht="64.5" hidden="true" customHeight="true" outlineLevel="0" collapsed="false">
      <c r="A232" s="90" t="s">
        <v>364</v>
      </c>
      <c r="B232" s="58"/>
      <c r="C232" s="66" t="s">
        <v>305</v>
      </c>
      <c r="D232" s="66" t="s">
        <v>76</v>
      </c>
      <c r="E232" s="83" t="s">
        <v>312</v>
      </c>
      <c r="F232" s="84" t="s">
        <v>365</v>
      </c>
      <c r="G232" s="66"/>
      <c r="H232" s="110" t="n">
        <f aca="false">H233</f>
        <v>0</v>
      </c>
      <c r="I232" s="227"/>
      <c r="J232" s="237"/>
      <c r="K232" s="70"/>
      <c r="L232" s="70"/>
      <c r="M232" s="70"/>
      <c r="N232" s="70"/>
      <c r="O232" s="70"/>
      <c r="P232" s="70"/>
      <c r="Q232" s="70"/>
      <c r="R232" s="70"/>
      <c r="S232" s="70"/>
      <c r="T232" s="70"/>
      <c r="U232" s="70"/>
      <c r="V232" s="70"/>
      <c r="W232" s="70"/>
      <c r="X232" s="70"/>
      <c r="Y232" s="70"/>
      <c r="Z232" s="70"/>
      <c r="AA232" s="70"/>
      <c r="AB232" s="70"/>
      <c r="AC232" s="70"/>
      <c r="AD232" s="70"/>
      <c r="AE232" s="70"/>
      <c r="AF232" s="70"/>
      <c r="AG232" s="70"/>
      <c r="AH232" s="70"/>
      <c r="AI232" s="70"/>
      <c r="AJ232" s="70"/>
      <c r="AK232" s="70"/>
      <c r="AL232" s="70"/>
      <c r="AM232" s="70"/>
    </row>
    <row r="233" s="71" customFormat="true" ht="66" hidden="true" customHeight="true" outlineLevel="0" collapsed="false">
      <c r="A233" s="90" t="s">
        <v>94</v>
      </c>
      <c r="B233" s="58"/>
      <c r="C233" s="66" t="s">
        <v>305</v>
      </c>
      <c r="D233" s="66" t="s">
        <v>76</v>
      </c>
      <c r="E233" s="83" t="s">
        <v>312</v>
      </c>
      <c r="F233" s="84" t="s">
        <v>365</v>
      </c>
      <c r="G233" s="66" t="s">
        <v>95</v>
      </c>
      <c r="H233" s="110" t="n">
        <v>0</v>
      </c>
      <c r="I233" s="227"/>
      <c r="J233" s="237"/>
      <c r="K233" s="70"/>
      <c r="L233" s="70"/>
      <c r="M233" s="70"/>
      <c r="N233" s="70"/>
      <c r="O233" s="70"/>
      <c r="P233" s="70"/>
      <c r="Q233" s="70"/>
      <c r="R233" s="70"/>
      <c r="S233" s="70"/>
      <c r="T233" s="70"/>
      <c r="U233" s="70"/>
      <c r="V233" s="70"/>
      <c r="W233" s="70"/>
      <c r="X233" s="70"/>
      <c r="Y233" s="70"/>
      <c r="Z233" s="70"/>
      <c r="AA233" s="70"/>
      <c r="AB233" s="70"/>
      <c r="AC233" s="70"/>
      <c r="AD233" s="70"/>
      <c r="AE233" s="70"/>
      <c r="AF233" s="70"/>
      <c r="AG233" s="70"/>
      <c r="AH233" s="70"/>
      <c r="AI233" s="70"/>
      <c r="AJ233" s="70"/>
      <c r="AK233" s="70"/>
      <c r="AL233" s="70"/>
      <c r="AM233" s="70"/>
    </row>
    <row r="234" s="71" customFormat="true" ht="59.25" hidden="true" customHeight="true" outlineLevel="0" collapsed="false">
      <c r="A234" s="65" t="s">
        <v>366</v>
      </c>
      <c r="B234" s="58" t="s">
        <v>74</v>
      </c>
      <c r="C234" s="56" t="n">
        <v>11</v>
      </c>
      <c r="D234" s="58"/>
      <c r="E234" s="112"/>
      <c r="F234" s="68"/>
      <c r="G234" s="66"/>
      <c r="H234" s="69" t="n">
        <f aca="false">+H235</f>
        <v>0</v>
      </c>
      <c r="I234" s="229"/>
      <c r="J234" s="237"/>
      <c r="K234" s="70"/>
      <c r="L234" s="70"/>
      <c r="M234" s="70"/>
      <c r="N234" s="70"/>
      <c r="O234" s="70"/>
      <c r="P234" s="70"/>
      <c r="Q234" s="70"/>
      <c r="R234" s="70"/>
      <c r="S234" s="70"/>
      <c r="T234" s="70"/>
      <c r="U234" s="70"/>
      <c r="V234" s="70"/>
      <c r="W234" s="70"/>
      <c r="X234" s="70"/>
      <c r="Y234" s="70"/>
      <c r="Z234" s="70"/>
      <c r="AA234" s="70"/>
      <c r="AB234" s="70"/>
      <c r="AC234" s="70"/>
      <c r="AD234" s="70"/>
      <c r="AE234" s="70"/>
      <c r="AF234" s="70"/>
      <c r="AG234" s="70"/>
      <c r="AH234" s="70"/>
      <c r="AI234" s="70"/>
      <c r="AJ234" s="70"/>
      <c r="AK234" s="70"/>
      <c r="AL234" s="70"/>
      <c r="AM234" s="70"/>
    </row>
    <row r="235" s="241" customFormat="true" ht="60.75" hidden="true" customHeight="true" outlineLevel="0" collapsed="false">
      <c r="A235" s="238" t="s">
        <v>367</v>
      </c>
      <c r="B235" s="58" t="s">
        <v>74</v>
      </c>
      <c r="C235" s="58" t="s">
        <v>368</v>
      </c>
      <c r="D235" s="58" t="s">
        <v>76</v>
      </c>
      <c r="E235" s="112"/>
      <c r="F235" s="68"/>
      <c r="G235" s="58"/>
      <c r="H235" s="69" t="n">
        <f aca="false">+H236</f>
        <v>0</v>
      </c>
      <c r="I235" s="229"/>
      <c r="J235" s="239"/>
      <c r="K235" s="240"/>
      <c r="L235" s="240"/>
      <c r="M235" s="240"/>
      <c r="N235" s="240"/>
      <c r="O235" s="240"/>
      <c r="P235" s="240"/>
      <c r="Q235" s="240"/>
      <c r="R235" s="240"/>
      <c r="S235" s="240"/>
      <c r="T235" s="240"/>
      <c r="U235" s="240"/>
      <c r="V235" s="240"/>
      <c r="W235" s="240"/>
      <c r="X235" s="240"/>
      <c r="Y235" s="240"/>
      <c r="Z235" s="240"/>
      <c r="AA235" s="240"/>
      <c r="AB235" s="240"/>
      <c r="AC235" s="240"/>
      <c r="AD235" s="240"/>
      <c r="AE235" s="240"/>
      <c r="AF235" s="240"/>
      <c r="AG235" s="240"/>
      <c r="AH235" s="240"/>
      <c r="AI235" s="240"/>
      <c r="AJ235" s="240"/>
      <c r="AK235" s="240"/>
      <c r="AL235" s="240"/>
      <c r="AM235" s="240"/>
    </row>
    <row r="236" s="71" customFormat="true" ht="54" hidden="true" customHeight="true" outlineLevel="0" collapsed="false">
      <c r="A236" s="65" t="s">
        <v>369</v>
      </c>
      <c r="B236" s="66" t="s">
        <v>74</v>
      </c>
      <c r="C236" s="58" t="s">
        <v>368</v>
      </c>
      <c r="D236" s="58" t="s">
        <v>76</v>
      </c>
      <c r="E236" s="112" t="s">
        <v>370</v>
      </c>
      <c r="F236" s="68" t="s">
        <v>81</v>
      </c>
      <c r="G236" s="58"/>
      <c r="H236" s="69" t="n">
        <f aca="false">+H238</f>
        <v>0</v>
      </c>
      <c r="I236" s="229"/>
      <c r="J236" s="237"/>
      <c r="K236" s="70"/>
      <c r="L236" s="70"/>
      <c r="M236" s="70"/>
      <c r="N236" s="70"/>
      <c r="O236" s="70"/>
      <c r="P236" s="70"/>
      <c r="Q236" s="70"/>
      <c r="R236" s="70"/>
      <c r="S236" s="70"/>
      <c r="T236" s="70"/>
      <c r="U236" s="70"/>
      <c r="V236" s="70"/>
      <c r="W236" s="70"/>
      <c r="X236" s="70"/>
      <c r="Y236" s="70"/>
      <c r="Z236" s="70"/>
      <c r="AA236" s="70"/>
      <c r="AB236" s="70"/>
      <c r="AC236" s="70"/>
      <c r="AD236" s="70"/>
      <c r="AE236" s="70"/>
      <c r="AF236" s="70"/>
      <c r="AG236" s="70"/>
      <c r="AH236" s="70"/>
      <c r="AI236" s="70"/>
      <c r="AJ236" s="70"/>
      <c r="AK236" s="70"/>
      <c r="AL236" s="70"/>
      <c r="AM236" s="70"/>
    </row>
    <row r="237" s="71" customFormat="true" ht="52.5" hidden="true" customHeight="true" outlineLevel="0" collapsed="false">
      <c r="A237" s="88" t="s">
        <v>371</v>
      </c>
      <c r="B237" s="66" t="s">
        <v>74</v>
      </c>
      <c r="C237" s="66" t="s">
        <v>368</v>
      </c>
      <c r="D237" s="66" t="s">
        <v>76</v>
      </c>
      <c r="E237" s="109" t="s">
        <v>372</v>
      </c>
      <c r="F237" s="84" t="s">
        <v>81</v>
      </c>
      <c r="G237" s="66"/>
      <c r="H237" s="110" t="n">
        <f aca="false">H238</f>
        <v>0</v>
      </c>
      <c r="I237" s="227"/>
      <c r="J237" s="237"/>
      <c r="K237" s="70"/>
      <c r="L237" s="70"/>
      <c r="M237" s="70"/>
      <c r="N237" s="70"/>
      <c r="O237" s="70"/>
      <c r="P237" s="70"/>
      <c r="Q237" s="70"/>
      <c r="R237" s="70"/>
      <c r="S237" s="70"/>
      <c r="T237" s="70"/>
      <c r="U237" s="70"/>
      <c r="V237" s="70"/>
      <c r="W237" s="70"/>
      <c r="X237" s="70"/>
      <c r="Y237" s="70"/>
      <c r="Z237" s="70"/>
      <c r="AA237" s="70"/>
      <c r="AB237" s="70"/>
      <c r="AC237" s="70"/>
      <c r="AD237" s="70"/>
      <c r="AE237" s="70"/>
      <c r="AF237" s="70"/>
      <c r="AG237" s="70"/>
      <c r="AH237" s="70"/>
      <c r="AI237" s="70"/>
      <c r="AJ237" s="70"/>
      <c r="AK237" s="70"/>
      <c r="AL237" s="70"/>
      <c r="AM237" s="70"/>
    </row>
    <row r="238" s="71" customFormat="true" ht="47.25" hidden="true" customHeight="true" outlineLevel="0" collapsed="false">
      <c r="A238" s="115" t="s">
        <v>373</v>
      </c>
      <c r="B238" s="66" t="s">
        <v>74</v>
      </c>
      <c r="C238" s="66" t="s">
        <v>368</v>
      </c>
      <c r="D238" s="66" t="s">
        <v>76</v>
      </c>
      <c r="E238" s="109" t="s">
        <v>374</v>
      </c>
      <c r="F238" s="84" t="s">
        <v>81</v>
      </c>
      <c r="G238" s="66"/>
      <c r="H238" s="110" t="n">
        <f aca="false">+H239</f>
        <v>0</v>
      </c>
      <c r="I238" s="227"/>
      <c r="J238" s="237"/>
      <c r="K238" s="70"/>
      <c r="L238" s="70"/>
      <c r="M238" s="70"/>
      <c r="N238" s="70"/>
      <c r="O238" s="70"/>
      <c r="P238" s="70"/>
      <c r="Q238" s="70"/>
      <c r="R238" s="70"/>
      <c r="S238" s="70"/>
      <c r="T238" s="70"/>
      <c r="U238" s="70"/>
      <c r="V238" s="70"/>
      <c r="W238" s="70"/>
      <c r="X238" s="70"/>
      <c r="Y238" s="70"/>
      <c r="Z238" s="70"/>
      <c r="AA238" s="70"/>
      <c r="AB238" s="70"/>
      <c r="AC238" s="70"/>
      <c r="AD238" s="70"/>
      <c r="AE238" s="70"/>
      <c r="AF238" s="70"/>
      <c r="AG238" s="70"/>
      <c r="AH238" s="70"/>
      <c r="AI238" s="70"/>
      <c r="AJ238" s="70"/>
      <c r="AK238" s="70"/>
      <c r="AL238" s="70"/>
      <c r="AM238" s="70"/>
    </row>
    <row r="239" s="71" customFormat="true" ht="54" hidden="true" customHeight="true" outlineLevel="0" collapsed="false">
      <c r="A239" s="242" t="s">
        <v>375</v>
      </c>
      <c r="B239" s="66" t="s">
        <v>74</v>
      </c>
      <c r="C239" s="66" t="s">
        <v>368</v>
      </c>
      <c r="D239" s="66" t="s">
        <v>76</v>
      </c>
      <c r="E239" s="109" t="s">
        <v>374</v>
      </c>
      <c r="F239" s="84" t="s">
        <v>376</v>
      </c>
      <c r="G239" s="66"/>
      <c r="H239" s="110" t="n">
        <f aca="false">H240</f>
        <v>0</v>
      </c>
      <c r="I239" s="227"/>
      <c r="J239" s="237"/>
      <c r="K239" s="70"/>
      <c r="L239" s="70"/>
      <c r="M239" s="70"/>
      <c r="N239" s="70"/>
      <c r="O239" s="70"/>
      <c r="P239" s="70"/>
      <c r="Q239" s="70"/>
      <c r="R239" s="70"/>
      <c r="S239" s="70"/>
      <c r="T239" s="70"/>
      <c r="U239" s="70"/>
      <c r="V239" s="70"/>
      <c r="W239" s="70"/>
      <c r="X239" s="70"/>
      <c r="Y239" s="70"/>
      <c r="Z239" s="70"/>
      <c r="AA239" s="70"/>
      <c r="AB239" s="70"/>
      <c r="AC239" s="70"/>
      <c r="AD239" s="70"/>
      <c r="AE239" s="70"/>
      <c r="AF239" s="70"/>
      <c r="AG239" s="70"/>
      <c r="AH239" s="70"/>
      <c r="AI239" s="70"/>
      <c r="AJ239" s="70"/>
      <c r="AK239" s="70"/>
      <c r="AL239" s="70"/>
      <c r="AM239" s="70"/>
    </row>
    <row r="240" s="71" customFormat="true" ht="47.25" hidden="true" customHeight="true" outlineLevel="0" collapsed="false">
      <c r="A240" s="235" t="s">
        <v>94</v>
      </c>
      <c r="B240" s="66" t="s">
        <v>74</v>
      </c>
      <c r="C240" s="66" t="s">
        <v>368</v>
      </c>
      <c r="D240" s="66" t="s">
        <v>76</v>
      </c>
      <c r="E240" s="243" t="s">
        <v>374</v>
      </c>
      <c r="F240" s="84" t="s">
        <v>376</v>
      </c>
      <c r="G240" s="66" t="s">
        <v>95</v>
      </c>
      <c r="H240" s="244" t="n">
        <v>0</v>
      </c>
      <c r="I240" s="245"/>
      <c r="J240" s="237"/>
      <c r="K240" s="70"/>
      <c r="L240" s="70"/>
      <c r="M240" s="70"/>
      <c r="N240" s="70"/>
      <c r="O240" s="70"/>
      <c r="P240" s="70"/>
      <c r="Q240" s="70"/>
      <c r="R240" s="70"/>
      <c r="S240" s="70"/>
      <c r="T240" s="70"/>
      <c r="U240" s="70"/>
      <c r="V240" s="70"/>
      <c r="W240" s="70"/>
      <c r="X240" s="70"/>
      <c r="Y240" s="70"/>
      <c r="Z240" s="70"/>
      <c r="AA240" s="70"/>
      <c r="AB240" s="70"/>
      <c r="AC240" s="70"/>
      <c r="AD240" s="70"/>
      <c r="AE240" s="70"/>
      <c r="AF240" s="70"/>
      <c r="AG240" s="70"/>
      <c r="AH240" s="70"/>
      <c r="AI240" s="70"/>
      <c r="AJ240" s="70"/>
      <c r="AK240" s="70"/>
      <c r="AL240" s="70"/>
      <c r="AM240" s="70"/>
    </row>
    <row r="241" s="71" customFormat="true" ht="38.25" hidden="true" customHeight="true" outlineLevel="0" collapsed="false">
      <c r="A241" s="90" t="s">
        <v>377</v>
      </c>
      <c r="B241" s="130" t="s">
        <v>74</v>
      </c>
      <c r="C241" s="246" t="s">
        <v>368</v>
      </c>
      <c r="D241" s="246" t="s">
        <v>76</v>
      </c>
      <c r="E241" s="247" t="s">
        <v>378</v>
      </c>
      <c r="F241" s="248" t="s">
        <v>379</v>
      </c>
      <c r="G241" s="249" t="s">
        <v>95</v>
      </c>
      <c r="H241" s="244"/>
      <c r="I241" s="245"/>
      <c r="J241" s="237"/>
      <c r="K241" s="70"/>
      <c r="L241" s="70"/>
      <c r="M241" s="70"/>
      <c r="N241" s="70"/>
      <c r="O241" s="70"/>
      <c r="P241" s="70"/>
      <c r="Q241" s="70"/>
      <c r="R241" s="70"/>
      <c r="S241" s="70"/>
      <c r="T241" s="70"/>
      <c r="U241" s="70"/>
      <c r="V241" s="70"/>
      <c r="W241" s="70"/>
      <c r="X241" s="70"/>
      <c r="Y241" s="70"/>
      <c r="Z241" s="70"/>
      <c r="AA241" s="70"/>
      <c r="AB241" s="70"/>
      <c r="AC241" s="70"/>
      <c r="AD241" s="70"/>
      <c r="AE241" s="70"/>
      <c r="AF241" s="70"/>
      <c r="AG241" s="70"/>
      <c r="AH241" s="70"/>
      <c r="AI241" s="70"/>
      <c r="AJ241" s="70"/>
      <c r="AK241" s="70"/>
      <c r="AL241" s="70"/>
      <c r="AM241" s="70"/>
    </row>
    <row r="242" s="71" customFormat="true" ht="48.75" hidden="true" customHeight="true" outlineLevel="0" collapsed="false">
      <c r="A242" s="250" t="s">
        <v>94</v>
      </c>
      <c r="B242" s="57" t="s">
        <v>74</v>
      </c>
      <c r="C242" s="57" t="s">
        <v>125</v>
      </c>
      <c r="D242" s="251"/>
      <c r="E242" s="251"/>
      <c r="F242" s="251"/>
      <c r="G242" s="57"/>
      <c r="H242" s="252" t="n">
        <f aca="false">H243</f>
        <v>0</v>
      </c>
      <c r="I242" s="253"/>
      <c r="J242" s="237"/>
      <c r="K242" s="70"/>
      <c r="L242" s="70"/>
      <c r="M242" s="70"/>
      <c r="N242" s="70"/>
      <c r="O242" s="70"/>
      <c r="P242" s="70"/>
      <c r="Q242" s="70"/>
      <c r="R242" s="70"/>
      <c r="S242" s="70"/>
      <c r="T242" s="70"/>
      <c r="U242" s="70"/>
      <c r="V242" s="70"/>
      <c r="W242" s="70"/>
      <c r="X242" s="70"/>
      <c r="Y242" s="70"/>
      <c r="Z242" s="70"/>
      <c r="AA242" s="70"/>
      <c r="AB242" s="70"/>
      <c r="AC242" s="70"/>
      <c r="AD242" s="70"/>
      <c r="AE242" s="70"/>
      <c r="AF242" s="70"/>
      <c r="AG242" s="70"/>
      <c r="AH242" s="70"/>
      <c r="AI242" s="70"/>
      <c r="AJ242" s="70"/>
      <c r="AK242" s="70"/>
      <c r="AL242" s="70"/>
      <c r="AM242" s="70"/>
    </row>
    <row r="243" s="71" customFormat="true" ht="35.25" hidden="true" customHeight="true" outlineLevel="0" collapsed="false">
      <c r="A243" s="254" t="s">
        <v>380</v>
      </c>
      <c r="B243" s="130" t="s">
        <v>74</v>
      </c>
      <c r="C243" s="130" t="s">
        <v>125</v>
      </c>
      <c r="D243" s="246" t="s">
        <v>76</v>
      </c>
      <c r="E243" s="246"/>
      <c r="F243" s="246"/>
      <c r="G243" s="130"/>
      <c r="H243" s="255" t="n">
        <f aca="false">H244</f>
        <v>0</v>
      </c>
      <c r="I243" s="256"/>
      <c r="J243" s="237"/>
      <c r="K243" s="70"/>
      <c r="L243" s="70"/>
      <c r="M243" s="70"/>
      <c r="N243" s="70"/>
      <c r="O243" s="70"/>
      <c r="P243" s="70"/>
      <c r="Q243" s="70"/>
      <c r="R243" s="70"/>
      <c r="S243" s="70"/>
      <c r="T243" s="70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70"/>
      <c r="AM243" s="70"/>
    </row>
    <row r="244" s="71" customFormat="true" ht="40.5" hidden="true" customHeight="true" outlineLevel="0" collapsed="false">
      <c r="A244" s="257" t="s">
        <v>381</v>
      </c>
      <c r="B244" s="130" t="s">
        <v>74</v>
      </c>
      <c r="C244" s="130" t="s">
        <v>125</v>
      </c>
      <c r="D244" s="246" t="s">
        <v>76</v>
      </c>
      <c r="E244" s="246" t="s">
        <v>382</v>
      </c>
      <c r="F244" s="246"/>
      <c r="G244" s="130"/>
      <c r="H244" s="255" t="n">
        <f aca="false">H245</f>
        <v>0</v>
      </c>
      <c r="I244" s="256"/>
      <c r="J244" s="237"/>
      <c r="K244" s="70"/>
      <c r="L244" s="70"/>
      <c r="M244" s="70"/>
      <c r="N244" s="70"/>
      <c r="O244" s="70"/>
      <c r="P244" s="70"/>
      <c r="Q244" s="70"/>
      <c r="R244" s="70"/>
      <c r="S244" s="70"/>
      <c r="T244" s="70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70"/>
      <c r="AM244" s="70"/>
    </row>
    <row r="245" s="71" customFormat="true" ht="40.5" hidden="true" customHeight="true" outlineLevel="0" collapsed="false">
      <c r="A245" s="258" t="s">
        <v>383</v>
      </c>
      <c r="B245" s="130" t="s">
        <v>74</v>
      </c>
      <c r="C245" s="130" t="s">
        <v>125</v>
      </c>
      <c r="D245" s="246" t="s">
        <v>76</v>
      </c>
      <c r="E245" s="246" t="s">
        <v>384</v>
      </c>
      <c r="F245" s="246"/>
      <c r="G245" s="130"/>
      <c r="H245" s="255" t="n">
        <f aca="false">H247</f>
        <v>0</v>
      </c>
      <c r="I245" s="256"/>
      <c r="J245" s="237"/>
      <c r="K245" s="70"/>
      <c r="L245" s="70"/>
      <c r="M245" s="70"/>
      <c r="N245" s="70"/>
      <c r="O245" s="70"/>
      <c r="P245" s="70"/>
      <c r="Q245" s="70"/>
      <c r="R245" s="70"/>
      <c r="S245" s="70"/>
      <c r="T245" s="70"/>
      <c r="U245" s="70"/>
      <c r="V245" s="70"/>
      <c r="W245" s="70"/>
      <c r="X245" s="70"/>
      <c r="Y245" s="70"/>
      <c r="Z245" s="70"/>
      <c r="AA245" s="70"/>
      <c r="AB245" s="70"/>
      <c r="AC245" s="70"/>
      <c r="AD245" s="70"/>
      <c r="AE245" s="70"/>
      <c r="AF245" s="70"/>
      <c r="AG245" s="70"/>
      <c r="AH245" s="70"/>
      <c r="AI245" s="70"/>
      <c r="AJ245" s="70"/>
      <c r="AK245" s="70"/>
      <c r="AL245" s="70"/>
      <c r="AM245" s="70"/>
    </row>
    <row r="246" s="71" customFormat="true" ht="59.25" hidden="true" customHeight="true" outlineLevel="0" collapsed="false">
      <c r="A246" s="88" t="s">
        <v>385</v>
      </c>
      <c r="B246" s="130" t="s">
        <v>74</v>
      </c>
      <c r="C246" s="130" t="s">
        <v>125</v>
      </c>
      <c r="D246" s="246" t="s">
        <v>76</v>
      </c>
      <c r="E246" s="259" t="s">
        <v>386</v>
      </c>
      <c r="F246" s="249" t="s">
        <v>81</v>
      </c>
      <c r="G246" s="130"/>
      <c r="H246" s="255"/>
      <c r="I246" s="256"/>
      <c r="J246" s="237"/>
      <c r="K246" s="70" t="s">
        <v>387</v>
      </c>
      <c r="L246" s="70"/>
      <c r="M246" s="70"/>
      <c r="N246" s="70"/>
      <c r="O246" s="70"/>
      <c r="P246" s="70"/>
      <c r="Q246" s="70"/>
      <c r="R246" s="70"/>
      <c r="S246" s="70"/>
      <c r="T246" s="70"/>
      <c r="U246" s="70"/>
      <c r="V246" s="70"/>
      <c r="W246" s="70"/>
      <c r="X246" s="70"/>
      <c r="Y246" s="70"/>
      <c r="Z246" s="70"/>
      <c r="AA246" s="70"/>
      <c r="AB246" s="70"/>
      <c r="AC246" s="70"/>
      <c r="AD246" s="70"/>
      <c r="AE246" s="70"/>
      <c r="AF246" s="70"/>
      <c r="AG246" s="70"/>
      <c r="AH246" s="70"/>
      <c r="AI246" s="70"/>
      <c r="AJ246" s="70"/>
      <c r="AK246" s="70"/>
      <c r="AL246" s="70"/>
      <c r="AM246" s="70"/>
    </row>
    <row r="247" s="71" customFormat="true" ht="50.25" hidden="true" customHeight="true" outlineLevel="0" collapsed="false">
      <c r="A247" s="115" t="s">
        <v>388</v>
      </c>
      <c r="B247" s="130" t="s">
        <v>74</v>
      </c>
      <c r="C247" s="130" t="s">
        <v>125</v>
      </c>
      <c r="D247" s="246" t="s">
        <v>76</v>
      </c>
      <c r="E247" s="246" t="s">
        <v>389</v>
      </c>
      <c r="F247" s="246"/>
      <c r="G247" s="130"/>
      <c r="H247" s="255" t="n">
        <f aca="false">H248</f>
        <v>0</v>
      </c>
      <c r="I247" s="256"/>
      <c r="J247" s="237"/>
      <c r="K247" s="70"/>
      <c r="L247" s="70"/>
      <c r="M247" s="70"/>
      <c r="N247" s="70"/>
      <c r="O247" s="70"/>
      <c r="P247" s="70"/>
      <c r="Q247" s="70"/>
      <c r="R247" s="70"/>
      <c r="S247" s="70"/>
      <c r="T247" s="70"/>
      <c r="U247" s="70"/>
      <c r="V247" s="70"/>
      <c r="W247" s="70"/>
      <c r="X247" s="70"/>
      <c r="Y247" s="70"/>
      <c r="Z247" s="70"/>
      <c r="AA247" s="70"/>
      <c r="AB247" s="70"/>
      <c r="AC247" s="70"/>
      <c r="AD247" s="70"/>
      <c r="AE247" s="70"/>
      <c r="AF247" s="70"/>
      <c r="AG247" s="70"/>
      <c r="AH247" s="70"/>
      <c r="AI247" s="70"/>
      <c r="AJ247" s="70"/>
      <c r="AK247" s="70"/>
      <c r="AL247" s="70"/>
      <c r="AM247" s="70"/>
    </row>
    <row r="248" s="71" customFormat="true" ht="40.5" hidden="true" customHeight="true" outlineLevel="0" collapsed="false">
      <c r="A248" s="257" t="s">
        <v>390</v>
      </c>
      <c r="B248" s="130" t="s">
        <v>74</v>
      </c>
      <c r="C248" s="130"/>
      <c r="D248" s="246"/>
      <c r="E248" s="246"/>
      <c r="F248" s="246"/>
      <c r="G248" s="130"/>
      <c r="H248" s="255"/>
      <c r="I248" s="260" t="n">
        <v>17584</v>
      </c>
      <c r="J248" s="261" t="n">
        <v>34962</v>
      </c>
      <c r="K248" s="70"/>
      <c r="L248" s="70"/>
      <c r="M248" s="70"/>
      <c r="N248" s="70"/>
      <c r="O248" s="70"/>
      <c r="P248" s="70"/>
      <c r="Q248" s="70"/>
      <c r="R248" s="70"/>
      <c r="S248" s="70"/>
      <c r="T248" s="70"/>
      <c r="U248" s="70"/>
      <c r="V248" s="70"/>
      <c r="W248" s="70"/>
      <c r="X248" s="70"/>
      <c r="Y248" s="70"/>
      <c r="Z248" s="70"/>
      <c r="AA248" s="70"/>
      <c r="AB248" s="70"/>
      <c r="AC248" s="70"/>
      <c r="AD248" s="70"/>
      <c r="AE248" s="70"/>
      <c r="AF248" s="70"/>
      <c r="AG248" s="70"/>
      <c r="AH248" s="70"/>
      <c r="AI248" s="70"/>
      <c r="AJ248" s="70"/>
      <c r="AK248" s="70"/>
      <c r="AL248" s="70"/>
      <c r="AM248" s="70"/>
    </row>
    <row r="249" s="71" customFormat="true" ht="27.75" hidden="true" customHeight="true" outlineLevel="0" collapsed="false">
      <c r="A249" s="39"/>
      <c r="B249" s="40"/>
      <c r="C249" s="40"/>
      <c r="D249" s="262"/>
      <c r="E249" s="263"/>
      <c r="F249" s="264"/>
      <c r="G249" s="40"/>
      <c r="H249" s="265"/>
      <c r="I249" s="265"/>
      <c r="J249" s="237"/>
      <c r="K249" s="70"/>
      <c r="L249" s="70"/>
      <c r="M249" s="70"/>
      <c r="N249" s="70"/>
      <c r="O249" s="70"/>
      <c r="P249" s="70"/>
      <c r="Q249" s="70"/>
      <c r="R249" s="70"/>
      <c r="S249" s="70"/>
      <c r="T249" s="70"/>
      <c r="U249" s="70"/>
      <c r="V249" s="70"/>
      <c r="W249" s="70"/>
      <c r="X249" s="70"/>
      <c r="Y249" s="70"/>
      <c r="Z249" s="70"/>
      <c r="AA249" s="70"/>
      <c r="AB249" s="70"/>
      <c r="AC249" s="70"/>
      <c r="AD249" s="70"/>
      <c r="AE249" s="70"/>
      <c r="AF249" s="70"/>
      <c r="AG249" s="70"/>
      <c r="AH249" s="70"/>
      <c r="AI249" s="70"/>
      <c r="AJ249" s="70"/>
      <c r="AK249" s="70"/>
      <c r="AL249" s="70"/>
      <c r="AM249" s="70"/>
    </row>
    <row r="250" s="71" customFormat="true" ht="18.75" hidden="true" customHeight="false" outlineLevel="0" collapsed="false">
      <c r="A250" s="39"/>
      <c r="B250" s="40"/>
      <c r="C250" s="40"/>
      <c r="D250" s="262"/>
      <c r="E250" s="263"/>
      <c r="F250" s="264"/>
      <c r="G250" s="40"/>
      <c r="H250" s="265"/>
      <c r="I250" s="265"/>
      <c r="J250" s="237"/>
      <c r="K250" s="70"/>
      <c r="L250" s="70"/>
      <c r="M250" s="70"/>
      <c r="N250" s="70"/>
      <c r="O250" s="70"/>
      <c r="P250" s="70"/>
      <c r="Q250" s="70"/>
      <c r="R250" s="70"/>
      <c r="S250" s="70"/>
      <c r="T250" s="70"/>
      <c r="U250" s="70"/>
      <c r="V250" s="70"/>
      <c r="W250" s="70"/>
      <c r="X250" s="70"/>
      <c r="Y250" s="70"/>
      <c r="Z250" s="70"/>
      <c r="AA250" s="70"/>
      <c r="AB250" s="70"/>
      <c r="AC250" s="70"/>
      <c r="AD250" s="70"/>
      <c r="AE250" s="70"/>
      <c r="AF250" s="70"/>
      <c r="AG250" s="70"/>
      <c r="AH250" s="70"/>
      <c r="AI250" s="70"/>
      <c r="AJ250" s="70"/>
      <c r="AK250" s="70"/>
      <c r="AL250" s="70"/>
      <c r="AM250" s="70"/>
    </row>
    <row r="251" s="71" customFormat="true" ht="18.75" hidden="false" customHeight="false" outlineLevel="0" collapsed="false">
      <c r="A251" s="39"/>
      <c r="B251" s="40"/>
      <c r="C251" s="40"/>
      <c r="D251" s="262"/>
      <c r="E251" s="263"/>
      <c r="F251" s="264"/>
      <c r="G251" s="40"/>
      <c r="H251" s="265"/>
      <c r="I251" s="265"/>
      <c r="J251" s="237"/>
      <c r="K251" s="70"/>
      <c r="L251" s="70"/>
      <c r="M251" s="70"/>
      <c r="N251" s="70"/>
      <c r="O251" s="70"/>
      <c r="P251" s="70"/>
      <c r="Q251" s="70"/>
      <c r="R251" s="70"/>
      <c r="S251" s="70"/>
      <c r="T251" s="70"/>
      <c r="U251" s="70"/>
      <c r="V251" s="70"/>
      <c r="W251" s="70"/>
      <c r="X251" s="70"/>
      <c r="Y251" s="70"/>
      <c r="Z251" s="70"/>
      <c r="AA251" s="70"/>
      <c r="AB251" s="70"/>
      <c r="AC251" s="70"/>
      <c r="AD251" s="70"/>
      <c r="AE251" s="70"/>
      <c r="AF251" s="70"/>
      <c r="AG251" s="70"/>
      <c r="AH251" s="70"/>
      <c r="AI251" s="70"/>
      <c r="AJ251" s="70"/>
      <c r="AK251" s="70"/>
      <c r="AL251" s="70"/>
      <c r="AM251" s="70"/>
    </row>
    <row r="252" s="71" customFormat="true" ht="18.75" hidden="false" customHeight="false" outlineLevel="0" collapsed="false">
      <c r="A252" s="39"/>
      <c r="B252" s="40"/>
      <c r="C252" s="40"/>
      <c r="D252" s="262"/>
      <c r="E252" s="263"/>
      <c r="F252" s="264"/>
      <c r="G252" s="40"/>
      <c r="H252" s="265"/>
      <c r="I252" s="265"/>
      <c r="J252" s="237"/>
      <c r="K252" s="70"/>
      <c r="L252" s="70"/>
      <c r="M252" s="70"/>
      <c r="N252" s="70"/>
      <c r="O252" s="70"/>
      <c r="P252" s="70"/>
      <c r="Q252" s="70"/>
      <c r="R252" s="70"/>
      <c r="S252" s="70"/>
      <c r="T252" s="70"/>
      <c r="U252" s="70"/>
      <c r="V252" s="70"/>
      <c r="W252" s="70"/>
      <c r="X252" s="70"/>
      <c r="Y252" s="70"/>
      <c r="Z252" s="70"/>
      <c r="AA252" s="70"/>
      <c r="AB252" s="70"/>
      <c r="AC252" s="70"/>
      <c r="AD252" s="70"/>
      <c r="AE252" s="70"/>
      <c r="AF252" s="70"/>
      <c r="AG252" s="70"/>
      <c r="AH252" s="70"/>
      <c r="AI252" s="70"/>
      <c r="AJ252" s="70"/>
      <c r="AK252" s="70"/>
      <c r="AL252" s="70"/>
      <c r="AM252" s="70"/>
    </row>
    <row r="253" s="71" customFormat="true" ht="18.75" hidden="false" customHeight="false" outlineLevel="0" collapsed="false">
      <c r="A253" s="39"/>
      <c r="B253" s="40"/>
      <c r="C253" s="40"/>
      <c r="D253" s="262"/>
      <c r="E253" s="263"/>
      <c r="F253" s="264"/>
      <c r="G253" s="40"/>
      <c r="H253" s="265"/>
      <c r="I253" s="265"/>
      <c r="J253" s="237"/>
      <c r="K253" s="70"/>
      <c r="L253" s="70"/>
      <c r="M253" s="70"/>
      <c r="N253" s="70"/>
      <c r="O253" s="70"/>
      <c r="P253" s="70"/>
      <c r="Q253" s="70"/>
      <c r="R253" s="70"/>
      <c r="S253" s="70"/>
      <c r="T253" s="70"/>
      <c r="U253" s="70"/>
      <c r="V253" s="70"/>
      <c r="W253" s="70"/>
      <c r="X253" s="70"/>
      <c r="Y253" s="70"/>
      <c r="Z253" s="70"/>
      <c r="AA253" s="70"/>
      <c r="AB253" s="70"/>
      <c r="AC253" s="70"/>
      <c r="AD253" s="70"/>
      <c r="AE253" s="70"/>
      <c r="AF253" s="70"/>
      <c r="AG253" s="70"/>
      <c r="AH253" s="70"/>
      <c r="AI253" s="70"/>
      <c r="AJ253" s="70"/>
      <c r="AK253" s="70"/>
      <c r="AL253" s="70"/>
      <c r="AM253" s="70"/>
    </row>
    <row r="254" s="71" customFormat="true" ht="18.75" hidden="false" customHeight="false" outlineLevel="0" collapsed="false">
      <c r="A254" s="39"/>
      <c r="B254" s="40"/>
      <c r="C254" s="40"/>
      <c r="D254" s="262"/>
      <c r="E254" s="263"/>
      <c r="F254" s="264"/>
      <c r="G254" s="40"/>
      <c r="H254" s="265"/>
      <c r="I254" s="265"/>
      <c r="J254" s="237"/>
      <c r="K254" s="70"/>
      <c r="L254" s="70"/>
      <c r="M254" s="70"/>
      <c r="N254" s="70"/>
      <c r="O254" s="70"/>
      <c r="P254" s="70"/>
      <c r="Q254" s="70"/>
      <c r="R254" s="70"/>
      <c r="S254" s="70"/>
      <c r="T254" s="70"/>
      <c r="U254" s="70"/>
      <c r="V254" s="70"/>
      <c r="W254" s="70"/>
      <c r="X254" s="70"/>
      <c r="Y254" s="70"/>
      <c r="Z254" s="70"/>
      <c r="AA254" s="70"/>
      <c r="AB254" s="70"/>
      <c r="AC254" s="70"/>
      <c r="AD254" s="70"/>
      <c r="AE254" s="70"/>
      <c r="AF254" s="70"/>
      <c r="AG254" s="70"/>
      <c r="AH254" s="70"/>
      <c r="AI254" s="70"/>
      <c r="AJ254" s="70"/>
      <c r="AK254" s="70"/>
      <c r="AL254" s="70"/>
      <c r="AM254" s="70"/>
    </row>
    <row r="255" s="71" customFormat="true" ht="18.75" hidden="false" customHeight="false" outlineLevel="0" collapsed="false">
      <c r="A255" s="39"/>
      <c r="B255" s="40"/>
      <c r="C255" s="40"/>
      <c r="D255" s="262"/>
      <c r="E255" s="263"/>
      <c r="F255" s="264"/>
      <c r="G255" s="40"/>
      <c r="H255" s="265"/>
      <c r="I255" s="265"/>
      <c r="J255" s="237"/>
      <c r="K255" s="70"/>
      <c r="L255" s="70"/>
      <c r="M255" s="70"/>
      <c r="N255" s="70"/>
      <c r="O255" s="70"/>
      <c r="P255" s="70"/>
      <c r="Q255" s="70"/>
      <c r="R255" s="70"/>
      <c r="S255" s="70"/>
      <c r="T255" s="70"/>
      <c r="U255" s="70"/>
      <c r="V255" s="70"/>
      <c r="W255" s="70"/>
      <c r="X255" s="70"/>
      <c r="Y255" s="70"/>
      <c r="Z255" s="70"/>
      <c r="AA255" s="70"/>
      <c r="AB255" s="70"/>
      <c r="AC255" s="70"/>
      <c r="AD255" s="70"/>
      <c r="AE255" s="70"/>
      <c r="AF255" s="70"/>
      <c r="AG255" s="70"/>
      <c r="AH255" s="70"/>
      <c r="AI255" s="70"/>
      <c r="AJ255" s="70"/>
      <c r="AK255" s="70"/>
      <c r="AL255" s="70"/>
      <c r="AM255" s="70"/>
    </row>
    <row r="256" s="71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265"/>
      <c r="I256" s="265"/>
      <c r="J256" s="237"/>
      <c r="K256" s="70"/>
      <c r="L256" s="70"/>
      <c r="M256" s="70"/>
      <c r="N256" s="70"/>
      <c r="O256" s="70"/>
      <c r="P256" s="70"/>
      <c r="Q256" s="70"/>
      <c r="R256" s="70"/>
      <c r="S256" s="70"/>
      <c r="T256" s="70"/>
      <c r="U256" s="70"/>
      <c r="V256" s="70"/>
      <c r="W256" s="70"/>
      <c r="X256" s="70"/>
      <c r="Y256" s="70"/>
      <c r="Z256" s="70"/>
      <c r="AA256" s="70"/>
      <c r="AB256" s="70"/>
      <c r="AC256" s="70"/>
      <c r="AD256" s="70"/>
      <c r="AE256" s="70"/>
      <c r="AF256" s="70"/>
      <c r="AG256" s="70"/>
      <c r="AH256" s="70"/>
      <c r="AI256" s="70"/>
      <c r="AJ256" s="70"/>
      <c r="AK256" s="70"/>
      <c r="AL256" s="70"/>
      <c r="AM256" s="70"/>
    </row>
    <row r="257" s="71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265"/>
      <c r="I257" s="265"/>
      <c r="J257" s="237"/>
      <c r="K257" s="70"/>
      <c r="L257" s="70"/>
      <c r="M257" s="70"/>
      <c r="N257" s="70"/>
      <c r="O257" s="70"/>
      <c r="P257" s="70"/>
      <c r="Q257" s="70"/>
      <c r="R257" s="70"/>
      <c r="S257" s="70"/>
      <c r="T257" s="70"/>
      <c r="U257" s="70"/>
      <c r="V257" s="70"/>
      <c r="W257" s="70"/>
      <c r="X257" s="70"/>
      <c r="Y257" s="70"/>
      <c r="Z257" s="70"/>
      <c r="AA257" s="70"/>
      <c r="AB257" s="70"/>
      <c r="AC257" s="70"/>
      <c r="AD257" s="70"/>
      <c r="AE257" s="70"/>
      <c r="AF257" s="70"/>
      <c r="AG257" s="70"/>
      <c r="AH257" s="70"/>
      <c r="AI257" s="70"/>
      <c r="AJ257" s="70"/>
      <c r="AK257" s="70"/>
      <c r="AL257" s="70"/>
      <c r="AM257" s="70"/>
    </row>
    <row r="258" s="71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265"/>
      <c r="I258" s="265"/>
      <c r="J258" s="237"/>
      <c r="K258" s="70"/>
      <c r="L258" s="70"/>
      <c r="M258" s="70"/>
      <c r="N258" s="70"/>
      <c r="O258" s="70"/>
      <c r="P258" s="70"/>
      <c r="Q258" s="70"/>
      <c r="R258" s="70"/>
      <c r="S258" s="70"/>
      <c r="T258" s="70"/>
      <c r="U258" s="70"/>
      <c r="V258" s="70"/>
      <c r="W258" s="70"/>
      <c r="X258" s="70"/>
      <c r="Y258" s="70"/>
      <c r="Z258" s="70"/>
      <c r="AA258" s="70"/>
      <c r="AB258" s="70"/>
      <c r="AC258" s="70"/>
      <c r="AD258" s="70"/>
      <c r="AE258" s="70"/>
      <c r="AF258" s="70"/>
      <c r="AG258" s="70"/>
      <c r="AH258" s="70"/>
      <c r="AI258" s="70"/>
      <c r="AJ258" s="70"/>
      <c r="AK258" s="70"/>
      <c r="AL258" s="70"/>
      <c r="AM258" s="70"/>
    </row>
    <row r="259" s="71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265"/>
      <c r="I259" s="265"/>
      <c r="J259" s="237"/>
      <c r="K259" s="70"/>
      <c r="L259" s="70"/>
      <c r="M259" s="70"/>
      <c r="N259" s="70"/>
      <c r="O259" s="70"/>
      <c r="P259" s="70"/>
      <c r="Q259" s="70"/>
      <c r="R259" s="70"/>
      <c r="S259" s="70"/>
      <c r="T259" s="70"/>
      <c r="U259" s="70"/>
      <c r="V259" s="70"/>
      <c r="W259" s="70"/>
      <c r="X259" s="70"/>
      <c r="Y259" s="70"/>
      <c r="Z259" s="70"/>
      <c r="AA259" s="70"/>
      <c r="AB259" s="70"/>
      <c r="AC259" s="70"/>
      <c r="AD259" s="70"/>
      <c r="AE259" s="70"/>
      <c r="AF259" s="70"/>
      <c r="AG259" s="70"/>
      <c r="AH259" s="70"/>
      <c r="AI259" s="70"/>
      <c r="AJ259" s="70"/>
      <c r="AK259" s="70"/>
      <c r="AL259" s="70"/>
      <c r="AM259" s="70"/>
    </row>
    <row r="260" s="71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265"/>
      <c r="I260" s="265"/>
      <c r="J260" s="237"/>
      <c r="K260" s="70"/>
      <c r="L260" s="70"/>
      <c r="M260" s="70"/>
      <c r="N260" s="70"/>
      <c r="O260" s="70"/>
      <c r="P260" s="70"/>
      <c r="Q260" s="70"/>
      <c r="R260" s="70"/>
      <c r="S260" s="70"/>
      <c r="T260" s="70"/>
      <c r="U260" s="70"/>
      <c r="V260" s="70"/>
      <c r="W260" s="70"/>
      <c r="X260" s="70"/>
      <c r="Y260" s="70"/>
      <c r="Z260" s="70"/>
      <c r="AA260" s="70"/>
      <c r="AB260" s="70"/>
      <c r="AC260" s="70"/>
      <c r="AD260" s="70"/>
      <c r="AE260" s="70"/>
      <c r="AF260" s="70"/>
      <c r="AG260" s="70"/>
      <c r="AH260" s="70"/>
      <c r="AI260" s="70"/>
      <c r="AJ260" s="70"/>
      <c r="AK260" s="70"/>
      <c r="AL260" s="70"/>
      <c r="AM260" s="70"/>
    </row>
    <row r="261" s="71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265"/>
      <c r="I261" s="265"/>
      <c r="J261" s="237"/>
      <c r="K261" s="70"/>
      <c r="L261" s="70"/>
      <c r="M261" s="70"/>
      <c r="N261" s="70"/>
      <c r="O261" s="70"/>
      <c r="P261" s="70"/>
      <c r="Q261" s="70"/>
      <c r="R261" s="70"/>
      <c r="S261" s="70"/>
      <c r="T261" s="70"/>
      <c r="U261" s="70"/>
      <c r="V261" s="70"/>
      <c r="W261" s="70"/>
      <c r="X261" s="70"/>
      <c r="Y261" s="70"/>
      <c r="Z261" s="70"/>
      <c r="AA261" s="70"/>
      <c r="AB261" s="70"/>
      <c r="AC261" s="70"/>
      <c r="AD261" s="70"/>
      <c r="AE261" s="70"/>
      <c r="AF261" s="70"/>
      <c r="AG261" s="70"/>
      <c r="AH261" s="70"/>
      <c r="AI261" s="70"/>
      <c r="AJ261" s="70"/>
      <c r="AK261" s="70"/>
      <c r="AL261" s="70"/>
      <c r="AM261" s="70"/>
    </row>
    <row r="262" s="71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265"/>
      <c r="I262" s="265"/>
      <c r="J262" s="237"/>
      <c r="K262" s="70"/>
      <c r="L262" s="70"/>
      <c r="M262" s="70"/>
      <c r="N262" s="70"/>
      <c r="O262" s="70"/>
      <c r="P262" s="70"/>
      <c r="Q262" s="70"/>
      <c r="R262" s="70"/>
      <c r="S262" s="70"/>
      <c r="T262" s="70"/>
      <c r="U262" s="70"/>
      <c r="V262" s="70"/>
      <c r="W262" s="70"/>
      <c r="X262" s="70"/>
      <c r="Y262" s="70"/>
      <c r="Z262" s="70"/>
      <c r="AA262" s="70"/>
      <c r="AB262" s="70"/>
      <c r="AC262" s="70"/>
      <c r="AD262" s="70"/>
      <c r="AE262" s="70"/>
      <c r="AF262" s="70"/>
      <c r="AG262" s="70"/>
      <c r="AH262" s="70"/>
      <c r="AI262" s="70"/>
      <c r="AJ262" s="70"/>
      <c r="AK262" s="70"/>
      <c r="AL262" s="70"/>
      <c r="AM262" s="70"/>
    </row>
    <row r="263" s="71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265"/>
      <c r="I263" s="265"/>
      <c r="J263" s="237"/>
      <c r="K263" s="70"/>
      <c r="L263" s="70"/>
      <c r="M263" s="70"/>
      <c r="N263" s="70"/>
      <c r="O263" s="70"/>
      <c r="P263" s="70"/>
      <c r="Q263" s="70"/>
      <c r="R263" s="70"/>
      <c r="S263" s="70"/>
      <c r="T263" s="70"/>
      <c r="U263" s="70"/>
      <c r="V263" s="70"/>
      <c r="W263" s="70"/>
      <c r="X263" s="70"/>
      <c r="Y263" s="70"/>
      <c r="Z263" s="70"/>
      <c r="AA263" s="70"/>
      <c r="AB263" s="70"/>
      <c r="AC263" s="70"/>
      <c r="AD263" s="70"/>
      <c r="AE263" s="70"/>
      <c r="AF263" s="70"/>
      <c r="AG263" s="70"/>
      <c r="AH263" s="70"/>
      <c r="AI263" s="70"/>
      <c r="AJ263" s="70"/>
      <c r="AK263" s="70"/>
      <c r="AL263" s="70"/>
      <c r="AM263" s="70"/>
    </row>
    <row r="264" s="71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265"/>
      <c r="I264" s="265"/>
      <c r="J264" s="237"/>
      <c r="K264" s="70"/>
      <c r="L264" s="70"/>
      <c r="M264" s="70"/>
      <c r="N264" s="70"/>
      <c r="O264" s="70"/>
      <c r="P264" s="70"/>
      <c r="Q264" s="70"/>
      <c r="R264" s="70"/>
      <c r="S264" s="70"/>
      <c r="T264" s="70"/>
      <c r="U264" s="70"/>
      <c r="V264" s="70"/>
      <c r="W264" s="70"/>
      <c r="X264" s="70"/>
      <c r="Y264" s="70"/>
      <c r="Z264" s="70"/>
      <c r="AA264" s="70"/>
      <c r="AB264" s="70"/>
      <c r="AC264" s="70"/>
      <c r="AD264" s="70"/>
      <c r="AE264" s="70"/>
      <c r="AF264" s="70"/>
      <c r="AG264" s="70"/>
      <c r="AH264" s="70"/>
      <c r="AI264" s="70"/>
      <c r="AJ264" s="70"/>
      <c r="AK264" s="70"/>
      <c r="AL264" s="70"/>
      <c r="AM264" s="70"/>
    </row>
    <row r="265" s="71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265"/>
      <c r="I265" s="265"/>
      <c r="J265" s="237"/>
      <c r="K265" s="70"/>
      <c r="L265" s="70"/>
      <c r="M265" s="70"/>
      <c r="N265" s="70"/>
      <c r="O265" s="70"/>
      <c r="P265" s="70"/>
      <c r="Q265" s="70"/>
      <c r="R265" s="70"/>
      <c r="S265" s="70"/>
      <c r="T265" s="70"/>
      <c r="U265" s="70"/>
      <c r="V265" s="70"/>
      <c r="W265" s="70"/>
      <c r="X265" s="70"/>
      <c r="Y265" s="70"/>
      <c r="Z265" s="70"/>
      <c r="AA265" s="70"/>
      <c r="AB265" s="70"/>
      <c r="AC265" s="70"/>
      <c r="AD265" s="70"/>
      <c r="AE265" s="70"/>
      <c r="AF265" s="70"/>
      <c r="AG265" s="70"/>
      <c r="AH265" s="70"/>
      <c r="AI265" s="70"/>
      <c r="AJ265" s="70"/>
      <c r="AK265" s="70"/>
      <c r="AL265" s="70"/>
      <c r="AM265" s="70"/>
    </row>
    <row r="266" s="71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265"/>
      <c r="I266" s="265"/>
      <c r="J266" s="237"/>
      <c r="K266" s="70"/>
      <c r="L266" s="70"/>
      <c r="M266" s="70"/>
      <c r="N266" s="70"/>
      <c r="O266" s="70"/>
      <c r="P266" s="70"/>
      <c r="Q266" s="70"/>
      <c r="R266" s="70"/>
      <c r="S266" s="70"/>
      <c r="T266" s="70"/>
      <c r="U266" s="70"/>
      <c r="V266" s="70"/>
      <c r="W266" s="70"/>
      <c r="X266" s="70"/>
      <c r="Y266" s="70"/>
      <c r="Z266" s="70"/>
      <c r="AA266" s="70"/>
      <c r="AB266" s="70"/>
      <c r="AC266" s="70"/>
      <c r="AD266" s="70"/>
      <c r="AE266" s="70"/>
      <c r="AF266" s="70"/>
      <c r="AG266" s="70"/>
      <c r="AH266" s="70"/>
      <c r="AI266" s="70"/>
      <c r="AJ266" s="70"/>
      <c r="AK266" s="70"/>
      <c r="AL266" s="70"/>
      <c r="AM266" s="70"/>
    </row>
    <row r="267" s="71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265"/>
      <c r="I267" s="265"/>
      <c r="J267" s="237"/>
      <c r="K267" s="70"/>
      <c r="L267" s="70"/>
      <c r="M267" s="70"/>
      <c r="N267" s="70"/>
      <c r="O267" s="70"/>
      <c r="P267" s="70"/>
      <c r="Q267" s="70"/>
      <c r="R267" s="70"/>
      <c r="S267" s="70"/>
      <c r="T267" s="70"/>
      <c r="U267" s="70"/>
      <c r="V267" s="70"/>
      <c r="W267" s="70"/>
      <c r="X267" s="70"/>
      <c r="Y267" s="70"/>
      <c r="Z267" s="70"/>
      <c r="AA267" s="70"/>
      <c r="AB267" s="70"/>
      <c r="AC267" s="70"/>
      <c r="AD267" s="70"/>
      <c r="AE267" s="70"/>
      <c r="AF267" s="70"/>
      <c r="AG267" s="70"/>
      <c r="AH267" s="70"/>
      <c r="AI267" s="70"/>
      <c r="AJ267" s="70"/>
      <c r="AK267" s="70"/>
      <c r="AL267" s="70"/>
      <c r="AM267" s="70"/>
    </row>
    <row r="268" s="71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265"/>
      <c r="I268" s="265"/>
      <c r="J268" s="237"/>
      <c r="K268" s="70"/>
      <c r="L268" s="70"/>
      <c r="M268" s="70"/>
      <c r="N268" s="70"/>
      <c r="O268" s="70"/>
      <c r="P268" s="70"/>
      <c r="Q268" s="70"/>
      <c r="R268" s="70"/>
      <c r="S268" s="70"/>
      <c r="T268" s="70"/>
      <c r="U268" s="70"/>
      <c r="V268" s="70"/>
      <c r="W268" s="70"/>
      <c r="X268" s="70"/>
      <c r="Y268" s="70"/>
      <c r="Z268" s="70"/>
      <c r="AA268" s="70"/>
      <c r="AB268" s="70"/>
      <c r="AC268" s="70"/>
      <c r="AD268" s="70"/>
      <c r="AE268" s="70"/>
      <c r="AF268" s="70"/>
      <c r="AG268" s="70"/>
      <c r="AH268" s="70"/>
      <c r="AI268" s="70"/>
      <c r="AJ268" s="70"/>
      <c r="AK268" s="70"/>
      <c r="AL268" s="70"/>
      <c r="AM268" s="70"/>
    </row>
    <row r="269" s="71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265"/>
      <c r="I269" s="265"/>
      <c r="J269" s="237"/>
      <c r="K269" s="70"/>
      <c r="L269" s="70"/>
      <c r="M269" s="70"/>
      <c r="N269" s="70"/>
      <c r="O269" s="70"/>
      <c r="P269" s="70"/>
      <c r="Q269" s="70"/>
      <c r="R269" s="70"/>
      <c r="S269" s="70"/>
      <c r="T269" s="70"/>
      <c r="U269" s="70"/>
      <c r="V269" s="70"/>
      <c r="W269" s="70"/>
      <c r="X269" s="70"/>
      <c r="Y269" s="70"/>
      <c r="Z269" s="70"/>
      <c r="AA269" s="70"/>
      <c r="AB269" s="70"/>
      <c r="AC269" s="70"/>
      <c r="AD269" s="70"/>
      <c r="AE269" s="70"/>
      <c r="AF269" s="70"/>
      <c r="AG269" s="70"/>
      <c r="AH269" s="70"/>
      <c r="AI269" s="70"/>
      <c r="AJ269" s="70"/>
      <c r="AK269" s="70"/>
      <c r="AL269" s="70"/>
      <c r="AM269" s="70"/>
    </row>
    <row r="270" s="71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265"/>
      <c r="I270" s="265"/>
      <c r="J270" s="237"/>
      <c r="K270" s="70"/>
      <c r="L270" s="70"/>
      <c r="M270" s="70"/>
      <c r="N270" s="70"/>
      <c r="O270" s="70"/>
      <c r="P270" s="70"/>
      <c r="Q270" s="70"/>
      <c r="R270" s="70"/>
      <c r="S270" s="70"/>
      <c r="T270" s="70"/>
      <c r="U270" s="70"/>
      <c r="V270" s="70"/>
      <c r="W270" s="70"/>
      <c r="X270" s="70"/>
      <c r="Y270" s="70"/>
      <c r="Z270" s="70"/>
      <c r="AA270" s="70"/>
      <c r="AB270" s="70"/>
      <c r="AC270" s="70"/>
      <c r="AD270" s="70"/>
      <c r="AE270" s="70"/>
      <c r="AF270" s="70"/>
      <c r="AG270" s="70"/>
      <c r="AH270" s="70"/>
      <c r="AI270" s="70"/>
      <c r="AJ270" s="70"/>
      <c r="AK270" s="70"/>
      <c r="AL270" s="70"/>
      <c r="AM270" s="70"/>
    </row>
    <row r="271" s="71" customFormat="true" ht="18.75" hidden="false" customHeight="false" outlineLevel="0" collapsed="false">
      <c r="A271" s="39"/>
      <c r="B271" s="40"/>
      <c r="C271" s="40"/>
      <c r="D271" s="262"/>
      <c r="E271" s="263"/>
      <c r="F271" s="264"/>
      <c r="G271" s="40"/>
      <c r="H271" s="265"/>
      <c r="I271" s="265"/>
      <c r="J271" s="237"/>
      <c r="K271" s="70"/>
      <c r="L271" s="70"/>
      <c r="M271" s="70"/>
      <c r="N271" s="70"/>
      <c r="O271" s="70"/>
      <c r="P271" s="70"/>
      <c r="Q271" s="70"/>
      <c r="R271" s="70"/>
      <c r="S271" s="70"/>
      <c r="T271" s="70"/>
      <c r="U271" s="70"/>
      <c r="V271" s="70"/>
      <c r="W271" s="70"/>
      <c r="X271" s="70"/>
      <c r="Y271" s="70"/>
      <c r="Z271" s="70"/>
      <c r="AA271" s="70"/>
      <c r="AB271" s="70"/>
      <c r="AC271" s="70"/>
      <c r="AD271" s="70"/>
      <c r="AE271" s="70"/>
      <c r="AF271" s="70"/>
      <c r="AG271" s="70"/>
      <c r="AH271" s="70"/>
      <c r="AI271" s="70"/>
      <c r="AJ271" s="70"/>
      <c r="AK271" s="70"/>
      <c r="AL271" s="70"/>
      <c r="AM271" s="70"/>
    </row>
    <row r="272" s="71" customFormat="true" ht="18.75" hidden="false" customHeight="false" outlineLevel="0" collapsed="false">
      <c r="A272" s="39"/>
      <c r="B272" s="40"/>
      <c r="C272" s="40"/>
      <c r="D272" s="262"/>
      <c r="E272" s="263"/>
      <c r="F272" s="264"/>
      <c r="G272" s="40"/>
      <c r="H272" s="265"/>
      <c r="I272" s="265"/>
      <c r="J272" s="237"/>
      <c r="K272" s="70"/>
      <c r="L272" s="70"/>
      <c r="M272" s="70"/>
      <c r="N272" s="70"/>
      <c r="O272" s="70"/>
      <c r="P272" s="70"/>
      <c r="Q272" s="70"/>
      <c r="R272" s="70"/>
      <c r="S272" s="70"/>
      <c r="T272" s="70"/>
      <c r="U272" s="70"/>
      <c r="V272" s="70"/>
      <c r="W272" s="70"/>
      <c r="X272" s="70"/>
      <c r="Y272" s="70"/>
      <c r="Z272" s="70"/>
      <c r="AA272" s="70"/>
      <c r="AB272" s="70"/>
      <c r="AC272" s="70"/>
      <c r="AD272" s="70"/>
      <c r="AE272" s="70"/>
      <c r="AF272" s="70"/>
      <c r="AG272" s="70"/>
      <c r="AH272" s="70"/>
      <c r="AI272" s="70"/>
      <c r="AJ272" s="70"/>
      <c r="AK272" s="70"/>
      <c r="AL272" s="70"/>
      <c r="AM272" s="70"/>
    </row>
    <row r="273" s="71" customFormat="true" ht="18.75" hidden="false" customHeight="false" outlineLevel="0" collapsed="false">
      <c r="A273" s="39"/>
      <c r="B273" s="40"/>
      <c r="C273" s="40"/>
      <c r="D273" s="262"/>
      <c r="E273" s="263"/>
      <c r="F273" s="264"/>
      <c r="G273" s="40"/>
      <c r="H273" s="265"/>
      <c r="I273" s="265"/>
      <c r="J273" s="237"/>
      <c r="K273" s="70"/>
      <c r="L273" s="70"/>
      <c r="M273" s="70"/>
      <c r="N273" s="70"/>
      <c r="O273" s="70"/>
      <c r="P273" s="70"/>
      <c r="Q273" s="70"/>
      <c r="R273" s="70"/>
      <c r="S273" s="70"/>
      <c r="T273" s="70"/>
      <c r="U273" s="70"/>
      <c r="V273" s="70"/>
      <c r="W273" s="70"/>
      <c r="X273" s="70"/>
      <c r="Y273" s="70"/>
      <c r="Z273" s="70"/>
      <c r="AA273" s="70"/>
      <c r="AB273" s="70"/>
      <c r="AC273" s="70"/>
      <c r="AD273" s="70"/>
      <c r="AE273" s="70"/>
      <c r="AF273" s="70"/>
      <c r="AG273" s="70"/>
      <c r="AH273" s="70"/>
      <c r="AI273" s="70"/>
      <c r="AJ273" s="70"/>
      <c r="AK273" s="70"/>
      <c r="AL273" s="70"/>
      <c r="AM273" s="70"/>
    </row>
    <row r="274" s="71" customFormat="true" ht="18.75" hidden="false" customHeight="false" outlineLevel="0" collapsed="false">
      <c r="A274" s="39"/>
      <c r="B274" s="40"/>
      <c r="C274" s="40"/>
      <c r="D274" s="262"/>
      <c r="E274" s="263"/>
      <c r="F274" s="264"/>
      <c r="G274" s="40"/>
      <c r="H274" s="265"/>
      <c r="I274" s="265"/>
      <c r="J274" s="237"/>
      <c r="K274" s="70"/>
      <c r="L274" s="70"/>
      <c r="M274" s="70"/>
      <c r="N274" s="70"/>
      <c r="O274" s="70"/>
      <c r="P274" s="70"/>
      <c r="Q274" s="70"/>
      <c r="R274" s="70"/>
      <c r="S274" s="70"/>
      <c r="T274" s="70"/>
      <c r="U274" s="70"/>
      <c r="V274" s="70"/>
      <c r="W274" s="70"/>
      <c r="X274" s="70"/>
      <c r="Y274" s="70"/>
      <c r="Z274" s="70"/>
      <c r="AA274" s="70"/>
      <c r="AB274" s="70"/>
      <c r="AC274" s="70"/>
      <c r="AD274" s="70"/>
      <c r="AE274" s="70"/>
      <c r="AF274" s="70"/>
      <c r="AG274" s="70"/>
      <c r="AH274" s="70"/>
      <c r="AI274" s="70"/>
      <c r="AJ274" s="70"/>
      <c r="AK274" s="70"/>
      <c r="AL274" s="70"/>
      <c r="AM274" s="70"/>
    </row>
    <row r="275" s="71" customFormat="true" ht="18.75" hidden="false" customHeight="false" outlineLevel="0" collapsed="false">
      <c r="A275" s="39"/>
      <c r="B275" s="40"/>
      <c r="C275" s="40"/>
      <c r="D275" s="262"/>
      <c r="E275" s="263"/>
      <c r="F275" s="264"/>
      <c r="G275" s="40"/>
      <c r="H275" s="265"/>
      <c r="I275" s="265"/>
      <c r="J275" s="237"/>
      <c r="K275" s="70"/>
      <c r="L275" s="70"/>
      <c r="M275" s="70"/>
      <c r="N275" s="70"/>
      <c r="O275" s="70"/>
      <c r="P275" s="70"/>
      <c r="Q275" s="70"/>
      <c r="R275" s="70"/>
      <c r="S275" s="70"/>
      <c r="T275" s="70"/>
      <c r="U275" s="70"/>
      <c r="V275" s="70"/>
      <c r="W275" s="70"/>
      <c r="X275" s="70"/>
      <c r="Y275" s="70"/>
      <c r="Z275" s="70"/>
      <c r="AA275" s="70"/>
      <c r="AB275" s="70"/>
      <c r="AC275" s="70"/>
      <c r="AD275" s="70"/>
      <c r="AE275" s="70"/>
      <c r="AF275" s="70"/>
      <c r="AG275" s="70"/>
      <c r="AH275" s="70"/>
      <c r="AI275" s="70"/>
      <c r="AJ275" s="70"/>
      <c r="AK275" s="70"/>
      <c r="AL275" s="70"/>
      <c r="AM275" s="70"/>
    </row>
    <row r="276" s="71" customFormat="true" ht="18.75" hidden="false" customHeight="false" outlineLevel="0" collapsed="false">
      <c r="A276" s="39"/>
      <c r="B276" s="40"/>
      <c r="C276" s="40"/>
      <c r="D276" s="262"/>
      <c r="E276" s="263"/>
      <c r="F276" s="264"/>
      <c r="G276" s="40"/>
      <c r="H276" s="265"/>
      <c r="I276" s="265"/>
      <c r="J276" s="237"/>
      <c r="K276" s="70"/>
      <c r="L276" s="70"/>
      <c r="M276" s="70"/>
      <c r="N276" s="70"/>
      <c r="O276" s="70"/>
      <c r="P276" s="70"/>
      <c r="Q276" s="70"/>
      <c r="R276" s="70"/>
      <c r="S276" s="70"/>
      <c r="T276" s="70"/>
      <c r="U276" s="70"/>
      <c r="V276" s="70"/>
      <c r="W276" s="70"/>
      <c r="X276" s="70"/>
      <c r="Y276" s="70"/>
      <c r="Z276" s="70"/>
      <c r="AA276" s="70"/>
      <c r="AB276" s="70"/>
      <c r="AC276" s="70"/>
      <c r="AD276" s="70"/>
      <c r="AE276" s="70"/>
      <c r="AF276" s="70"/>
      <c r="AG276" s="70"/>
      <c r="AH276" s="70"/>
      <c r="AI276" s="70"/>
      <c r="AJ276" s="70"/>
      <c r="AK276" s="70"/>
      <c r="AL276" s="70"/>
      <c r="AM276" s="70"/>
    </row>
    <row r="277" s="71" customFormat="true" ht="18.75" hidden="false" customHeight="false" outlineLevel="0" collapsed="false">
      <c r="A277" s="39"/>
      <c r="B277" s="40"/>
      <c r="C277" s="40"/>
      <c r="D277" s="262"/>
      <c r="E277" s="263"/>
      <c r="F277" s="264"/>
      <c r="G277" s="40"/>
      <c r="H277" s="265"/>
      <c r="I277" s="265"/>
      <c r="J277" s="237"/>
      <c r="K277" s="70"/>
      <c r="L277" s="70"/>
      <c r="M277" s="70"/>
      <c r="N277" s="70"/>
      <c r="O277" s="70"/>
      <c r="P277" s="70"/>
      <c r="Q277" s="70"/>
      <c r="R277" s="70"/>
      <c r="S277" s="70"/>
      <c r="T277" s="70"/>
      <c r="U277" s="70"/>
      <c r="V277" s="70"/>
      <c r="W277" s="70"/>
      <c r="X277" s="70"/>
      <c r="Y277" s="70"/>
      <c r="Z277" s="70"/>
      <c r="AA277" s="70"/>
      <c r="AB277" s="70"/>
      <c r="AC277" s="70"/>
      <c r="AD277" s="70"/>
      <c r="AE277" s="70"/>
      <c r="AF277" s="70"/>
      <c r="AG277" s="70"/>
      <c r="AH277" s="70"/>
      <c r="AI277" s="70"/>
      <c r="AJ277" s="70"/>
      <c r="AK277" s="70"/>
      <c r="AL277" s="70"/>
      <c r="AM277" s="70"/>
    </row>
    <row r="278" s="71" customFormat="true" ht="18.75" hidden="false" customHeight="false" outlineLevel="0" collapsed="false">
      <c r="A278" s="39"/>
      <c r="B278" s="40"/>
      <c r="C278" s="40"/>
      <c r="D278" s="262"/>
      <c r="E278" s="263"/>
      <c r="F278" s="264"/>
      <c r="G278" s="40"/>
      <c r="H278" s="265"/>
      <c r="I278" s="265"/>
      <c r="J278" s="237"/>
      <c r="K278" s="70"/>
      <c r="L278" s="70"/>
      <c r="M278" s="70"/>
      <c r="N278" s="70"/>
      <c r="O278" s="70"/>
      <c r="P278" s="70"/>
      <c r="Q278" s="70"/>
      <c r="R278" s="70"/>
      <c r="S278" s="70"/>
      <c r="T278" s="70"/>
      <c r="U278" s="70"/>
      <c r="V278" s="70"/>
      <c r="W278" s="70"/>
      <c r="X278" s="70"/>
      <c r="Y278" s="70"/>
      <c r="Z278" s="70"/>
      <c r="AA278" s="70"/>
      <c r="AB278" s="70"/>
      <c r="AC278" s="70"/>
      <c r="AD278" s="70"/>
      <c r="AE278" s="70"/>
      <c r="AF278" s="70"/>
      <c r="AG278" s="70"/>
      <c r="AH278" s="70"/>
      <c r="AI278" s="70"/>
      <c r="AJ278" s="70"/>
      <c r="AK278" s="70"/>
      <c r="AL278" s="70"/>
      <c r="AM278" s="70"/>
    </row>
  </sheetData>
  <mergeCells count="16">
    <mergeCell ref="A1:J1"/>
    <mergeCell ref="A2:J2"/>
    <mergeCell ref="A3:J3"/>
    <mergeCell ref="A4:J4"/>
    <mergeCell ref="A5:J5"/>
    <mergeCell ref="A6:J6"/>
    <mergeCell ref="A7:H7"/>
    <mergeCell ref="A8:J8"/>
    <mergeCell ref="E31:F31"/>
    <mergeCell ref="K103:L103"/>
    <mergeCell ref="E242:F242"/>
    <mergeCell ref="E243:F243"/>
    <mergeCell ref="E244:F244"/>
    <mergeCell ref="E245:F245"/>
    <mergeCell ref="E247:F247"/>
    <mergeCell ref="E248:F248"/>
  </mergeCells>
  <hyperlinks>
    <hyperlink ref="A81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</hyperlinks>
  <printOptions headings="false" gridLines="false" gridLinesSet="true" horizontalCentered="false" verticalCentered="false"/>
  <pageMargins left="0.7875" right="0.39375" top="0.7875" bottom="0.315277777777778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0-29T08:12:55Z</cp:lastPrinted>
  <dcterms:modified xsi:type="dcterms:W3CDTF">2021-12-06T08:55:10Z</dcterms:modified>
  <cp:revision>0</cp:revision>
  <dc:subject/>
  <dc:title/>
</cp:coreProperties>
</file>