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7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ноября 2021 года №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проекте бюджета муниципального образования "Карыжский сельсовет"  Глушковского района</t>
  </si>
  <si>
    <t xml:space="preserve">от ноября 2021 года №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798719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798719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798719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798719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798719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798719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798719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798719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7" activeCellId="0" sqref="H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6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7</v>
      </c>
      <c r="E11" s="53" t="s">
        <v>7</v>
      </c>
    </row>
    <row r="12" s="57" customFormat="true" ht="54" hidden="false" customHeight="true" outlineLevel="0" collapsed="false">
      <c r="A12" s="54" t="s">
        <v>59</v>
      </c>
      <c r="B12" s="55" t="s">
        <v>60</v>
      </c>
      <c r="C12" s="56" t="s">
        <v>10</v>
      </c>
      <c r="D12" s="56" t="s">
        <v>61</v>
      </c>
      <c r="E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5</f>
        <v>1798719</v>
      </c>
      <c r="D13" s="59" t="n">
        <f aca="false">D14+D45</f>
        <v>1062728</v>
      </c>
      <c r="E13" s="59" t="n">
        <f aca="false">E14+E45</f>
        <v>106055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4+C38+C30</f>
        <v>801616</v>
      </c>
      <c r="D14" s="59" t="n">
        <f aca="false">+D15+D19+D27+D34+D38+D30</f>
        <v>703351</v>
      </c>
      <c r="E14" s="59" t="n">
        <f aca="false">+E15+E19+E27+E34+E38+E30</f>
        <v>69923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27882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27882</v>
      </c>
      <c r="D16" s="63" t="n">
        <f aca="false">D18+D17</f>
        <v>148865</v>
      </c>
      <c r="E16" s="63" t="n">
        <f aca="false">E18+E17</f>
        <v>144752</v>
      </c>
    </row>
    <row r="17" customFormat="false" ht="73.5" hidden="false" customHeight="true" outlineLevel="0" collapsed="false">
      <c r="A17" s="64" t="s">
        <v>70</v>
      </c>
      <c r="B17" s="65" t="s">
        <v>71</v>
      </c>
      <c r="C17" s="63" t="n">
        <v>127880</v>
      </c>
      <c r="D17" s="63" t="n">
        <v>148809</v>
      </c>
      <c r="E17" s="63" t="n">
        <v>144696</v>
      </c>
    </row>
    <row r="18" customFormat="false" ht="69.75" hidden="false" customHeight="true" outlineLevel="0" collapsed="false">
      <c r="A18" s="64" t="s">
        <v>72</v>
      </c>
      <c r="B18" s="65" t="s">
        <v>73</v>
      </c>
      <c r="C18" s="66" t="n">
        <v>2</v>
      </c>
      <c r="D18" s="66" t="n">
        <v>56</v>
      </c>
      <c r="E18" s="66" t="n">
        <v>56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525006</v>
      </c>
      <c r="D19" s="59" t="n">
        <f aca="false">D20+D22</f>
        <v>363818</v>
      </c>
      <c r="E19" s="59" t="n">
        <f aca="false">E20+E22</f>
        <v>363818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43475</v>
      </c>
      <c r="D20" s="63" t="n">
        <f aca="false">D21</f>
        <v>32384</v>
      </c>
      <c r="E20" s="63" t="n">
        <f aca="false">E21</f>
        <v>32384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43475</v>
      </c>
      <c r="D21" s="66" t="n">
        <v>32384</v>
      </c>
      <c r="E21" s="66" t="n">
        <v>32384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481531</v>
      </c>
      <c r="D22" s="63" t="n">
        <f aca="false">D23+D25</f>
        <v>331434</v>
      </c>
      <c r="E22" s="63" t="n">
        <f aca="false">E23+E25</f>
        <v>331434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279585</v>
      </c>
      <c r="D23" s="63" t="n">
        <f aca="false">D24</f>
        <v>167841</v>
      </c>
      <c r="E23" s="63" t="n">
        <f aca="false">E24</f>
        <v>167841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279585</v>
      </c>
      <c r="D24" s="63" t="n">
        <v>167841</v>
      </c>
      <c r="E24" s="63" t="n">
        <v>167841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201946</v>
      </c>
      <c r="D25" s="63" t="n">
        <f aca="false">D26</f>
        <v>163593</v>
      </c>
      <c r="E25" s="63" t="n">
        <f aca="false">E26</f>
        <v>163593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201946</v>
      </c>
      <c r="D26" s="63" t="n">
        <v>163593</v>
      </c>
      <c r="E26" s="63" t="n">
        <v>163593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300</v>
      </c>
      <c r="D27" s="59" t="n">
        <f aca="false">D28</f>
        <v>5133</v>
      </c>
      <c r="E27" s="59" t="n">
        <f aca="false">E28</f>
        <v>5133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300</v>
      </c>
      <c r="D28" s="63" t="n">
        <f aca="false">D29</f>
        <v>5133</v>
      </c>
      <c r="E28" s="63" t="n">
        <f aca="false">E29</f>
        <v>5133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300</v>
      </c>
      <c r="D29" s="63" t="n">
        <v>5133</v>
      </c>
      <c r="E29" s="63" t="n">
        <v>5133</v>
      </c>
    </row>
    <row r="30" customFormat="false" ht="45.75" hidden="true" customHeight="true" outlineLevel="0" collapsed="false">
      <c r="A30" s="77" t="s">
        <v>96</v>
      </c>
      <c r="B30" s="72" t="s">
        <v>97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</row>
    <row r="31" customFormat="false" ht="33" hidden="true" customHeight="true" outlineLevel="0" collapsed="false">
      <c r="A31" s="73" t="s">
        <v>98</v>
      </c>
      <c r="B31" s="76" t="s">
        <v>99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3" hidden="true" customHeight="true" outlineLevel="0" collapsed="false">
      <c r="A32" s="73" t="s">
        <v>100</v>
      </c>
      <c r="B32" s="76" t="s">
        <v>101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1.5" hidden="true" customHeight="true" outlineLevel="0" collapsed="false">
      <c r="A33" s="78" t="s">
        <v>102</v>
      </c>
      <c r="B33" s="76" t="s">
        <v>103</v>
      </c>
      <c r="C33" s="63" t="n">
        <v>0</v>
      </c>
      <c r="D33" s="63" t="n">
        <v>0</v>
      </c>
      <c r="E33" s="63" t="n">
        <v>0</v>
      </c>
    </row>
    <row r="34" customFormat="false" ht="42.75" hidden="false" customHeight="false" outlineLevel="0" collapsed="false">
      <c r="A34" s="58" t="s">
        <v>104</v>
      </c>
      <c r="B34" s="60" t="s">
        <v>105</v>
      </c>
      <c r="C34" s="59" t="n">
        <f aca="false">C35</f>
        <v>148428</v>
      </c>
      <c r="D34" s="59" t="n">
        <f aca="false">D35</f>
        <v>185535</v>
      </c>
      <c r="E34" s="59" t="n">
        <f aca="false">E35</f>
        <v>185535</v>
      </c>
    </row>
    <row r="35" customFormat="false" ht="75.75" hidden="false" customHeight="true" outlineLevel="0" collapsed="false">
      <c r="A35" s="61" t="s">
        <v>106</v>
      </c>
      <c r="B35" s="79" t="s">
        <v>107</v>
      </c>
      <c r="C35" s="63" t="n">
        <f aca="false">C36</f>
        <v>148428</v>
      </c>
      <c r="D35" s="63" t="n">
        <f aca="false">D36</f>
        <v>185535</v>
      </c>
      <c r="E35" s="63" t="n">
        <f aca="false">E36</f>
        <v>185535</v>
      </c>
    </row>
    <row r="36" customFormat="false" ht="78" hidden="false" customHeight="true" outlineLevel="0" collapsed="false">
      <c r="A36" s="61" t="s">
        <v>108</v>
      </c>
      <c r="B36" s="70" t="s">
        <v>109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62.25" hidden="false" customHeight="true" outlineLevel="0" collapsed="false">
      <c r="A37" s="61" t="s">
        <v>110</v>
      </c>
      <c r="B37" s="70" t="s">
        <v>111</v>
      </c>
      <c r="C37" s="63" t="n">
        <v>148428</v>
      </c>
      <c r="D37" s="63" t="n">
        <v>185535</v>
      </c>
      <c r="E37" s="63" t="n">
        <v>185535</v>
      </c>
    </row>
    <row r="38" s="81" customFormat="true" ht="43.5" hidden="true" customHeight="true" outlineLevel="0" collapsed="false">
      <c r="A38" s="77" t="s">
        <v>112</v>
      </c>
      <c r="B38" s="80" t="s">
        <v>113</v>
      </c>
      <c r="C38" s="59" t="n">
        <f aca="false">C39</f>
        <v>0</v>
      </c>
      <c r="D38" s="59" t="n">
        <f aca="false">D39</f>
        <v>0</v>
      </c>
      <c r="E38" s="59" t="n">
        <f aca="false">E39</f>
        <v>0</v>
      </c>
    </row>
    <row r="39" s="75" customFormat="true" ht="45.75" hidden="true" customHeight="true" outlineLevel="0" collapsed="false">
      <c r="A39" s="73" t="s">
        <v>114</v>
      </c>
      <c r="B39" s="74" t="s">
        <v>115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customFormat="false" ht="40.5" hidden="true" customHeight="true" outlineLevel="0" collapsed="false">
      <c r="A40" s="73" t="s">
        <v>116</v>
      </c>
      <c r="B40" s="74" t="s">
        <v>117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8" hidden="true" customHeight="true" outlineLevel="0" collapsed="false">
      <c r="A41" s="82" t="s">
        <v>118</v>
      </c>
      <c r="B41" s="76" t="s">
        <v>119</v>
      </c>
      <c r="C41" s="63" t="n">
        <v>0</v>
      </c>
      <c r="D41" s="63" t="n">
        <v>0</v>
      </c>
      <c r="E41" s="63" t="n">
        <v>0</v>
      </c>
    </row>
    <row r="42" customFormat="false" ht="48" hidden="true" customHeight="true" outlineLevel="0" collapsed="false">
      <c r="A42" s="83" t="s">
        <v>120</v>
      </c>
      <c r="B42" s="84" t="s">
        <v>121</v>
      </c>
      <c r="C42" s="63"/>
      <c r="D42" s="63"/>
      <c r="E42" s="63"/>
    </row>
    <row r="43" customFormat="false" ht="52.5" hidden="true" customHeight="true" outlineLevel="0" collapsed="false">
      <c r="A43" s="83" t="s">
        <v>122</v>
      </c>
      <c r="B43" s="85" t="s">
        <v>123</v>
      </c>
      <c r="C43" s="63"/>
      <c r="D43" s="63"/>
      <c r="E43" s="63"/>
    </row>
    <row r="44" customFormat="false" ht="53.25" hidden="true" customHeight="true" outlineLevel="0" collapsed="false">
      <c r="A44" s="83" t="s">
        <v>124</v>
      </c>
      <c r="B44" s="85" t="s">
        <v>125</v>
      </c>
      <c r="C44" s="63"/>
      <c r="D44" s="63"/>
      <c r="E44" s="63"/>
    </row>
    <row r="45" customFormat="false" ht="31.5" hidden="false" customHeight="true" outlineLevel="0" collapsed="false">
      <c r="A45" s="58" t="s">
        <v>126</v>
      </c>
      <c r="B45" s="86" t="s">
        <v>127</v>
      </c>
      <c r="C45" s="87" t="n">
        <f aca="false">C46+C65</f>
        <v>997103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8" t="s">
        <v>128</v>
      </c>
      <c r="B46" s="60" t="s">
        <v>129</v>
      </c>
      <c r="C46" s="87" t="n">
        <f aca="false">C47+C57+C62+C52</f>
        <v>997103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30</v>
      </c>
      <c r="B47" s="60" t="s">
        <v>131</v>
      </c>
      <c r="C47" s="87" t="n">
        <f aca="false">C48+C50</f>
        <v>750472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1" t="s">
        <v>132</v>
      </c>
      <c r="B48" s="62" t="s">
        <v>133</v>
      </c>
      <c r="C48" s="87" t="n">
        <f aca="false">C49</f>
        <v>413284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1" t="s">
        <v>134</v>
      </c>
      <c r="B49" s="62" t="s">
        <v>135</v>
      </c>
      <c r="C49" s="89" t="n">
        <v>413284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1" t="s">
        <v>136</v>
      </c>
      <c r="B50" s="62" t="s">
        <v>137</v>
      </c>
      <c r="C50" s="87" t="n">
        <f aca="false">C51</f>
        <v>337188</v>
      </c>
      <c r="D50" s="87" t="n">
        <f aca="false">D51</f>
        <v>0</v>
      </c>
      <c r="E50" s="87" t="n">
        <f aca="false">E51</f>
        <v>0</v>
      </c>
    </row>
    <row r="51" customFormat="false" ht="36.75" hidden="false" customHeight="true" outlineLevel="0" collapsed="false">
      <c r="A51" s="61" t="s">
        <v>138</v>
      </c>
      <c r="B51" s="62" t="s">
        <v>139</v>
      </c>
      <c r="C51" s="89" t="n">
        <v>337188</v>
      </c>
      <c r="D51" s="89" t="n">
        <v>0</v>
      </c>
      <c r="E51" s="89" t="n">
        <v>0</v>
      </c>
    </row>
    <row r="52" customFormat="false" ht="37.5" hidden="false" customHeight="true" outlineLevel="0" collapsed="false">
      <c r="A52" s="58" t="s">
        <v>140</v>
      </c>
      <c r="B52" s="60" t="s">
        <v>141</v>
      </c>
      <c r="C52" s="87" t="n">
        <f aca="false">C55+C53</f>
        <v>154161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1" t="s">
        <v>142</v>
      </c>
      <c r="B53" s="62" t="s">
        <v>143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1" t="s">
        <v>144</v>
      </c>
      <c r="B54" s="62" t="s">
        <v>143</v>
      </c>
      <c r="C54" s="89" t="n">
        <v>0</v>
      </c>
      <c r="D54" s="89" t="n">
        <v>0</v>
      </c>
      <c r="E54" s="89" t="n">
        <v>0</v>
      </c>
    </row>
    <row r="55" customFormat="false" ht="39.75" hidden="false" customHeight="true" outlineLevel="0" collapsed="false">
      <c r="A55" s="61" t="s">
        <v>145</v>
      </c>
      <c r="B55" s="62" t="s">
        <v>146</v>
      </c>
      <c r="C55" s="89" t="n">
        <f aca="false">C56</f>
        <v>154161</v>
      </c>
      <c r="D55" s="89" t="n">
        <f aca="false">D56</f>
        <v>0</v>
      </c>
      <c r="E55" s="89" t="n">
        <f aca="false">E56</f>
        <v>0</v>
      </c>
    </row>
    <row r="56" customFormat="false" ht="38.25" hidden="false" customHeight="true" outlineLevel="0" collapsed="false">
      <c r="A56" s="78" t="s">
        <v>147</v>
      </c>
      <c r="B56" s="62" t="s">
        <v>148</v>
      </c>
      <c r="C56" s="89" t="n">
        <v>154161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8" t="s">
        <v>149</v>
      </c>
      <c r="B57" s="60" t="s">
        <v>150</v>
      </c>
      <c r="C57" s="87" t="n">
        <f aca="false">C58+C60</f>
        <v>92470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1" t="s">
        <v>151</v>
      </c>
      <c r="B58" s="62" t="s">
        <v>152</v>
      </c>
      <c r="C58" s="87" t="n">
        <f aca="false">C59</f>
        <v>92470</v>
      </c>
      <c r="D58" s="87" t="n">
        <f aca="false">D59</f>
        <v>80965</v>
      </c>
      <c r="E58" s="87" t="n">
        <f aca="false">E59</f>
        <v>82908</v>
      </c>
    </row>
    <row r="59" customFormat="false" ht="46.5" hidden="false" customHeight="true" outlineLevel="0" collapsed="false">
      <c r="A59" s="61" t="s">
        <v>153</v>
      </c>
      <c r="B59" s="62" t="s">
        <v>154</v>
      </c>
      <c r="C59" s="89" t="n">
        <v>92470</v>
      </c>
      <c r="D59" s="89" t="n">
        <v>80965</v>
      </c>
      <c r="E59" s="89" t="n">
        <v>82908</v>
      </c>
    </row>
    <row r="60" customFormat="false" ht="44.25" hidden="true" customHeight="true" outlineLevel="0" collapsed="false">
      <c r="A60" s="90" t="s">
        <v>155</v>
      </c>
      <c r="B60" s="91" t="s">
        <v>156</v>
      </c>
      <c r="C60" s="91"/>
      <c r="D60" s="91"/>
      <c r="E60" s="92" t="n">
        <f aca="false">E61</f>
        <v>0</v>
      </c>
    </row>
    <row r="61" customFormat="false" ht="48" hidden="true" customHeight="true" outlineLevel="0" collapsed="false">
      <c r="A61" s="61" t="s">
        <v>157</v>
      </c>
      <c r="B61" s="62" t="s">
        <v>158</v>
      </c>
      <c r="C61" s="62"/>
      <c r="D61" s="62"/>
      <c r="E61" s="89"/>
    </row>
    <row r="62" customFormat="false" ht="52.5" hidden="true" customHeight="true" outlineLevel="0" collapsed="false">
      <c r="A62" s="93" t="s">
        <v>159</v>
      </c>
      <c r="B62" s="86" t="s">
        <v>160</v>
      </c>
      <c r="C62" s="86"/>
      <c r="D62" s="86"/>
      <c r="E62" s="87" t="n">
        <f aca="false">E63</f>
        <v>0</v>
      </c>
    </row>
    <row r="63" customFormat="false" ht="51" hidden="true" customHeight="true" outlineLevel="0" collapsed="false">
      <c r="A63" s="93" t="s">
        <v>161</v>
      </c>
      <c r="B63" s="94" t="s">
        <v>162</v>
      </c>
      <c r="C63" s="94"/>
      <c r="D63" s="94"/>
      <c r="E63" s="87" t="n">
        <f aca="false">E64</f>
        <v>0</v>
      </c>
    </row>
    <row r="64" s="96" customFormat="true" ht="63.75" hidden="true" customHeight="true" outlineLevel="0" collapsed="false">
      <c r="A64" s="93" t="s">
        <v>163</v>
      </c>
      <c r="B64" s="95" t="s">
        <v>164</v>
      </c>
      <c r="C64" s="95"/>
      <c r="D64" s="95"/>
      <c r="E64" s="89" t="n">
        <v>0</v>
      </c>
    </row>
    <row r="65" customFormat="false" ht="26.25" hidden="true" customHeight="true" outlineLevel="0" collapsed="false">
      <c r="A65" s="97" t="s">
        <v>165</v>
      </c>
      <c r="B65" s="98" t="s">
        <v>166</v>
      </c>
      <c r="C65" s="99" t="n">
        <f aca="false">C66</f>
        <v>0</v>
      </c>
      <c r="D65" s="98"/>
      <c r="E65" s="100" t="n">
        <f aca="false">E66</f>
        <v>0</v>
      </c>
    </row>
    <row r="66" customFormat="false" ht="29.25" hidden="true" customHeight="true" outlineLevel="0" collapsed="false">
      <c r="A66" s="101" t="s">
        <v>167</v>
      </c>
      <c r="B66" s="102" t="s">
        <v>168</v>
      </c>
      <c r="C66" s="103" t="n">
        <f aca="false">C67</f>
        <v>0</v>
      </c>
      <c r="D66" s="102"/>
      <c r="E66" s="100" t="n">
        <f aca="false">E67</f>
        <v>0</v>
      </c>
    </row>
    <row r="67" s="96" customFormat="true" ht="36" hidden="true" customHeight="true" outlineLevel="0" collapsed="false">
      <c r="A67" s="101" t="s">
        <v>169</v>
      </c>
      <c r="B67" s="104" t="s">
        <v>170</v>
      </c>
      <c r="C67" s="105" t="n">
        <v>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16T06:45:02Z</cp:lastPrinted>
  <dcterms:modified xsi:type="dcterms:W3CDTF">2021-11-16T06:45:04Z</dcterms:modified>
  <cp:revision>0</cp:revision>
  <dc:subject/>
  <dc:title/>
</cp:coreProperties>
</file>