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05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ноября 2021 года №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3 и 2024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3 год</t>
  </si>
  <si>
    <t xml:space="preserve">Сумма 2024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17" activeCellId="0" sqref="M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198221</v>
      </c>
      <c r="J11" s="67" t="n">
        <f aca="false">+J12</f>
        <v>1186355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2+H239+H268+H290</f>
        <v>2035797</v>
      </c>
      <c r="I12" s="67" t="n">
        <f aca="false">I13+I66+I90+I148+I232+I239+I268+I290+I305</f>
        <v>1198221</v>
      </c>
      <c r="J12" s="67" t="n">
        <f aca="false">J13+J66+J90+J148+J232+J239+J268+J290+J305</f>
        <v>1186355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695253</v>
      </c>
      <c r="J13" s="67" t="n">
        <f aca="false">J14+J19+J26+J32+J37+J42</f>
        <v>652089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29840</v>
      </c>
      <c r="J14" s="67" t="n">
        <f aca="false">+J15</f>
        <v>185627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29840</v>
      </c>
      <c r="J15" s="75" t="n">
        <f aca="false">+J16</f>
        <v>185627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29840</v>
      </c>
      <c r="J16" s="84" t="n">
        <f aca="false">+J17</f>
        <v>185627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29840</v>
      </c>
      <c r="J17" s="84" t="n">
        <f aca="false">+J18</f>
        <v>185627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29840</v>
      </c>
      <c r="J18" s="84" t="n">
        <v>185627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344413</v>
      </c>
      <c r="J19" s="67" t="n">
        <f aca="false">+J20</f>
        <v>345462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344413</v>
      </c>
      <c r="J20" s="75" t="n">
        <f aca="false">+J21</f>
        <v>345462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44413</v>
      </c>
      <c r="J21" s="84" t="n">
        <f aca="false">+J22</f>
        <v>345462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44413</v>
      </c>
      <c r="J22" s="84" t="n">
        <f aca="false">SUM(J23:J25)</f>
        <v>345462</v>
      </c>
      <c r="K22" s="85"/>
    </row>
    <row r="23" s="86" customFormat="true" ht="41.2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4413</v>
      </c>
      <c r="J23" s="84" t="n">
        <v>345462</v>
      </c>
      <c r="K23" s="85"/>
    </row>
    <row r="24" s="86" customFormat="true" ht="25.5" hidden="tru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120000</v>
      </c>
      <c r="J42" s="67" t="n">
        <f aca="false">J43+J47+J53+J58+J62</f>
        <v>1200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50000</v>
      </c>
      <c r="J47" s="67" t="n">
        <f aca="false">+J48</f>
        <v>500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50000</v>
      </c>
      <c r="J48" s="100" t="n">
        <f aca="false">+J50</f>
        <v>50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50000</v>
      </c>
      <c r="J49" s="100" t="n">
        <f aca="false">J50</f>
        <v>50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50000</v>
      </c>
      <c r="J50" s="109" t="n">
        <f aca="false">J51+J52</f>
        <v>50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50000</v>
      </c>
      <c r="J52" s="100" t="n">
        <v>50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60000</v>
      </c>
      <c r="J53" s="67" t="n">
        <f aca="false">+J54</f>
        <v>6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60000</v>
      </c>
      <c r="J54" s="100" t="n">
        <f aca="false">J55</f>
        <v>6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60000</v>
      </c>
      <c r="J55" s="100" t="n">
        <f aca="false">J56+J57</f>
        <v>6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30000</v>
      </c>
      <c r="J56" s="100" t="n">
        <v>3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95548</v>
      </c>
      <c r="J66" s="67" t="n">
        <f aca="false">+J67</f>
        <v>98884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95548</v>
      </c>
      <c r="J67" s="67" t="n">
        <f aca="false">J68</f>
        <v>98884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95548</v>
      </c>
      <c r="J68" s="67" t="n">
        <f aca="false">J69</f>
        <v>98884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95548</v>
      </c>
      <c r="J69" s="100" t="n">
        <f aca="false">J70</f>
        <v>98884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95548</v>
      </c>
      <c r="J70" s="100" t="n">
        <f aca="false">SUM(J71:J72)</f>
        <v>98884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95548</v>
      </c>
      <c r="J72" s="100" t="n">
        <v>98884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34000</v>
      </c>
      <c r="J148" s="204" t="n">
        <f aca="false">J157+J197</f>
        <v>34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000</v>
      </c>
      <c r="J157" s="204" t="n">
        <f aca="false">J158+J174+J185</f>
        <v>4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000</v>
      </c>
      <c r="J185" s="67" t="n">
        <f aca="false">J190</f>
        <v>4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000</v>
      </c>
      <c r="J190" s="100" t="n">
        <f aca="false">J191</f>
        <v>4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000</v>
      </c>
      <c r="J191" s="100" t="n">
        <f aca="false">J194+J192</f>
        <v>4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000</v>
      </c>
      <c r="J194" s="100" t="n">
        <f aca="false">J195+J196</f>
        <v>4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4000</v>
      </c>
      <c r="J196" s="100" t="n">
        <v>4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30000</v>
      </c>
      <c r="J197" s="204" t="n">
        <f aca="false">+J198</f>
        <v>3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30000</v>
      </c>
      <c r="J198" s="204" t="n">
        <f aca="false">+J199</f>
        <v>3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30000</v>
      </c>
      <c r="J199" s="84" t="n">
        <f aca="false">J203+J210+J213+J218+J224</f>
        <v>3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30000</v>
      </c>
      <c r="J203" s="84" t="n">
        <f aca="false">J204</f>
        <v>3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30000</v>
      </c>
      <c r="J204" s="84" t="n">
        <f aca="false">SUM(J205:J206)</f>
        <v>30000</v>
      </c>
      <c r="K204" s="85"/>
    </row>
    <row r="205" s="86" customFormat="true" ht="33.75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30000</v>
      </c>
      <c r="J205" s="84" t="n">
        <v>3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39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fals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n">
        <f aca="false">+H240</f>
        <v>675304</v>
      </c>
      <c r="I239" s="67" t="n">
        <f aca="false">+I240</f>
        <v>345853</v>
      </c>
      <c r="J239" s="67" t="n">
        <f aca="false">+J240</f>
        <v>347008</v>
      </c>
      <c r="K239" s="96"/>
    </row>
    <row r="240" s="97" customFormat="true" ht="24.75" hidden="fals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n">
        <f aca="false">+H241</f>
        <v>675304</v>
      </c>
      <c r="I240" s="67" t="n">
        <f aca="false">+I241</f>
        <v>345853</v>
      </c>
      <c r="J240" s="67" t="n">
        <f aca="false">+J241</f>
        <v>347008</v>
      </c>
      <c r="K240" s="96"/>
    </row>
    <row r="241" s="97" customFormat="true" ht="49.5" hidden="fals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n">
        <f aca="false">H242+H256</f>
        <v>675304</v>
      </c>
      <c r="I241" s="67" t="n">
        <f aca="false">I242+I256</f>
        <v>345853</v>
      </c>
      <c r="J241" s="67" t="n">
        <f aca="false">J242+J256</f>
        <v>347008</v>
      </c>
      <c r="K241" s="96"/>
    </row>
    <row r="242" s="97" customFormat="true" ht="60.75" hidden="fals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n">
        <f aca="false">H243</f>
        <v>675304</v>
      </c>
      <c r="I242" s="100" t="n">
        <f aca="false">I243</f>
        <v>345853</v>
      </c>
      <c r="J242" s="100" t="n">
        <f aca="false">J243</f>
        <v>347008</v>
      </c>
      <c r="K242" s="96"/>
    </row>
    <row r="243" s="97" customFormat="true" ht="42.75" hidden="fals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n">
        <f aca="false">H244+H250+H248+H288</f>
        <v>675304</v>
      </c>
      <c r="I243" s="100" t="n">
        <f aca="false">I244+I250+I248+I288</f>
        <v>345853</v>
      </c>
      <c r="J243" s="100" t="n">
        <f aca="false">J244+J250+J248+J288</f>
        <v>347008</v>
      </c>
      <c r="K243" s="96"/>
    </row>
    <row r="244" s="97" customFormat="true" ht="30.75" hidden="fals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2000</v>
      </c>
      <c r="J244" s="100" t="n">
        <f aca="false">SUM(J245:J247)</f>
        <v>200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fals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2000</v>
      </c>
      <c r="J246" s="100" t="n">
        <v>200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fals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343853</v>
      </c>
      <c r="J248" s="100" t="n">
        <f aca="false">J249</f>
        <v>345008</v>
      </c>
      <c r="K248" s="96"/>
    </row>
    <row r="249" s="97" customFormat="true" ht="37.5" hidden="fals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343853</v>
      </c>
      <c r="J249" s="100" t="n">
        <v>345008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42.75" hidden="tru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57"/>
      <c r="J268" s="67" t="n">
        <f aca="false">J276+J269</f>
        <v>0</v>
      </c>
      <c r="K268" s="96"/>
    </row>
    <row r="269" s="97" customFormat="true" ht="39" hidden="tru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125"/>
      <c r="J269" s="67" t="n">
        <f aca="false">J270</f>
        <v>0</v>
      </c>
      <c r="K269" s="96"/>
    </row>
    <row r="270" s="97" customFormat="true" ht="36" hidden="true" customHeight="true" outlineLevel="0" collapsed="false">
      <c r="A270" s="71" t="s">
        <v>424</v>
      </c>
      <c r="B270" s="73" t="s">
        <v>73</v>
      </c>
      <c r="C270" s="55" t="n">
        <v>10</v>
      </c>
      <c r="D270" s="57" t="s">
        <v>75</v>
      </c>
      <c r="E270" s="65" t="s">
        <v>425</v>
      </c>
      <c r="F270" s="66" t="s">
        <v>80</v>
      </c>
      <c r="G270" s="57"/>
      <c r="H270" s="57"/>
      <c r="I270" s="57"/>
      <c r="J270" s="67" t="n">
        <f aca="false">J271</f>
        <v>0</v>
      </c>
      <c r="K270" s="96"/>
    </row>
    <row r="271" s="97" customFormat="true" ht="41.25" hidden="true" customHeight="true" outlineLevel="0" collapsed="false">
      <c r="A271" s="152" t="s">
        <v>426</v>
      </c>
      <c r="B271" s="80" t="s">
        <v>73</v>
      </c>
      <c r="C271" s="98" t="n">
        <v>10</v>
      </c>
      <c r="D271" s="64" t="s">
        <v>75</v>
      </c>
      <c r="E271" s="82" t="s">
        <v>427</v>
      </c>
      <c r="F271" s="83" t="s">
        <v>80</v>
      </c>
      <c r="G271" s="57"/>
      <c r="H271" s="57"/>
      <c r="I271" s="57"/>
      <c r="J271" s="244" t="n">
        <f aca="false">J272</f>
        <v>0</v>
      </c>
      <c r="K271" s="96"/>
    </row>
    <row r="272" s="97" customFormat="true" ht="37.5" hidden="true" customHeight="true" outlineLevel="0" collapsed="false">
      <c r="A272" s="245" t="s">
        <v>428</v>
      </c>
      <c r="B272" s="80" t="s">
        <v>73</v>
      </c>
      <c r="C272" s="98" t="n">
        <v>10</v>
      </c>
      <c r="D272" s="64" t="s">
        <v>75</v>
      </c>
      <c r="E272" s="82" t="s">
        <v>429</v>
      </c>
      <c r="F272" s="83" t="s">
        <v>80</v>
      </c>
      <c r="G272" s="57"/>
      <c r="H272" s="57"/>
      <c r="I272" s="57"/>
      <c r="J272" s="244" t="n">
        <f aca="false">J273</f>
        <v>0</v>
      </c>
      <c r="K272" s="96"/>
    </row>
    <row r="273" s="97" customFormat="true" ht="43.5" hidden="true" customHeight="true" outlineLevel="0" collapsed="false">
      <c r="A273" s="105" t="s">
        <v>430</v>
      </c>
      <c r="B273" s="80" t="s">
        <v>73</v>
      </c>
      <c r="C273" s="98" t="n">
        <v>10</v>
      </c>
      <c r="D273" s="64" t="s">
        <v>75</v>
      </c>
      <c r="E273" s="82" t="s">
        <v>429</v>
      </c>
      <c r="F273" s="83" t="s">
        <v>431</v>
      </c>
      <c r="G273" s="64"/>
      <c r="H273" s="64"/>
      <c r="I273" s="64"/>
      <c r="J273" s="100" t="n">
        <f aca="false">J275+J274</f>
        <v>0</v>
      </c>
      <c r="K273" s="96"/>
    </row>
    <row r="274" s="97" customFormat="true" ht="39.75" hidden="true" customHeight="true" outlineLevel="0" collapsed="false">
      <c r="A274" s="89" t="s">
        <v>93</v>
      </c>
      <c r="B274" s="80" t="s">
        <v>73</v>
      </c>
      <c r="C274" s="98" t="n">
        <v>10</v>
      </c>
      <c r="D274" s="64" t="s">
        <v>432</v>
      </c>
      <c r="E274" s="82" t="s">
        <v>433</v>
      </c>
      <c r="F274" s="83" t="s">
        <v>431</v>
      </c>
      <c r="G274" s="64" t="s">
        <v>94</v>
      </c>
      <c r="H274" s="64"/>
      <c r="I274" s="64"/>
      <c r="J274" s="100"/>
      <c r="K274" s="96"/>
    </row>
    <row r="275" s="97" customFormat="true" ht="54.75" hidden="true" customHeight="true" outlineLevel="0" collapsed="false">
      <c r="A275" s="90" t="s">
        <v>434</v>
      </c>
      <c r="B275" s="80" t="s">
        <v>73</v>
      </c>
      <c r="C275" s="98" t="n">
        <v>10</v>
      </c>
      <c r="D275" s="64" t="s">
        <v>75</v>
      </c>
      <c r="E275" s="82" t="s">
        <v>429</v>
      </c>
      <c r="F275" s="83" t="s">
        <v>431</v>
      </c>
      <c r="G275" s="64" t="s">
        <v>435</v>
      </c>
      <c r="H275" s="64"/>
      <c r="I275" s="64"/>
      <c r="J275" s="100"/>
      <c r="K275" s="96"/>
    </row>
    <row r="276" s="97" customFormat="true" ht="50.25" hidden="true" customHeight="true" outlineLevel="0" collapsed="false">
      <c r="A276" s="231" t="s">
        <v>436</v>
      </c>
      <c r="B276" s="111" t="s">
        <v>73</v>
      </c>
      <c r="C276" s="246" t="n">
        <v>10</v>
      </c>
      <c r="D276" s="144" t="s">
        <v>152</v>
      </c>
      <c r="E276" s="144" t="s">
        <v>437</v>
      </c>
      <c r="F276" s="144"/>
      <c r="G276" s="144"/>
      <c r="H276" s="144"/>
      <c r="I276" s="144"/>
      <c r="J276" s="146" t="n">
        <f aca="false">J277</f>
        <v>0</v>
      </c>
      <c r="K276" s="96"/>
    </row>
    <row r="277" s="97" customFormat="true" ht="54" hidden="true" customHeight="true" outlineLevel="0" collapsed="false">
      <c r="A277" s="247" t="s">
        <v>438</v>
      </c>
      <c r="B277" s="111" t="s">
        <v>73</v>
      </c>
      <c r="C277" s="246" t="n">
        <v>10</v>
      </c>
      <c r="D277" s="144" t="s">
        <v>152</v>
      </c>
      <c r="E277" s="144" t="s">
        <v>273</v>
      </c>
      <c r="F277" s="144"/>
      <c r="G277" s="144"/>
      <c r="H277" s="144"/>
      <c r="I277" s="144"/>
      <c r="J277" s="146" t="n">
        <f aca="false">J278</f>
        <v>0</v>
      </c>
      <c r="K277" s="96"/>
    </row>
    <row r="278" s="97" customFormat="true" ht="39.75" hidden="true" customHeight="true" outlineLevel="0" collapsed="false">
      <c r="A278" s="203" t="s">
        <v>439</v>
      </c>
      <c r="B278" s="111" t="s">
        <v>73</v>
      </c>
      <c r="C278" s="246" t="n">
        <v>10</v>
      </c>
      <c r="D278" s="144" t="s">
        <v>152</v>
      </c>
      <c r="E278" s="144" t="s">
        <v>440</v>
      </c>
      <c r="F278" s="144"/>
      <c r="G278" s="144"/>
      <c r="H278" s="144"/>
      <c r="I278" s="144"/>
      <c r="J278" s="146" t="n">
        <f aca="false">J280+J282+J284</f>
        <v>0</v>
      </c>
      <c r="K278" s="96"/>
    </row>
    <row r="279" s="97" customFormat="true" ht="43.5" hidden="true" customHeight="true" outlineLevel="0" collapsed="false">
      <c r="A279" s="139" t="s">
        <v>441</v>
      </c>
      <c r="B279" s="111" t="s">
        <v>73</v>
      </c>
      <c r="C279" s="246" t="n">
        <v>10</v>
      </c>
      <c r="D279" s="144" t="s">
        <v>152</v>
      </c>
      <c r="E279" s="147" t="s">
        <v>283</v>
      </c>
      <c r="F279" s="148" t="s">
        <v>80</v>
      </c>
      <c r="G279" s="144"/>
      <c r="H279" s="144"/>
      <c r="I279" s="144"/>
      <c r="J279" s="146" t="n">
        <f aca="false">J280</f>
        <v>0</v>
      </c>
      <c r="K279" s="96"/>
    </row>
    <row r="280" s="97" customFormat="true" ht="41.25" hidden="true" customHeight="true" outlineLevel="0" collapsed="false">
      <c r="A280" s="248" t="s">
        <v>442</v>
      </c>
      <c r="B280" s="111" t="s">
        <v>73</v>
      </c>
      <c r="C280" s="246" t="n">
        <v>10</v>
      </c>
      <c r="D280" s="144" t="s">
        <v>152</v>
      </c>
      <c r="E280" s="144" t="s">
        <v>443</v>
      </c>
      <c r="F280" s="144"/>
      <c r="G280" s="144"/>
      <c r="H280" s="144"/>
      <c r="I280" s="144"/>
      <c r="J280" s="146" t="n">
        <f aca="false">J281+J285+J287</f>
        <v>0</v>
      </c>
      <c r="K280" s="96"/>
    </row>
    <row r="281" s="97" customFormat="true" ht="36" hidden="true" customHeight="true" outlineLevel="0" collapsed="false">
      <c r="A281" s="203" t="s">
        <v>434</v>
      </c>
      <c r="B281" s="111" t="s">
        <v>73</v>
      </c>
      <c r="C281" s="246" t="n">
        <v>10</v>
      </c>
      <c r="D281" s="144" t="s">
        <v>152</v>
      </c>
      <c r="E281" s="144" t="s">
        <v>443</v>
      </c>
      <c r="F281" s="144"/>
      <c r="G281" s="144" t="s">
        <v>435</v>
      </c>
      <c r="H281" s="144"/>
      <c r="I281" s="144"/>
      <c r="J281" s="146" t="n">
        <v>0</v>
      </c>
      <c r="K281" s="96" t="s">
        <v>444</v>
      </c>
    </row>
    <row r="282" s="97" customFormat="true" ht="41.25" hidden="true" customHeight="true" outlineLevel="0" collapsed="false">
      <c r="A282" s="89" t="s">
        <v>445</v>
      </c>
      <c r="B282" s="111" t="s">
        <v>73</v>
      </c>
      <c r="C282" s="246" t="n">
        <v>10</v>
      </c>
      <c r="D282" s="144" t="s">
        <v>152</v>
      </c>
      <c r="E282" s="147" t="s">
        <v>446</v>
      </c>
      <c r="F282" s="148" t="s">
        <v>447</v>
      </c>
      <c r="G282" s="144"/>
      <c r="H282" s="144"/>
      <c r="I282" s="144"/>
      <c r="J282" s="146" t="n">
        <f aca="false">J283</f>
        <v>0</v>
      </c>
      <c r="K282" s="96"/>
    </row>
    <row r="283" s="97" customFormat="true" ht="39.75" hidden="true" customHeight="true" outlineLevel="0" collapsed="false">
      <c r="A283" s="203" t="s">
        <v>434</v>
      </c>
      <c r="B283" s="111" t="s">
        <v>73</v>
      </c>
      <c r="C283" s="246" t="n">
        <v>10</v>
      </c>
      <c r="D283" s="144" t="s">
        <v>152</v>
      </c>
      <c r="E283" s="147" t="s">
        <v>448</v>
      </c>
      <c r="F283" s="148" t="s">
        <v>447</v>
      </c>
      <c r="G283" s="144" t="s">
        <v>435</v>
      </c>
      <c r="H283" s="144"/>
      <c r="I283" s="144"/>
      <c r="J283" s="146"/>
      <c r="K283" s="96"/>
    </row>
    <row r="284" s="97" customFormat="true" ht="35.25" hidden="true" customHeight="true" outlineLevel="0" collapsed="false">
      <c r="A284" s="248" t="s">
        <v>449</v>
      </c>
      <c r="B284" s="111" t="s">
        <v>73</v>
      </c>
      <c r="C284" s="246" t="n">
        <v>10</v>
      </c>
      <c r="D284" s="144" t="s">
        <v>152</v>
      </c>
      <c r="E284" s="147" t="s">
        <v>283</v>
      </c>
      <c r="F284" s="148" t="s">
        <v>450</v>
      </c>
      <c r="G284" s="144"/>
      <c r="H284" s="144"/>
      <c r="I284" s="144"/>
      <c r="J284" s="146"/>
      <c r="K284" s="96"/>
    </row>
    <row r="285" s="97" customFormat="true" ht="35.25" hidden="true" customHeight="true" outlineLevel="0" collapsed="false">
      <c r="A285" s="203" t="s">
        <v>434</v>
      </c>
      <c r="B285" s="111" t="s">
        <v>73</v>
      </c>
      <c r="C285" s="246" t="n">
        <v>10</v>
      </c>
      <c r="D285" s="144" t="s">
        <v>152</v>
      </c>
      <c r="E285" s="147" t="s">
        <v>283</v>
      </c>
      <c r="F285" s="148" t="s">
        <v>450</v>
      </c>
      <c r="G285" s="144" t="s">
        <v>435</v>
      </c>
      <c r="H285" s="144"/>
      <c r="I285" s="144"/>
      <c r="J285" s="146" t="n">
        <v>0</v>
      </c>
      <c r="K285" s="96" t="s">
        <v>297</v>
      </c>
    </row>
    <row r="286" s="97" customFormat="true" ht="33.75" hidden="true" customHeight="true" outlineLevel="0" collapsed="false">
      <c r="A286" s="249" t="s">
        <v>451</v>
      </c>
      <c r="B286" s="111" t="s">
        <v>73</v>
      </c>
      <c r="C286" s="246" t="n">
        <v>10</v>
      </c>
      <c r="D286" s="144" t="s">
        <v>152</v>
      </c>
      <c r="E286" s="147" t="s">
        <v>283</v>
      </c>
      <c r="F286" s="148" t="s">
        <v>452</v>
      </c>
      <c r="G286" s="144"/>
      <c r="H286" s="144"/>
      <c r="I286" s="144"/>
      <c r="J286" s="146"/>
      <c r="K286" s="96"/>
    </row>
    <row r="287" s="97" customFormat="true" ht="1.5" hidden="true" customHeight="true" outlineLevel="0" collapsed="false">
      <c r="A287" s="203" t="s">
        <v>434</v>
      </c>
      <c r="B287" s="111" t="s">
        <v>73</v>
      </c>
      <c r="C287" s="246" t="n">
        <v>10</v>
      </c>
      <c r="D287" s="144" t="s">
        <v>152</v>
      </c>
      <c r="E287" s="147" t="s">
        <v>283</v>
      </c>
      <c r="F287" s="148" t="s">
        <v>452</v>
      </c>
      <c r="G287" s="144" t="s">
        <v>435</v>
      </c>
      <c r="H287" s="144"/>
      <c r="I287" s="144"/>
      <c r="J287" s="146" t="n">
        <v>0</v>
      </c>
      <c r="K287" s="96" t="s">
        <v>281</v>
      </c>
    </row>
    <row r="288" s="97" customFormat="true" ht="35.25" hidden="true" customHeight="true" outlineLevel="0" collapsed="false">
      <c r="A288" s="90" t="s">
        <v>453</v>
      </c>
      <c r="B288" s="80"/>
      <c r="C288" s="98"/>
      <c r="D288" s="64"/>
      <c r="E288" s="82" t="s">
        <v>397</v>
      </c>
      <c r="F288" s="83" t="s">
        <v>454</v>
      </c>
      <c r="G288" s="64"/>
      <c r="H288" s="64"/>
      <c r="I288" s="64"/>
      <c r="J288" s="100" t="n">
        <f aca="false">J289</f>
        <v>0</v>
      </c>
      <c r="K288" s="96"/>
    </row>
    <row r="289" s="97" customFormat="true" ht="36" hidden="true" customHeight="true" outlineLevel="0" collapsed="false">
      <c r="A289" s="90" t="s">
        <v>93</v>
      </c>
      <c r="B289" s="80"/>
      <c r="C289" s="98"/>
      <c r="D289" s="64"/>
      <c r="E289" s="82" t="s">
        <v>397</v>
      </c>
      <c r="F289" s="83" t="s">
        <v>454</v>
      </c>
      <c r="G289" s="64" t="s">
        <v>94</v>
      </c>
      <c r="H289" s="64"/>
      <c r="I289" s="64"/>
      <c r="J289" s="100" t="n">
        <v>0</v>
      </c>
      <c r="K289" s="96"/>
    </row>
    <row r="290" s="70" customFormat="true" ht="24.75" hidden="true" customHeight="true" outlineLevel="0" collapsed="false">
      <c r="A290" s="63" t="s">
        <v>455</v>
      </c>
      <c r="B290" s="57" t="s">
        <v>73</v>
      </c>
      <c r="C290" s="55" t="n">
        <v>11</v>
      </c>
      <c r="D290" s="57"/>
      <c r="E290" s="82"/>
      <c r="F290" s="83"/>
      <c r="G290" s="64"/>
      <c r="H290" s="64"/>
      <c r="I290" s="64"/>
      <c r="J290" s="67" t="n">
        <f aca="false">+J291</f>
        <v>0</v>
      </c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36" hidden="true" customHeight="true" outlineLevel="0" collapsed="false">
      <c r="A291" s="250" t="s">
        <v>456</v>
      </c>
      <c r="B291" s="57" t="s">
        <v>73</v>
      </c>
      <c r="C291" s="55" t="n">
        <v>11</v>
      </c>
      <c r="D291" s="57" t="s">
        <v>75</v>
      </c>
      <c r="E291" s="102"/>
      <c r="F291" s="66"/>
      <c r="G291" s="64"/>
      <c r="H291" s="64"/>
      <c r="I291" s="64"/>
      <c r="J291" s="67" t="n">
        <f aca="false">+J292</f>
        <v>0</v>
      </c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253" customFormat="true" ht="27" hidden="true" customHeight="true" outlineLevel="0" collapsed="false">
      <c r="A292" s="63" t="s">
        <v>457</v>
      </c>
      <c r="B292" s="57" t="s">
        <v>73</v>
      </c>
      <c r="C292" s="57" t="s">
        <v>458</v>
      </c>
      <c r="D292" s="57" t="s">
        <v>75</v>
      </c>
      <c r="E292" s="102" t="s">
        <v>459</v>
      </c>
      <c r="F292" s="66" t="s">
        <v>80</v>
      </c>
      <c r="G292" s="57"/>
      <c r="H292" s="57"/>
      <c r="I292" s="57"/>
      <c r="J292" s="67" t="n">
        <f aca="false">+J293</f>
        <v>0</v>
      </c>
      <c r="K292" s="251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</row>
    <row r="293" s="70" customFormat="true" ht="35.25" hidden="true" customHeight="true" outlineLevel="0" collapsed="false">
      <c r="A293" s="88" t="s">
        <v>460</v>
      </c>
      <c r="B293" s="64" t="s">
        <v>73</v>
      </c>
      <c r="C293" s="64" t="s">
        <v>458</v>
      </c>
      <c r="D293" s="64" t="s">
        <v>75</v>
      </c>
      <c r="E293" s="99" t="s">
        <v>461</v>
      </c>
      <c r="F293" s="83" t="s">
        <v>80</v>
      </c>
      <c r="G293" s="64"/>
      <c r="H293" s="64"/>
      <c r="I293" s="64"/>
      <c r="J293" s="100" t="n">
        <f aca="false">+J295+J297</f>
        <v>0</v>
      </c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27.75" hidden="true" customHeight="true" outlineLevel="0" collapsed="false">
      <c r="A294" s="166" t="s">
        <v>462</v>
      </c>
      <c r="B294" s="64" t="s">
        <v>73</v>
      </c>
      <c r="C294" s="64" t="s">
        <v>458</v>
      </c>
      <c r="D294" s="64" t="s">
        <v>75</v>
      </c>
      <c r="E294" s="99" t="s">
        <v>463</v>
      </c>
      <c r="F294" s="83" t="s">
        <v>80</v>
      </c>
      <c r="G294" s="64"/>
      <c r="H294" s="64"/>
      <c r="I294" s="64"/>
      <c r="J294" s="100" t="n">
        <f aca="false">J295</f>
        <v>0</v>
      </c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26.25" hidden="true" customHeight="true" outlineLevel="0" collapsed="false">
      <c r="A295" s="254" t="s">
        <v>464</v>
      </c>
      <c r="B295" s="64" t="s">
        <v>73</v>
      </c>
      <c r="C295" s="64" t="s">
        <v>458</v>
      </c>
      <c r="D295" s="64" t="s">
        <v>75</v>
      </c>
      <c r="E295" s="99" t="s">
        <v>463</v>
      </c>
      <c r="F295" s="83" t="s">
        <v>465</v>
      </c>
      <c r="G295" s="64"/>
      <c r="H295" s="64"/>
      <c r="I295" s="64"/>
      <c r="J295" s="100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24" hidden="true" customHeight="true" outlineLevel="0" collapsed="false">
      <c r="A296" s="89" t="s">
        <v>93</v>
      </c>
      <c r="B296" s="64" t="s">
        <v>73</v>
      </c>
      <c r="C296" s="64" t="s">
        <v>458</v>
      </c>
      <c r="D296" s="64" t="s">
        <v>75</v>
      </c>
      <c r="E296" s="99" t="s">
        <v>463</v>
      </c>
      <c r="F296" s="83" t="s">
        <v>465</v>
      </c>
      <c r="G296" s="64" t="s">
        <v>94</v>
      </c>
      <c r="H296" s="64"/>
      <c r="I296" s="64"/>
      <c r="J296" s="100" t="n"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22.5" hidden="true" customHeight="true" outlineLevel="0" collapsed="false">
      <c r="A297" s="90" t="s">
        <v>466</v>
      </c>
      <c r="B297" s="64" t="s">
        <v>73</v>
      </c>
      <c r="C297" s="64" t="s">
        <v>458</v>
      </c>
      <c r="D297" s="82" t="s">
        <v>75</v>
      </c>
      <c r="E297" s="255" t="s">
        <v>467</v>
      </c>
      <c r="F297" s="256" t="s">
        <v>468</v>
      </c>
      <c r="G297" s="83"/>
      <c r="H297" s="83"/>
      <c r="I297" s="83"/>
      <c r="J297" s="257" t="n">
        <f aca="false">+J298</f>
        <v>0</v>
      </c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22.5" hidden="true" customHeight="true" outlineLevel="0" collapsed="false">
      <c r="A298" s="258" t="s">
        <v>93</v>
      </c>
      <c r="B298" s="117" t="s">
        <v>73</v>
      </c>
      <c r="C298" s="259" t="s">
        <v>458</v>
      </c>
      <c r="D298" s="259" t="s">
        <v>75</v>
      </c>
      <c r="E298" s="260" t="s">
        <v>469</v>
      </c>
      <c r="F298" s="256" t="s">
        <v>468</v>
      </c>
      <c r="G298" s="261" t="s">
        <v>94</v>
      </c>
      <c r="H298" s="261"/>
      <c r="I298" s="261"/>
      <c r="J298" s="257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4" hidden="true" customHeight="true" outlineLevel="0" collapsed="false">
      <c r="A299" s="262" t="s">
        <v>470</v>
      </c>
      <c r="B299" s="56" t="s">
        <v>73</v>
      </c>
      <c r="C299" s="56" t="s">
        <v>127</v>
      </c>
      <c r="D299" s="263"/>
      <c r="E299" s="263"/>
      <c r="F299" s="263"/>
      <c r="G299" s="56"/>
      <c r="H299" s="56"/>
      <c r="I299" s="56"/>
      <c r="J299" s="264" t="n">
        <f aca="false">J300</f>
        <v>54374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4" hidden="true" customHeight="true" outlineLevel="0" collapsed="false">
      <c r="A300" s="265" t="s">
        <v>471</v>
      </c>
      <c r="B300" s="117" t="s">
        <v>73</v>
      </c>
      <c r="C300" s="117" t="s">
        <v>127</v>
      </c>
      <c r="D300" s="259" t="s">
        <v>75</v>
      </c>
      <c r="E300" s="259"/>
      <c r="F300" s="259"/>
      <c r="G300" s="117"/>
      <c r="H300" s="117"/>
      <c r="I300" s="117"/>
      <c r="J300" s="266" t="n">
        <f aca="false">J301</f>
        <v>54374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6.25" hidden="true" customHeight="true" outlineLevel="0" collapsed="false">
      <c r="A301" s="267" t="s">
        <v>472</v>
      </c>
      <c r="B301" s="117" t="s">
        <v>73</v>
      </c>
      <c r="C301" s="117" t="s">
        <v>127</v>
      </c>
      <c r="D301" s="259" t="s">
        <v>75</v>
      </c>
      <c r="E301" s="259" t="s">
        <v>473</v>
      </c>
      <c r="F301" s="259"/>
      <c r="G301" s="117"/>
      <c r="H301" s="117"/>
      <c r="I301" s="117"/>
      <c r="J301" s="266" t="n">
        <f aca="false">J302</f>
        <v>54374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6.25" hidden="true" customHeight="true" outlineLevel="0" collapsed="false">
      <c r="A302" s="88" t="s">
        <v>474</v>
      </c>
      <c r="B302" s="117" t="s">
        <v>73</v>
      </c>
      <c r="C302" s="117" t="s">
        <v>127</v>
      </c>
      <c r="D302" s="259" t="s">
        <v>75</v>
      </c>
      <c r="E302" s="259" t="s">
        <v>475</v>
      </c>
      <c r="F302" s="259"/>
      <c r="G302" s="117"/>
      <c r="H302" s="117"/>
      <c r="I302" s="117"/>
      <c r="J302" s="266" t="n">
        <f aca="false">J304</f>
        <v>54374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166" t="s">
        <v>476</v>
      </c>
      <c r="B303" s="117" t="s">
        <v>73</v>
      </c>
      <c r="C303" s="117" t="s">
        <v>127</v>
      </c>
      <c r="D303" s="259" t="s">
        <v>75</v>
      </c>
      <c r="E303" s="268" t="s">
        <v>477</v>
      </c>
      <c r="F303" s="261" t="s">
        <v>80</v>
      </c>
      <c r="G303" s="117"/>
      <c r="H303" s="117"/>
      <c r="I303" s="117"/>
      <c r="J303" s="266"/>
      <c r="K303" s="68"/>
      <c r="L303" s="69" t="s">
        <v>478</v>
      </c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.75" hidden="true" customHeight="true" outlineLevel="0" collapsed="false">
      <c r="A304" s="265" t="s">
        <v>479</v>
      </c>
      <c r="B304" s="117" t="s">
        <v>73</v>
      </c>
      <c r="C304" s="117" t="s">
        <v>127</v>
      </c>
      <c r="D304" s="259" t="s">
        <v>75</v>
      </c>
      <c r="E304" s="259" t="s">
        <v>480</v>
      </c>
      <c r="F304" s="259"/>
      <c r="G304" s="117"/>
      <c r="H304" s="117"/>
      <c r="I304" s="117"/>
      <c r="J304" s="266" t="n">
        <f aca="false">J305</f>
        <v>54374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39" hidden="false" customHeight="true" outlineLevel="0" collapsed="false">
      <c r="A305" s="265" t="s">
        <v>481</v>
      </c>
      <c r="B305" s="117" t="s">
        <v>73</v>
      </c>
      <c r="C305" s="117"/>
      <c r="D305" s="259"/>
      <c r="E305" s="259"/>
      <c r="F305" s="259"/>
      <c r="G305" s="117"/>
      <c r="H305" s="266"/>
      <c r="I305" s="269" t="n">
        <v>27567</v>
      </c>
      <c r="J305" s="270" t="n">
        <v>54374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40"/>
      <c r="I306" s="40"/>
      <c r="J306" s="274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40"/>
      <c r="I307" s="40"/>
      <c r="J307" s="274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40"/>
      <c r="I308" s="40"/>
      <c r="J308" s="274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40"/>
      <c r="I309" s="40"/>
      <c r="J309" s="274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40"/>
      <c r="I310" s="40"/>
      <c r="J310" s="274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40"/>
      <c r="I311" s="40"/>
      <c r="J311" s="274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40"/>
      <c r="I312" s="40"/>
      <c r="J312" s="274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40"/>
      <c r="I313" s="40"/>
      <c r="J313" s="274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40"/>
      <c r="I314" s="40"/>
      <c r="J314" s="274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40"/>
      <c r="I315" s="40"/>
      <c r="J315" s="274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40"/>
      <c r="I316" s="40"/>
      <c r="J316" s="274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40"/>
      <c r="I317" s="40"/>
      <c r="J317" s="274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40"/>
      <c r="I318" s="40"/>
      <c r="J318" s="274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40"/>
      <c r="I319" s="40"/>
      <c r="J319" s="274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40"/>
      <c r="I320" s="40"/>
      <c r="J320" s="274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40"/>
      <c r="I321" s="40"/>
      <c r="J321" s="274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40"/>
      <c r="I322" s="40"/>
      <c r="J322" s="274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40"/>
      <c r="I323" s="40"/>
      <c r="J323" s="274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40"/>
      <c r="I324" s="40"/>
      <c r="J324" s="274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40"/>
      <c r="I325" s="40"/>
      <c r="J325" s="274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40"/>
      <c r="I326" s="40"/>
      <c r="J326" s="274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40"/>
      <c r="I327" s="40"/>
      <c r="J327" s="274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40"/>
      <c r="I328" s="40"/>
      <c r="J328" s="274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40"/>
      <c r="I329" s="40"/>
      <c r="J329" s="274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40"/>
      <c r="I330" s="40"/>
      <c r="J330" s="274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40"/>
      <c r="I331" s="40"/>
      <c r="J331" s="274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40"/>
      <c r="I332" s="40"/>
      <c r="J332" s="274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40"/>
      <c r="I333" s="40"/>
      <c r="J333" s="274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40"/>
      <c r="I334" s="40"/>
      <c r="J334" s="274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40"/>
      <c r="I335" s="40"/>
      <c r="J335" s="274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1"/>
      <c r="E336" s="272"/>
      <c r="F336" s="273"/>
      <c r="G336" s="40"/>
      <c r="H336" s="40"/>
      <c r="I336" s="40"/>
      <c r="J336" s="274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7:05Z</cp:lastPrinted>
  <dcterms:modified xsi:type="dcterms:W3CDTF">2021-11-12T13:35:36Z</dcterms:modified>
  <cp:revision>0</cp:revision>
  <dc:subject/>
  <dc:title/>
</cp:coreProperties>
</file>