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9 месяцев 2021 года"</t>
  </si>
  <si>
    <t xml:space="preserve">от 26.10.2021 г. №31</t>
  </si>
  <si>
    <t xml:space="preserve">Источники внутреннего финансирования дефицита бюджета Карыжского сельсовета  Глушковского района Курской области за 9 месяцев 2021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-465456.26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-465456.26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2062373.5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2062373.5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2062373.5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2062373.5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1596917.24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1596917.24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1596917.24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1596917.24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7:42Z</cp:lastPrinted>
  <dcterms:modified xsi:type="dcterms:W3CDTF">2021-10-26T11:48:02Z</dcterms:modified>
  <cp:revision>0</cp:revision>
  <dc:subject/>
  <dc:title/>
</cp:coreProperties>
</file>