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4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6.07.2021г. №201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N14" activeCellId="0" sqref="N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997932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2+H119+H175</f>
        <v>2997932.28</v>
      </c>
      <c r="I12" s="69" t="e">
        <f aca="false">I13+I68+I92+I119+I175</f>
        <v>#REF!</v>
      </c>
      <c r="J12" s="69" t="e">
        <f aca="false">J13+J68+J92+J119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774951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724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724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7432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7432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94" t="s">
        <v>76</v>
      </c>
      <c r="D31" s="57" t="s">
        <v>110</v>
      </c>
      <c r="E31" s="95"/>
      <c r="F31" s="95"/>
      <c r="G31" s="96"/>
      <c r="H31" s="97" t="n">
        <f aca="false">H32</f>
        <v>30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8" t="s">
        <v>111</v>
      </c>
      <c r="B32" s="99" t="s">
        <v>74</v>
      </c>
      <c r="C32" s="100" t="s">
        <v>76</v>
      </c>
      <c r="D32" s="57" t="s">
        <v>110</v>
      </c>
      <c r="E32" s="101" t="s">
        <v>112</v>
      </c>
      <c r="F32" s="102" t="s">
        <v>81</v>
      </c>
      <c r="G32" s="96"/>
      <c r="H32" s="97" t="n">
        <f aca="false">H33</f>
        <v>30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3" t="s">
        <v>113</v>
      </c>
      <c r="B33" s="81" t="s">
        <v>74</v>
      </c>
      <c r="C33" s="82" t="s">
        <v>76</v>
      </c>
      <c r="D33" s="104" t="s">
        <v>110</v>
      </c>
      <c r="E33" s="105" t="s">
        <v>114</v>
      </c>
      <c r="F33" s="106" t="s">
        <v>81</v>
      </c>
      <c r="G33" s="107"/>
      <c r="H33" s="108" t="n">
        <f aca="false">H34</f>
        <v>30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3" t="s">
        <v>115</v>
      </c>
      <c r="B34" s="81" t="s">
        <v>74</v>
      </c>
      <c r="C34" s="82" t="s">
        <v>76</v>
      </c>
      <c r="D34" s="104" t="s">
        <v>110</v>
      </c>
      <c r="E34" s="105" t="s">
        <v>114</v>
      </c>
      <c r="F34" s="106" t="s">
        <v>116</v>
      </c>
      <c r="G34" s="107"/>
      <c r="H34" s="108" t="n">
        <f aca="false">H35</f>
        <v>30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2.25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105" t="s">
        <v>114</v>
      </c>
      <c r="F35" s="106" t="s">
        <v>116</v>
      </c>
      <c r="G35" s="66" t="s">
        <v>97</v>
      </c>
      <c r="H35" s="108" t="n">
        <v>30000</v>
      </c>
      <c r="I35" s="109"/>
      <c r="J35" s="109"/>
    </row>
    <row r="36" s="110" customFormat="true" ht="31.5" hidden="fals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1000</v>
      </c>
      <c r="I36" s="69" t="n">
        <f aca="false">I37</f>
        <v>1000</v>
      </c>
      <c r="J36" s="69" t="n">
        <f aca="false">J37</f>
        <v>1000</v>
      </c>
    </row>
    <row r="37" s="110" customFormat="true" ht="29.25" hidden="false" customHeight="true" outlineLevel="0" collapsed="false">
      <c r="A37" s="88" t="s">
        <v>118</v>
      </c>
      <c r="B37" s="75" t="s">
        <v>74</v>
      </c>
      <c r="C37" s="66" t="s">
        <v>76</v>
      </c>
      <c r="D37" s="111" t="n">
        <v>11</v>
      </c>
      <c r="E37" s="112" t="s">
        <v>119</v>
      </c>
      <c r="F37" s="84" t="s">
        <v>81</v>
      </c>
      <c r="G37" s="66"/>
      <c r="H37" s="113" t="n">
        <f aca="false">H38</f>
        <v>1000</v>
      </c>
      <c r="I37" s="113" t="n">
        <f aca="false">I38</f>
        <v>1000</v>
      </c>
      <c r="J37" s="113" t="n">
        <f aca="false">J38</f>
        <v>1000</v>
      </c>
    </row>
    <row r="38" s="110" customFormat="true" ht="24.75" hidden="false" customHeight="true" outlineLevel="0" collapsed="false">
      <c r="A38" s="88" t="s">
        <v>120</v>
      </c>
      <c r="B38" s="81" t="s">
        <v>74</v>
      </c>
      <c r="C38" s="66" t="s">
        <v>76</v>
      </c>
      <c r="D38" s="111" t="n">
        <v>11</v>
      </c>
      <c r="E38" s="112" t="s">
        <v>121</v>
      </c>
      <c r="F38" s="84" t="s">
        <v>81</v>
      </c>
      <c r="G38" s="66"/>
      <c r="H38" s="113" t="n">
        <f aca="false">H39</f>
        <v>1000</v>
      </c>
      <c r="I38" s="113" t="n">
        <f aca="false">I39</f>
        <v>1000</v>
      </c>
      <c r="J38" s="113" t="n">
        <f aca="false">J39</f>
        <v>1000</v>
      </c>
    </row>
    <row r="39" s="110" customFormat="true" ht="31.5" hidden="false" customHeight="true" outlineLevel="0" collapsed="false">
      <c r="A39" s="90" t="s">
        <v>122</v>
      </c>
      <c r="B39" s="81" t="s">
        <v>74</v>
      </c>
      <c r="C39" s="66" t="s">
        <v>76</v>
      </c>
      <c r="D39" s="111" t="n">
        <v>11</v>
      </c>
      <c r="E39" s="112" t="s">
        <v>121</v>
      </c>
      <c r="F39" s="114" t="s">
        <v>123</v>
      </c>
      <c r="G39" s="66"/>
      <c r="H39" s="113" t="n">
        <f aca="false">H40</f>
        <v>1000</v>
      </c>
      <c r="I39" s="113" t="n">
        <f aca="false">I40</f>
        <v>1000</v>
      </c>
      <c r="J39" s="113" t="n">
        <f aca="false">J40</f>
        <v>1000</v>
      </c>
    </row>
    <row r="40" s="110" customFormat="true" ht="29.25" hidden="false" customHeight="true" outlineLevel="0" collapsed="false">
      <c r="A40" s="90" t="s">
        <v>96</v>
      </c>
      <c r="B40" s="66" t="s">
        <v>74</v>
      </c>
      <c r="C40" s="66" t="s">
        <v>76</v>
      </c>
      <c r="D40" s="111" t="n">
        <v>11</v>
      </c>
      <c r="E40" s="112" t="s">
        <v>121</v>
      </c>
      <c r="F40" s="114" t="s">
        <v>123</v>
      </c>
      <c r="G40" s="66" t="s">
        <v>97</v>
      </c>
      <c r="H40" s="113" t="n">
        <v>1000</v>
      </c>
      <c r="I40" s="113" t="n">
        <v>1000</v>
      </c>
      <c r="J40" s="113" t="n">
        <v>1000</v>
      </c>
    </row>
    <row r="41" s="110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5"/>
      <c r="F41" s="60"/>
      <c r="G41" s="58"/>
      <c r="H41" s="69" t="n">
        <f aca="false">H42+H46+H52+H58+H62</f>
        <v>693496</v>
      </c>
      <c r="I41" s="69" t="n">
        <f aca="false">I42+I46+I52+I58+I62</f>
        <v>75400</v>
      </c>
      <c r="J41" s="69" t="n">
        <f aca="false">J42+J46+J52+J58+J62</f>
        <v>75400</v>
      </c>
    </row>
    <row r="42" s="116" customFormat="true" ht="18.75" hidden="true" customHeight="true" outlineLevel="0" collapsed="false">
      <c r="A42" s="65"/>
      <c r="B42" s="75"/>
      <c r="C42" s="58"/>
      <c r="D42" s="58"/>
      <c r="E42" s="115"/>
      <c r="F42" s="68"/>
      <c r="G42" s="58"/>
      <c r="H42" s="69"/>
      <c r="I42" s="69"/>
      <c r="J42" s="69"/>
    </row>
    <row r="43" s="116" customFormat="true" ht="18.75" hidden="true" customHeight="true" outlineLevel="0" collapsed="false">
      <c r="A43" s="88"/>
      <c r="B43" s="81"/>
      <c r="C43" s="66"/>
      <c r="D43" s="66"/>
      <c r="E43" s="112"/>
      <c r="F43" s="84"/>
      <c r="G43" s="66"/>
      <c r="H43" s="113"/>
      <c r="I43" s="113"/>
      <c r="J43" s="113"/>
    </row>
    <row r="44" s="110" customFormat="true" ht="18.75" hidden="true" customHeight="true" outlineLevel="0" collapsed="false">
      <c r="A44" s="117"/>
      <c r="B44" s="81"/>
      <c r="C44" s="66"/>
      <c r="D44" s="66"/>
      <c r="E44" s="112"/>
      <c r="F44" s="114"/>
      <c r="G44" s="66"/>
      <c r="H44" s="113"/>
      <c r="I44" s="113"/>
      <c r="J44" s="113"/>
    </row>
    <row r="45" s="110" customFormat="true" ht="18.75" hidden="true" customHeight="true" outlineLevel="0" collapsed="false">
      <c r="A45" s="90"/>
      <c r="B45" s="66"/>
      <c r="C45" s="66"/>
      <c r="D45" s="66"/>
      <c r="E45" s="112"/>
      <c r="F45" s="114"/>
      <c r="G45" s="66"/>
      <c r="H45" s="113"/>
      <c r="I45" s="113"/>
      <c r="J45" s="113"/>
    </row>
    <row r="46" s="116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5" t="s">
        <v>127</v>
      </c>
      <c r="F46" s="68" t="s">
        <v>81</v>
      </c>
      <c r="G46" s="58"/>
      <c r="H46" s="69" t="n">
        <f aca="false">+H47</f>
        <v>239708</v>
      </c>
      <c r="I46" s="69" t="n">
        <f aca="false">+I47</f>
        <v>35400</v>
      </c>
      <c r="J46" s="69" t="n">
        <f aca="false">+J47</f>
        <v>35400</v>
      </c>
    </row>
    <row r="47" s="116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12" t="s">
        <v>129</v>
      </c>
      <c r="F47" s="84" t="s">
        <v>81</v>
      </c>
      <c r="G47" s="66"/>
      <c r="H47" s="113" t="n">
        <f aca="false">+H49</f>
        <v>239708</v>
      </c>
      <c r="I47" s="113" t="n">
        <f aca="false">+I49</f>
        <v>35400</v>
      </c>
      <c r="J47" s="113" t="n">
        <f aca="false">+J49</f>
        <v>35400</v>
      </c>
    </row>
    <row r="48" s="116" customFormat="true" ht="65.25" hidden="false" customHeight="true" outlineLevel="0" collapsed="false">
      <c r="A48" s="118" t="s">
        <v>130</v>
      </c>
      <c r="B48" s="81" t="s">
        <v>74</v>
      </c>
      <c r="C48" s="66" t="s">
        <v>76</v>
      </c>
      <c r="D48" s="66" t="s">
        <v>125</v>
      </c>
      <c r="E48" s="112" t="s">
        <v>131</v>
      </c>
      <c r="F48" s="84" t="s">
        <v>81</v>
      </c>
      <c r="G48" s="66"/>
      <c r="H48" s="113" t="n">
        <f aca="false">H49</f>
        <v>239708</v>
      </c>
      <c r="I48" s="113" t="n">
        <f aca="false">I49</f>
        <v>35400</v>
      </c>
      <c r="J48" s="113" t="n">
        <f aca="false">J49</f>
        <v>35400</v>
      </c>
    </row>
    <row r="49" s="86" customFormat="true" ht="33.75" hidden="false" customHeight="true" outlineLevel="0" collapsed="false">
      <c r="A49" s="119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20"/>
      <c r="H49" s="121" t="n">
        <f aca="false">H51</f>
        <v>239708</v>
      </c>
      <c r="I49" s="121" t="n">
        <f aca="false">I51</f>
        <v>35400</v>
      </c>
      <c r="J49" s="121" t="n">
        <f aca="false">J51</f>
        <v>35400</v>
      </c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</row>
    <row r="50" s="86" customFormat="true" ht="9.75" hidden="true" customHeight="true" outlineLevel="0" collapsed="false">
      <c r="A50" s="122" t="s">
        <v>86</v>
      </c>
      <c r="B50" s="123" t="s">
        <v>74</v>
      </c>
      <c r="C50" s="124" t="s">
        <v>76</v>
      </c>
      <c r="D50" s="124" t="s">
        <v>125</v>
      </c>
      <c r="E50" s="125" t="s">
        <v>134</v>
      </c>
      <c r="F50" s="126" t="s">
        <v>133</v>
      </c>
      <c r="G50" s="127" t="s">
        <v>87</v>
      </c>
      <c r="H50" s="128"/>
      <c r="I50" s="128"/>
      <c r="J50" s="128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3" t="n">
        <v>239708</v>
      </c>
      <c r="I51" s="113" t="n">
        <v>35400</v>
      </c>
      <c r="J51" s="113" t="n">
        <v>35400</v>
      </c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</row>
    <row r="52" s="116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5" t="s">
        <v>136</v>
      </c>
      <c r="F52" s="68" t="s">
        <v>81</v>
      </c>
      <c r="G52" s="58"/>
      <c r="H52" s="69" t="n">
        <f aca="false">+H53</f>
        <v>419473</v>
      </c>
      <c r="I52" s="69" t="n">
        <f aca="false">+I53</f>
        <v>30000</v>
      </c>
      <c r="J52" s="69" t="n">
        <f aca="false">+J53</f>
        <v>30000</v>
      </c>
    </row>
    <row r="53" s="110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11" t="n">
        <v>13</v>
      </c>
      <c r="E53" s="112" t="s">
        <v>138</v>
      </c>
      <c r="F53" s="84" t="s">
        <v>81</v>
      </c>
      <c r="G53" s="66"/>
      <c r="H53" s="113" t="n">
        <f aca="false">H54</f>
        <v>419473</v>
      </c>
      <c r="I53" s="113" t="n">
        <f aca="false">I54</f>
        <v>30000</v>
      </c>
      <c r="J53" s="113" t="n">
        <f aca="false">J54</f>
        <v>30000</v>
      </c>
    </row>
    <row r="54" s="110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11" t="n">
        <v>13</v>
      </c>
      <c r="E54" s="112" t="s">
        <v>138</v>
      </c>
      <c r="F54" s="84" t="s">
        <v>140</v>
      </c>
      <c r="G54" s="66"/>
      <c r="H54" s="113" t="n">
        <f aca="false">H55+H57+H56</f>
        <v>419473</v>
      </c>
      <c r="I54" s="113" t="n">
        <f aca="false">I55+I57+I56</f>
        <v>30000</v>
      </c>
      <c r="J54" s="113" t="n">
        <f aca="false">J55+J57+J56</f>
        <v>30000</v>
      </c>
    </row>
    <row r="55" s="110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11" t="n">
        <v>13</v>
      </c>
      <c r="E55" s="112" t="s">
        <v>138</v>
      </c>
      <c r="F55" s="84" t="s">
        <v>140</v>
      </c>
      <c r="G55" s="66" t="s">
        <v>95</v>
      </c>
      <c r="H55" s="113" t="n">
        <v>363073</v>
      </c>
      <c r="I55" s="113" t="n">
        <v>10000</v>
      </c>
      <c r="J55" s="113" t="n">
        <v>10000</v>
      </c>
    </row>
    <row r="56" s="110" customFormat="true" ht="25.5" hidden="true" customHeight="true" outlineLevel="0" collapsed="false">
      <c r="A56" s="89" t="s">
        <v>141</v>
      </c>
      <c r="B56" s="66"/>
      <c r="C56" s="66" t="s">
        <v>76</v>
      </c>
      <c r="D56" s="111" t="n">
        <v>13</v>
      </c>
      <c r="E56" s="112" t="s">
        <v>138</v>
      </c>
      <c r="F56" s="84" t="s">
        <v>140</v>
      </c>
      <c r="G56" s="66" t="s">
        <v>142</v>
      </c>
      <c r="H56" s="113" t="n">
        <v>0</v>
      </c>
      <c r="I56" s="113" t="n">
        <v>0</v>
      </c>
      <c r="J56" s="113" t="n">
        <v>0</v>
      </c>
    </row>
    <row r="57" s="110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11" t="n">
        <v>13</v>
      </c>
      <c r="E57" s="129" t="s">
        <v>143</v>
      </c>
      <c r="F57" s="130" t="s">
        <v>140</v>
      </c>
      <c r="G57" s="66" t="s">
        <v>97</v>
      </c>
      <c r="H57" s="113" t="n">
        <v>56400</v>
      </c>
      <c r="I57" s="113" t="n">
        <v>20000</v>
      </c>
      <c r="J57" s="113" t="n">
        <v>20000</v>
      </c>
    </row>
    <row r="58" s="110" customFormat="true" ht="21.75" hidden="false" customHeight="true" outlineLevel="0" collapsed="false">
      <c r="A58" s="131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25000</v>
      </c>
      <c r="I58" s="69" t="n">
        <f aca="false">+I59</f>
        <v>10000</v>
      </c>
      <c r="J58" s="69" t="n">
        <f aca="false">+J59</f>
        <v>10000</v>
      </c>
    </row>
    <row r="59" s="110" customFormat="true" ht="21.75" hidden="false" customHeight="true" outlineLevel="0" collapsed="false">
      <c r="A59" s="117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3" t="n">
        <f aca="false">+H60</f>
        <v>25000</v>
      </c>
      <c r="I59" s="113" t="n">
        <f aca="false">+I60</f>
        <v>10000</v>
      </c>
      <c r="J59" s="113" t="n">
        <f aca="false">+J60</f>
        <v>10000</v>
      </c>
    </row>
    <row r="60" s="137" customFormat="true" ht="21.75" hidden="false" customHeight="true" outlineLevel="0" collapsed="false">
      <c r="A60" s="90" t="s">
        <v>146</v>
      </c>
      <c r="B60" s="132" t="s">
        <v>74</v>
      </c>
      <c r="C60" s="133" t="s">
        <v>76</v>
      </c>
      <c r="D60" s="133" t="n">
        <v>13</v>
      </c>
      <c r="E60" s="134" t="s">
        <v>145</v>
      </c>
      <c r="F60" s="135" t="s">
        <v>147</v>
      </c>
      <c r="G60" s="133"/>
      <c r="H60" s="136" t="n">
        <f aca="false">SUM(H61:H61)</f>
        <v>25000</v>
      </c>
      <c r="I60" s="136" t="n">
        <f aca="false">SUM(I61:I61)</f>
        <v>10000</v>
      </c>
      <c r="J60" s="136" t="n">
        <f aca="false">SUM(J61:J61)</f>
        <v>10000</v>
      </c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  <c r="DI60" s="138"/>
      <c r="DJ60" s="138"/>
      <c r="DK60" s="138"/>
      <c r="DL60" s="138"/>
      <c r="DM60" s="138"/>
      <c r="DN60" s="138"/>
      <c r="DO60" s="138"/>
      <c r="DP60" s="138"/>
      <c r="DQ60" s="138"/>
      <c r="DR60" s="138"/>
      <c r="DS60" s="138"/>
      <c r="DT60" s="138"/>
      <c r="DU60" s="138"/>
      <c r="DV60" s="138"/>
      <c r="DW60" s="138"/>
      <c r="DX60" s="138"/>
      <c r="DY60" s="138"/>
      <c r="DZ60" s="138"/>
      <c r="EA60" s="138"/>
      <c r="EB60" s="138"/>
      <c r="EC60" s="138"/>
      <c r="ED60" s="138"/>
      <c r="EE60" s="138"/>
      <c r="EF60" s="138"/>
      <c r="EG60" s="138"/>
      <c r="EH60" s="138"/>
      <c r="EI60" s="138"/>
      <c r="EJ60" s="138"/>
      <c r="EK60" s="138"/>
      <c r="EL60" s="138"/>
      <c r="EM60" s="138"/>
      <c r="EN60" s="138"/>
      <c r="EO60" s="138"/>
      <c r="EP60" s="138"/>
      <c r="EQ60" s="138"/>
      <c r="ER60" s="138"/>
      <c r="ES60" s="138"/>
      <c r="ET60" s="138"/>
      <c r="EU60" s="138"/>
      <c r="EV60" s="138"/>
      <c r="EW60" s="138"/>
      <c r="EX60" s="138"/>
      <c r="EY60" s="138"/>
      <c r="EZ60" s="138"/>
      <c r="FA60" s="138"/>
      <c r="FB60" s="138"/>
      <c r="FC60" s="138"/>
      <c r="FD60" s="138"/>
      <c r="FE60" s="138"/>
      <c r="FF60" s="138"/>
      <c r="FG60" s="138"/>
      <c r="FH60" s="138"/>
      <c r="FI60" s="138"/>
      <c r="FJ60" s="138"/>
      <c r="FK60" s="138"/>
      <c r="FL60" s="138"/>
      <c r="FM60" s="138"/>
      <c r="FN60" s="138"/>
      <c r="FO60" s="138"/>
      <c r="FP60" s="138"/>
      <c r="FQ60" s="138"/>
      <c r="FR60" s="138"/>
      <c r="FS60" s="138"/>
      <c r="FT60" s="138"/>
      <c r="FU60" s="138"/>
      <c r="FV60" s="138"/>
      <c r="FW60" s="138"/>
      <c r="FX60" s="138"/>
      <c r="FY60" s="138"/>
      <c r="FZ60" s="138"/>
      <c r="GA60" s="138"/>
      <c r="GB60" s="138"/>
      <c r="GC60" s="138"/>
      <c r="GD60" s="138"/>
      <c r="GE60" s="138"/>
      <c r="GF60" s="138"/>
      <c r="GG60" s="138"/>
      <c r="GH60" s="138"/>
      <c r="GI60" s="138"/>
      <c r="GJ60" s="138"/>
      <c r="GK60" s="138"/>
      <c r="GL60" s="138"/>
      <c r="GM60" s="138"/>
      <c r="GN60" s="138"/>
      <c r="GO60" s="138"/>
      <c r="GP60" s="138"/>
      <c r="GQ60" s="138"/>
      <c r="GR60" s="138"/>
      <c r="GS60" s="138"/>
      <c r="GT60" s="138"/>
      <c r="GU60" s="138"/>
      <c r="GV60" s="138"/>
      <c r="GW60" s="138"/>
      <c r="GX60" s="138"/>
      <c r="GY60" s="138"/>
      <c r="GZ60" s="138"/>
      <c r="HA60" s="138"/>
      <c r="HB60" s="138"/>
      <c r="HC60" s="138"/>
      <c r="HD60" s="138"/>
      <c r="HE60" s="138"/>
      <c r="HF60" s="138"/>
      <c r="HG60" s="138"/>
      <c r="HH60" s="138"/>
      <c r="HI60" s="138"/>
      <c r="HJ60" s="138"/>
      <c r="HK60" s="138"/>
      <c r="HL60" s="138"/>
      <c r="HM60" s="138"/>
      <c r="HN60" s="138"/>
      <c r="HO60" s="138"/>
      <c r="HP60" s="138"/>
      <c r="HQ60" s="138"/>
      <c r="HR60" s="138"/>
      <c r="HS60" s="138"/>
      <c r="HT60" s="138"/>
      <c r="HU60" s="138"/>
      <c r="HV60" s="138"/>
      <c r="HW60" s="138"/>
      <c r="HX60" s="138"/>
      <c r="HY60" s="138"/>
      <c r="HZ60" s="138"/>
      <c r="IA60" s="138"/>
      <c r="IB60" s="138"/>
      <c r="IC60" s="138"/>
      <c r="ID60" s="138"/>
      <c r="IE60" s="138"/>
      <c r="IF60" s="138"/>
      <c r="IG60" s="138"/>
      <c r="IH60" s="138"/>
      <c r="II60" s="138"/>
      <c r="IJ60" s="138"/>
      <c r="IK60" s="138"/>
      <c r="IL60" s="138"/>
      <c r="IM60" s="138"/>
      <c r="IN60" s="138"/>
      <c r="IO60" s="138"/>
      <c r="IP60" s="138"/>
      <c r="IQ60" s="138"/>
      <c r="IR60" s="138"/>
      <c r="IS60" s="138"/>
      <c r="IT60" s="138"/>
      <c r="IU60" s="138"/>
      <c r="IV60" s="138"/>
    </row>
    <row r="61" s="137" customFormat="true" ht="28.5" hidden="false" customHeight="true" outlineLevel="0" collapsed="false">
      <c r="A61" s="89" t="s">
        <v>94</v>
      </c>
      <c r="B61" s="133" t="s">
        <v>74</v>
      </c>
      <c r="C61" s="133" t="s">
        <v>76</v>
      </c>
      <c r="D61" s="133" t="n">
        <v>13</v>
      </c>
      <c r="E61" s="134" t="s">
        <v>145</v>
      </c>
      <c r="F61" s="135" t="s">
        <v>147</v>
      </c>
      <c r="G61" s="133" t="s">
        <v>95</v>
      </c>
      <c r="H61" s="136" t="n">
        <v>25000</v>
      </c>
      <c r="I61" s="136" t="n">
        <v>10000</v>
      </c>
      <c r="J61" s="136" t="n">
        <v>10000</v>
      </c>
      <c r="K61" s="139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  <c r="DR61" s="138"/>
      <c r="DS61" s="138"/>
      <c r="DT61" s="138"/>
      <c r="DU61" s="138"/>
      <c r="DV61" s="138"/>
      <c r="DW61" s="138"/>
      <c r="DX61" s="138"/>
      <c r="DY61" s="138"/>
      <c r="DZ61" s="138"/>
      <c r="EA61" s="138"/>
      <c r="EB61" s="138"/>
      <c r="EC61" s="138"/>
      <c r="ED61" s="138"/>
      <c r="EE61" s="138"/>
      <c r="EF61" s="138"/>
      <c r="EG61" s="138"/>
      <c r="EH61" s="138"/>
      <c r="EI61" s="138"/>
      <c r="EJ61" s="138"/>
      <c r="EK61" s="138"/>
      <c r="EL61" s="138"/>
      <c r="EM61" s="138"/>
      <c r="EN61" s="138"/>
      <c r="EO61" s="138"/>
      <c r="EP61" s="138"/>
      <c r="EQ61" s="138"/>
      <c r="ER61" s="138"/>
      <c r="ES61" s="138"/>
      <c r="ET61" s="138"/>
      <c r="EU61" s="138"/>
      <c r="EV61" s="138"/>
      <c r="EW61" s="138"/>
      <c r="EX61" s="138"/>
      <c r="EY61" s="138"/>
      <c r="EZ61" s="138"/>
      <c r="FA61" s="138"/>
      <c r="FB61" s="138"/>
      <c r="FC61" s="138"/>
      <c r="FD61" s="138"/>
      <c r="FE61" s="138"/>
      <c r="FF61" s="138"/>
      <c r="FG61" s="138"/>
      <c r="FH61" s="138"/>
      <c r="FI61" s="138"/>
      <c r="FJ61" s="138"/>
      <c r="FK61" s="138"/>
      <c r="FL61" s="138"/>
      <c r="FM61" s="138"/>
      <c r="FN61" s="138"/>
      <c r="FO61" s="138"/>
      <c r="FP61" s="138"/>
      <c r="FQ61" s="138"/>
      <c r="FR61" s="138"/>
      <c r="FS61" s="138"/>
      <c r="FT61" s="138"/>
      <c r="FU61" s="138"/>
      <c r="FV61" s="138"/>
      <c r="FW61" s="138"/>
      <c r="FX61" s="138"/>
      <c r="FY61" s="138"/>
      <c r="FZ61" s="138"/>
      <c r="GA61" s="138"/>
      <c r="GB61" s="138"/>
      <c r="GC61" s="138"/>
      <c r="GD61" s="138"/>
      <c r="GE61" s="138"/>
      <c r="GF61" s="138"/>
      <c r="GG61" s="138"/>
      <c r="GH61" s="138"/>
      <c r="GI61" s="138"/>
      <c r="GJ61" s="138"/>
      <c r="GK61" s="138"/>
      <c r="GL61" s="138"/>
      <c r="GM61" s="138"/>
      <c r="GN61" s="138"/>
      <c r="GO61" s="138"/>
      <c r="GP61" s="138"/>
      <c r="GQ61" s="138"/>
      <c r="GR61" s="138"/>
      <c r="GS61" s="138"/>
      <c r="GT61" s="138"/>
      <c r="GU61" s="138"/>
      <c r="GV61" s="138"/>
      <c r="GW61" s="138"/>
      <c r="GX61" s="138"/>
      <c r="GY61" s="138"/>
      <c r="GZ61" s="138"/>
      <c r="HA61" s="138"/>
      <c r="HB61" s="138"/>
      <c r="HC61" s="138"/>
      <c r="HD61" s="138"/>
      <c r="HE61" s="138"/>
      <c r="HF61" s="138"/>
      <c r="HG61" s="138"/>
      <c r="HH61" s="138"/>
      <c r="HI61" s="138"/>
      <c r="HJ61" s="138"/>
      <c r="HK61" s="138"/>
      <c r="HL61" s="138"/>
      <c r="HM61" s="138"/>
      <c r="HN61" s="138"/>
      <c r="HO61" s="138"/>
      <c r="HP61" s="138"/>
      <c r="HQ61" s="138"/>
      <c r="HR61" s="138"/>
      <c r="HS61" s="138"/>
      <c r="HT61" s="138"/>
      <c r="HU61" s="138"/>
      <c r="HV61" s="138"/>
      <c r="HW61" s="138"/>
      <c r="HX61" s="138"/>
      <c r="HY61" s="138"/>
      <c r="HZ61" s="138"/>
      <c r="IA61" s="138"/>
      <c r="IB61" s="138"/>
      <c r="IC61" s="138"/>
      <c r="ID61" s="138"/>
      <c r="IE61" s="138"/>
      <c r="IF61" s="138"/>
      <c r="IG61" s="138"/>
      <c r="IH61" s="138"/>
      <c r="II61" s="138"/>
      <c r="IJ61" s="138"/>
      <c r="IK61" s="138"/>
      <c r="IL61" s="138"/>
      <c r="IM61" s="138"/>
      <c r="IN61" s="138"/>
      <c r="IO61" s="138"/>
      <c r="IP61" s="138"/>
      <c r="IQ61" s="138"/>
      <c r="IR61" s="138"/>
      <c r="IS61" s="138"/>
      <c r="IT61" s="138"/>
      <c r="IU61" s="138"/>
      <c r="IV61" s="138"/>
    </row>
    <row r="62" s="137" customFormat="true" ht="32.2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40" t="s">
        <v>93</v>
      </c>
      <c r="F62" s="94" t="s">
        <v>81</v>
      </c>
      <c r="G62" s="57"/>
      <c r="H62" s="141" t="n">
        <f aca="false">H63+H66</f>
        <v>9315</v>
      </c>
      <c r="I62" s="136" t="n">
        <f aca="false">I63+I66</f>
        <v>0</v>
      </c>
      <c r="J62" s="136" t="n">
        <f aca="false">J63+J66</f>
        <v>0</v>
      </c>
      <c r="K62" s="139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  <c r="GF62" s="138"/>
      <c r="GG62" s="138"/>
      <c r="GH62" s="138"/>
      <c r="GI62" s="138"/>
      <c r="GJ62" s="138"/>
      <c r="GK62" s="138"/>
      <c r="GL62" s="138"/>
      <c r="GM62" s="138"/>
      <c r="GN62" s="138"/>
      <c r="GO62" s="138"/>
      <c r="GP62" s="138"/>
      <c r="GQ62" s="138"/>
      <c r="GR62" s="138"/>
      <c r="GS62" s="138"/>
      <c r="GT62" s="138"/>
      <c r="GU62" s="138"/>
      <c r="GV62" s="138"/>
      <c r="GW62" s="138"/>
      <c r="GX62" s="138"/>
      <c r="GY62" s="138"/>
      <c r="GZ62" s="138"/>
      <c r="HA62" s="138"/>
      <c r="HB62" s="138"/>
      <c r="HC62" s="138"/>
      <c r="HD62" s="138"/>
      <c r="HE62" s="138"/>
      <c r="HF62" s="138"/>
      <c r="HG62" s="138"/>
      <c r="HH62" s="138"/>
      <c r="HI62" s="138"/>
      <c r="HJ62" s="138"/>
      <c r="HK62" s="138"/>
      <c r="HL62" s="138"/>
      <c r="HM62" s="138"/>
      <c r="HN62" s="138"/>
      <c r="HO62" s="138"/>
      <c r="HP62" s="138"/>
      <c r="HQ62" s="138"/>
      <c r="HR62" s="138"/>
      <c r="HS62" s="138"/>
      <c r="HT62" s="138"/>
      <c r="HU62" s="138"/>
      <c r="HV62" s="138"/>
      <c r="HW62" s="138"/>
      <c r="HX62" s="138"/>
      <c r="HY62" s="138"/>
      <c r="HZ62" s="138"/>
      <c r="IA62" s="138"/>
      <c r="IB62" s="138"/>
      <c r="IC62" s="138"/>
      <c r="ID62" s="138"/>
      <c r="IE62" s="138"/>
      <c r="IF62" s="138"/>
      <c r="IG62" s="138"/>
      <c r="IH62" s="138"/>
      <c r="II62" s="138"/>
      <c r="IJ62" s="138"/>
      <c r="IK62" s="138"/>
      <c r="IL62" s="138"/>
      <c r="IM62" s="138"/>
      <c r="IN62" s="138"/>
      <c r="IO62" s="138"/>
      <c r="IP62" s="138"/>
      <c r="IQ62" s="138"/>
      <c r="IR62" s="138"/>
      <c r="IS62" s="138"/>
      <c r="IT62" s="138"/>
      <c r="IU62" s="138"/>
      <c r="IV62" s="138"/>
    </row>
    <row r="63" s="137" customFormat="true" ht="59.25" hidden="true" customHeight="true" outlineLevel="0" collapsed="false">
      <c r="A63" s="119" t="s">
        <v>148</v>
      </c>
      <c r="B63" s="133" t="s">
        <v>74</v>
      </c>
      <c r="C63" s="133" t="s">
        <v>76</v>
      </c>
      <c r="D63" s="133" t="s">
        <v>125</v>
      </c>
      <c r="E63" s="134" t="s">
        <v>93</v>
      </c>
      <c r="F63" s="135" t="s">
        <v>149</v>
      </c>
      <c r="G63" s="133"/>
      <c r="H63" s="136" t="n">
        <f aca="false">H64+H65</f>
        <v>0</v>
      </c>
      <c r="I63" s="136" t="n">
        <f aca="false">I64+I65</f>
        <v>0</v>
      </c>
      <c r="J63" s="136" t="n">
        <f aca="false">J64+J65</f>
        <v>0</v>
      </c>
      <c r="K63" s="139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  <c r="GF63" s="138"/>
      <c r="GG63" s="138"/>
      <c r="GH63" s="138"/>
      <c r="GI63" s="138"/>
      <c r="GJ63" s="138"/>
      <c r="GK63" s="138"/>
      <c r="GL63" s="138"/>
      <c r="GM63" s="138"/>
      <c r="GN63" s="138"/>
      <c r="GO63" s="138"/>
      <c r="GP63" s="138"/>
      <c r="GQ63" s="138"/>
      <c r="GR63" s="138"/>
      <c r="GS63" s="138"/>
      <c r="GT63" s="138"/>
      <c r="GU63" s="138"/>
      <c r="GV63" s="138"/>
      <c r="GW63" s="138"/>
      <c r="GX63" s="138"/>
      <c r="GY63" s="138"/>
      <c r="GZ63" s="138"/>
      <c r="HA63" s="138"/>
      <c r="HB63" s="138"/>
      <c r="HC63" s="138"/>
      <c r="HD63" s="138"/>
      <c r="HE63" s="138"/>
      <c r="HF63" s="138"/>
      <c r="HG63" s="138"/>
      <c r="HH63" s="138"/>
      <c r="HI63" s="138"/>
      <c r="HJ63" s="138"/>
      <c r="HK63" s="138"/>
      <c r="HL63" s="138"/>
      <c r="HM63" s="138"/>
      <c r="HN63" s="138"/>
      <c r="HO63" s="138"/>
      <c r="HP63" s="138"/>
      <c r="HQ63" s="138"/>
      <c r="HR63" s="138"/>
      <c r="HS63" s="138"/>
      <c r="HT63" s="138"/>
      <c r="HU63" s="138"/>
      <c r="HV63" s="138"/>
      <c r="HW63" s="138"/>
      <c r="HX63" s="138"/>
      <c r="HY63" s="138"/>
      <c r="HZ63" s="138"/>
      <c r="IA63" s="138"/>
      <c r="IB63" s="138"/>
      <c r="IC63" s="138"/>
      <c r="ID63" s="138"/>
      <c r="IE63" s="138"/>
      <c r="IF63" s="138"/>
      <c r="IG63" s="138"/>
      <c r="IH63" s="138"/>
      <c r="II63" s="138"/>
      <c r="IJ63" s="138"/>
      <c r="IK63" s="138"/>
      <c r="IL63" s="138"/>
      <c r="IM63" s="138"/>
      <c r="IN63" s="138"/>
      <c r="IO63" s="138"/>
      <c r="IP63" s="138"/>
      <c r="IQ63" s="138"/>
      <c r="IR63" s="138"/>
      <c r="IS63" s="138"/>
      <c r="IT63" s="138"/>
      <c r="IU63" s="138"/>
      <c r="IV63" s="138"/>
    </row>
    <row r="64" s="137" customFormat="true" ht="50.25" hidden="true" customHeight="true" outlineLevel="0" collapsed="false">
      <c r="A64" s="88" t="s">
        <v>86</v>
      </c>
      <c r="B64" s="133" t="s">
        <v>74</v>
      </c>
      <c r="C64" s="133" t="s">
        <v>76</v>
      </c>
      <c r="D64" s="133" t="s">
        <v>125</v>
      </c>
      <c r="E64" s="134" t="s">
        <v>93</v>
      </c>
      <c r="F64" s="135" t="s">
        <v>149</v>
      </c>
      <c r="G64" s="133"/>
      <c r="H64" s="136"/>
      <c r="I64" s="136"/>
      <c r="J64" s="136"/>
      <c r="K64" s="139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  <c r="DI64" s="138"/>
      <c r="DJ64" s="138"/>
      <c r="DK64" s="138"/>
      <c r="DL64" s="138"/>
      <c r="DM64" s="138"/>
      <c r="DN64" s="138"/>
      <c r="DO64" s="138"/>
      <c r="DP64" s="138"/>
      <c r="DQ64" s="138"/>
      <c r="DR64" s="138"/>
      <c r="DS64" s="138"/>
      <c r="DT64" s="138"/>
      <c r="DU64" s="138"/>
      <c r="DV64" s="138"/>
      <c r="DW64" s="138"/>
      <c r="DX64" s="138"/>
      <c r="DY64" s="138"/>
      <c r="DZ64" s="138"/>
      <c r="EA64" s="138"/>
      <c r="EB64" s="138"/>
      <c r="EC64" s="138"/>
      <c r="ED64" s="138"/>
      <c r="EE64" s="138"/>
      <c r="EF64" s="138"/>
      <c r="EG64" s="138"/>
      <c r="EH64" s="138"/>
      <c r="EI64" s="138"/>
      <c r="EJ64" s="138"/>
      <c r="EK64" s="138"/>
      <c r="EL64" s="138"/>
      <c r="EM64" s="138"/>
      <c r="EN64" s="138"/>
      <c r="EO64" s="138"/>
      <c r="EP64" s="138"/>
      <c r="EQ64" s="138"/>
      <c r="ER64" s="138"/>
      <c r="ES64" s="138"/>
      <c r="ET64" s="138"/>
      <c r="EU64" s="138"/>
      <c r="EV64" s="138"/>
      <c r="EW64" s="138"/>
      <c r="EX64" s="138"/>
      <c r="EY64" s="138"/>
      <c r="EZ64" s="138"/>
      <c r="FA64" s="138"/>
      <c r="FB64" s="138"/>
      <c r="FC64" s="138"/>
      <c r="FD64" s="138"/>
      <c r="FE64" s="138"/>
      <c r="FF64" s="138"/>
      <c r="FG64" s="138"/>
      <c r="FH64" s="138"/>
      <c r="FI64" s="138"/>
      <c r="FJ64" s="138"/>
      <c r="FK64" s="138"/>
      <c r="FL64" s="138"/>
      <c r="FM64" s="138"/>
      <c r="FN64" s="138"/>
      <c r="FO64" s="138"/>
      <c r="FP64" s="138"/>
      <c r="FQ64" s="138"/>
      <c r="FR64" s="138"/>
      <c r="FS64" s="138"/>
      <c r="FT64" s="138"/>
      <c r="FU64" s="138"/>
      <c r="FV64" s="138"/>
      <c r="FW64" s="138"/>
      <c r="FX64" s="138"/>
      <c r="FY64" s="138"/>
      <c r="FZ64" s="138"/>
      <c r="GA64" s="138"/>
      <c r="GB64" s="138"/>
      <c r="GC64" s="138"/>
      <c r="GD64" s="138"/>
      <c r="GE64" s="138"/>
      <c r="GF64" s="138"/>
      <c r="GG64" s="138"/>
      <c r="GH64" s="138"/>
      <c r="GI64" s="138"/>
      <c r="GJ64" s="138"/>
      <c r="GK64" s="138"/>
      <c r="GL64" s="138"/>
      <c r="GM64" s="138"/>
      <c r="GN64" s="138"/>
      <c r="GO64" s="138"/>
      <c r="GP64" s="138"/>
      <c r="GQ64" s="138"/>
      <c r="GR64" s="138"/>
      <c r="GS64" s="138"/>
      <c r="GT64" s="138"/>
      <c r="GU64" s="138"/>
      <c r="GV64" s="138"/>
      <c r="GW64" s="138"/>
      <c r="GX64" s="138"/>
      <c r="GY64" s="138"/>
      <c r="GZ64" s="138"/>
      <c r="HA64" s="138"/>
      <c r="HB64" s="138"/>
      <c r="HC64" s="138"/>
      <c r="HD64" s="138"/>
      <c r="HE64" s="138"/>
      <c r="HF64" s="138"/>
      <c r="HG64" s="138"/>
      <c r="HH64" s="138"/>
      <c r="HI64" s="138"/>
      <c r="HJ64" s="138"/>
      <c r="HK64" s="138"/>
      <c r="HL64" s="138"/>
      <c r="HM64" s="138"/>
      <c r="HN64" s="138"/>
      <c r="HO64" s="138"/>
      <c r="HP64" s="138"/>
      <c r="HQ64" s="138"/>
      <c r="HR64" s="138"/>
      <c r="HS64" s="138"/>
      <c r="HT64" s="138"/>
      <c r="HU64" s="138"/>
      <c r="HV64" s="138"/>
      <c r="HW64" s="138"/>
      <c r="HX64" s="138"/>
      <c r="HY64" s="138"/>
      <c r="HZ64" s="138"/>
      <c r="IA64" s="138"/>
      <c r="IB64" s="138"/>
      <c r="IC64" s="138"/>
      <c r="ID64" s="138"/>
      <c r="IE64" s="138"/>
      <c r="IF64" s="138"/>
      <c r="IG64" s="138"/>
      <c r="IH64" s="138"/>
      <c r="II64" s="138"/>
      <c r="IJ64" s="138"/>
      <c r="IK64" s="138"/>
      <c r="IL64" s="138"/>
      <c r="IM64" s="138"/>
      <c r="IN64" s="138"/>
      <c r="IO64" s="138"/>
      <c r="IP64" s="138"/>
      <c r="IQ64" s="138"/>
      <c r="IR64" s="138"/>
      <c r="IS64" s="138"/>
      <c r="IT64" s="138"/>
      <c r="IU64" s="138"/>
      <c r="IV64" s="138"/>
    </row>
    <row r="65" s="137" customFormat="true" ht="73.5" hidden="true" customHeight="true" outlineLevel="0" collapsed="false">
      <c r="A65" s="89" t="s">
        <v>94</v>
      </c>
      <c r="B65" s="133" t="s">
        <v>74</v>
      </c>
      <c r="C65" s="133" t="s">
        <v>76</v>
      </c>
      <c r="D65" s="133" t="s">
        <v>125</v>
      </c>
      <c r="E65" s="134" t="s">
        <v>93</v>
      </c>
      <c r="F65" s="135" t="s">
        <v>149</v>
      </c>
      <c r="G65" s="133" t="s">
        <v>95</v>
      </c>
      <c r="H65" s="136" t="n">
        <v>0</v>
      </c>
      <c r="I65" s="136" t="n">
        <v>0</v>
      </c>
      <c r="J65" s="136" t="n">
        <v>0</v>
      </c>
      <c r="K65" s="139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  <c r="DR65" s="138"/>
      <c r="DS65" s="138"/>
      <c r="DT65" s="138"/>
      <c r="DU65" s="138"/>
      <c r="DV65" s="138"/>
      <c r="DW65" s="138"/>
      <c r="DX65" s="138"/>
      <c r="DY65" s="138"/>
      <c r="DZ65" s="138"/>
      <c r="EA65" s="138"/>
      <c r="EB65" s="138"/>
      <c r="EC65" s="138"/>
      <c r="ED65" s="138"/>
      <c r="EE65" s="138"/>
      <c r="EF65" s="138"/>
      <c r="EG65" s="138"/>
      <c r="EH65" s="138"/>
      <c r="EI65" s="138"/>
      <c r="EJ65" s="138"/>
      <c r="EK65" s="138"/>
      <c r="EL65" s="138"/>
      <c r="EM65" s="138"/>
      <c r="EN65" s="138"/>
      <c r="EO65" s="138"/>
      <c r="EP65" s="138"/>
      <c r="EQ65" s="138"/>
      <c r="ER65" s="138"/>
      <c r="ES65" s="138"/>
      <c r="ET65" s="138"/>
      <c r="EU65" s="138"/>
      <c r="EV65" s="138"/>
      <c r="EW65" s="138"/>
      <c r="EX65" s="138"/>
      <c r="EY65" s="138"/>
      <c r="EZ65" s="138"/>
      <c r="FA65" s="138"/>
      <c r="FB65" s="138"/>
      <c r="FC65" s="138"/>
      <c r="FD65" s="138"/>
      <c r="FE65" s="138"/>
      <c r="FF65" s="138"/>
      <c r="FG65" s="138"/>
      <c r="FH65" s="138"/>
      <c r="FI65" s="138"/>
      <c r="FJ65" s="138"/>
      <c r="FK65" s="138"/>
      <c r="FL65" s="138"/>
      <c r="FM65" s="138"/>
      <c r="FN65" s="138"/>
      <c r="FO65" s="138"/>
      <c r="FP65" s="138"/>
      <c r="FQ65" s="138"/>
      <c r="FR65" s="138"/>
      <c r="FS65" s="138"/>
      <c r="FT65" s="138"/>
      <c r="FU65" s="138"/>
      <c r="FV65" s="138"/>
      <c r="FW65" s="138"/>
      <c r="FX65" s="138"/>
      <c r="FY65" s="138"/>
      <c r="FZ65" s="138"/>
      <c r="GA65" s="138"/>
      <c r="GB65" s="138"/>
      <c r="GC65" s="138"/>
      <c r="GD65" s="138"/>
      <c r="GE65" s="138"/>
      <c r="GF65" s="138"/>
      <c r="GG65" s="138"/>
      <c r="GH65" s="138"/>
      <c r="GI65" s="138"/>
      <c r="GJ65" s="138"/>
      <c r="GK65" s="138"/>
      <c r="GL65" s="138"/>
      <c r="GM65" s="138"/>
      <c r="GN65" s="138"/>
      <c r="GO65" s="138"/>
      <c r="GP65" s="138"/>
      <c r="GQ65" s="138"/>
      <c r="GR65" s="138"/>
      <c r="GS65" s="138"/>
      <c r="GT65" s="138"/>
      <c r="GU65" s="138"/>
      <c r="GV65" s="138"/>
      <c r="GW65" s="138"/>
      <c r="GX65" s="138"/>
      <c r="GY65" s="138"/>
      <c r="GZ65" s="138"/>
      <c r="HA65" s="138"/>
      <c r="HB65" s="138"/>
      <c r="HC65" s="138"/>
      <c r="HD65" s="138"/>
      <c r="HE65" s="138"/>
      <c r="HF65" s="138"/>
      <c r="HG65" s="138"/>
      <c r="HH65" s="138"/>
      <c r="HI65" s="138"/>
      <c r="HJ65" s="138"/>
      <c r="HK65" s="138"/>
      <c r="HL65" s="138"/>
      <c r="HM65" s="138"/>
      <c r="HN65" s="138"/>
      <c r="HO65" s="138"/>
      <c r="HP65" s="138"/>
      <c r="HQ65" s="138"/>
      <c r="HR65" s="138"/>
      <c r="HS65" s="138"/>
      <c r="HT65" s="138"/>
      <c r="HU65" s="138"/>
      <c r="HV65" s="138"/>
      <c r="HW65" s="138"/>
      <c r="HX65" s="138"/>
      <c r="HY65" s="138"/>
      <c r="HZ65" s="138"/>
      <c r="IA65" s="138"/>
      <c r="IB65" s="138"/>
      <c r="IC65" s="138"/>
      <c r="ID65" s="138"/>
      <c r="IE65" s="138"/>
      <c r="IF65" s="138"/>
      <c r="IG65" s="138"/>
      <c r="IH65" s="138"/>
      <c r="II65" s="138"/>
      <c r="IJ65" s="138"/>
      <c r="IK65" s="138"/>
      <c r="IL65" s="138"/>
      <c r="IM65" s="138"/>
      <c r="IN65" s="138"/>
      <c r="IO65" s="138"/>
      <c r="IP65" s="138"/>
      <c r="IQ65" s="138"/>
      <c r="IR65" s="138"/>
      <c r="IS65" s="138"/>
      <c r="IT65" s="138"/>
      <c r="IU65" s="138"/>
      <c r="IV65" s="138"/>
    </row>
    <row r="66" s="137" customFormat="true" ht="42" hidden="false" customHeight="true" outlineLevel="0" collapsed="false">
      <c r="A66" s="89" t="s">
        <v>150</v>
      </c>
      <c r="B66" s="133"/>
      <c r="C66" s="133" t="s">
        <v>76</v>
      </c>
      <c r="D66" s="133" t="s">
        <v>125</v>
      </c>
      <c r="E66" s="134" t="s">
        <v>93</v>
      </c>
      <c r="F66" s="135" t="s">
        <v>151</v>
      </c>
      <c r="G66" s="133"/>
      <c r="H66" s="136" t="n">
        <f aca="false">H67</f>
        <v>9315</v>
      </c>
      <c r="I66" s="136" t="n">
        <f aca="false">I67</f>
        <v>0</v>
      </c>
      <c r="J66" s="136" t="n">
        <f aca="false">J67</f>
        <v>0</v>
      </c>
      <c r="K66" s="139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  <c r="DI66" s="138"/>
      <c r="DJ66" s="138"/>
      <c r="DK66" s="138"/>
      <c r="DL66" s="138"/>
      <c r="DM66" s="138"/>
      <c r="DN66" s="138"/>
      <c r="DO66" s="138"/>
      <c r="DP66" s="138"/>
      <c r="DQ66" s="138"/>
      <c r="DR66" s="138"/>
      <c r="DS66" s="138"/>
      <c r="DT66" s="138"/>
      <c r="DU66" s="138"/>
      <c r="DV66" s="138"/>
      <c r="DW66" s="138"/>
      <c r="DX66" s="138"/>
      <c r="DY66" s="138"/>
      <c r="DZ66" s="138"/>
      <c r="EA66" s="138"/>
      <c r="EB66" s="138"/>
      <c r="EC66" s="138"/>
      <c r="ED66" s="138"/>
      <c r="EE66" s="138"/>
      <c r="EF66" s="138"/>
      <c r="EG66" s="138"/>
      <c r="EH66" s="138"/>
      <c r="EI66" s="138"/>
      <c r="EJ66" s="138"/>
      <c r="EK66" s="138"/>
      <c r="EL66" s="138"/>
      <c r="EM66" s="138"/>
      <c r="EN66" s="138"/>
      <c r="EO66" s="138"/>
      <c r="EP66" s="138"/>
      <c r="EQ66" s="138"/>
      <c r="ER66" s="138"/>
      <c r="ES66" s="138"/>
      <c r="ET66" s="138"/>
      <c r="EU66" s="138"/>
      <c r="EV66" s="138"/>
      <c r="EW66" s="138"/>
      <c r="EX66" s="138"/>
      <c r="EY66" s="138"/>
      <c r="EZ66" s="138"/>
      <c r="FA66" s="138"/>
      <c r="FB66" s="138"/>
      <c r="FC66" s="138"/>
      <c r="FD66" s="138"/>
      <c r="FE66" s="138"/>
      <c r="FF66" s="138"/>
      <c r="FG66" s="138"/>
      <c r="FH66" s="138"/>
      <c r="FI66" s="138"/>
      <c r="FJ66" s="138"/>
      <c r="FK66" s="138"/>
      <c r="FL66" s="138"/>
      <c r="FM66" s="138"/>
      <c r="FN66" s="138"/>
      <c r="FO66" s="138"/>
      <c r="FP66" s="138"/>
      <c r="FQ66" s="138"/>
      <c r="FR66" s="138"/>
      <c r="FS66" s="138"/>
      <c r="FT66" s="138"/>
      <c r="FU66" s="138"/>
      <c r="FV66" s="138"/>
      <c r="FW66" s="138"/>
      <c r="FX66" s="138"/>
      <c r="FY66" s="138"/>
      <c r="FZ66" s="138"/>
      <c r="GA66" s="138"/>
      <c r="GB66" s="138"/>
      <c r="GC66" s="138"/>
      <c r="GD66" s="138"/>
      <c r="GE66" s="138"/>
      <c r="GF66" s="138"/>
      <c r="GG66" s="138"/>
      <c r="GH66" s="138"/>
      <c r="GI66" s="138"/>
      <c r="GJ66" s="138"/>
      <c r="GK66" s="138"/>
      <c r="GL66" s="138"/>
      <c r="GM66" s="138"/>
      <c r="GN66" s="138"/>
      <c r="GO66" s="138"/>
      <c r="GP66" s="138"/>
      <c r="GQ66" s="138"/>
      <c r="GR66" s="138"/>
      <c r="GS66" s="138"/>
      <c r="GT66" s="138"/>
      <c r="GU66" s="138"/>
      <c r="GV66" s="138"/>
      <c r="GW66" s="138"/>
      <c r="GX66" s="138"/>
      <c r="GY66" s="138"/>
      <c r="GZ66" s="138"/>
      <c r="HA66" s="138"/>
      <c r="HB66" s="138"/>
      <c r="HC66" s="138"/>
      <c r="HD66" s="138"/>
      <c r="HE66" s="138"/>
      <c r="HF66" s="138"/>
      <c r="HG66" s="138"/>
      <c r="HH66" s="138"/>
      <c r="HI66" s="138"/>
      <c r="HJ66" s="138"/>
      <c r="HK66" s="138"/>
      <c r="HL66" s="138"/>
      <c r="HM66" s="138"/>
      <c r="HN66" s="138"/>
      <c r="HO66" s="138"/>
      <c r="HP66" s="138"/>
      <c r="HQ66" s="138"/>
      <c r="HR66" s="138"/>
      <c r="HS66" s="138"/>
      <c r="HT66" s="138"/>
      <c r="HU66" s="138"/>
      <c r="HV66" s="138"/>
      <c r="HW66" s="138"/>
      <c r="HX66" s="138"/>
      <c r="HY66" s="138"/>
      <c r="HZ66" s="138"/>
      <c r="IA66" s="138"/>
      <c r="IB66" s="138"/>
      <c r="IC66" s="138"/>
      <c r="ID66" s="138"/>
      <c r="IE66" s="138"/>
      <c r="IF66" s="138"/>
      <c r="IG66" s="138"/>
      <c r="IH66" s="138"/>
      <c r="II66" s="138"/>
      <c r="IJ66" s="138"/>
      <c r="IK66" s="138"/>
      <c r="IL66" s="138"/>
      <c r="IM66" s="138"/>
      <c r="IN66" s="138"/>
      <c r="IO66" s="138"/>
      <c r="IP66" s="138"/>
      <c r="IQ66" s="138"/>
      <c r="IR66" s="138"/>
      <c r="IS66" s="138"/>
      <c r="IT66" s="138"/>
      <c r="IU66" s="138"/>
      <c r="IV66" s="138"/>
    </row>
    <row r="67" s="137" customFormat="true" ht="33" hidden="false" customHeight="true" outlineLevel="0" collapsed="false">
      <c r="A67" s="89" t="s">
        <v>107</v>
      </c>
      <c r="B67" s="133"/>
      <c r="C67" s="133" t="s">
        <v>76</v>
      </c>
      <c r="D67" s="133" t="s">
        <v>125</v>
      </c>
      <c r="E67" s="134" t="s">
        <v>93</v>
      </c>
      <c r="F67" s="135" t="s">
        <v>151</v>
      </c>
      <c r="G67" s="133" t="s">
        <v>108</v>
      </c>
      <c r="H67" s="136" t="n">
        <v>9315</v>
      </c>
      <c r="I67" s="136" t="n">
        <v>0</v>
      </c>
      <c r="J67" s="136" t="n">
        <v>0</v>
      </c>
      <c r="K67" s="139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10" customFormat="true" ht="26.25" hidden="false" customHeight="true" outlineLevel="0" collapsed="false">
      <c r="A68" s="131" t="s">
        <v>152</v>
      </c>
      <c r="B68" s="142" t="s">
        <v>74</v>
      </c>
      <c r="C68" s="143" t="s">
        <v>78</v>
      </c>
      <c r="D68" s="143"/>
      <c r="E68" s="144"/>
      <c r="F68" s="145"/>
      <c r="G68" s="143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10" customFormat="true" ht="24" hidden="false" customHeight="true" outlineLevel="0" collapsed="false">
      <c r="A69" s="131" t="s">
        <v>153</v>
      </c>
      <c r="B69" s="58" t="s">
        <v>74</v>
      </c>
      <c r="C69" s="143" t="s">
        <v>78</v>
      </c>
      <c r="D69" s="143" t="s">
        <v>154</v>
      </c>
      <c r="E69" s="115"/>
      <c r="F69" s="60"/>
      <c r="G69" s="143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6" customFormat="true" ht="26.25" hidden="false" customHeight="true" outlineLevel="0" collapsed="false">
      <c r="A70" s="131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10" customFormat="true" ht="25.5" hidden="false" customHeight="true" outlineLevel="0" collapsed="false">
      <c r="A71" s="117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3" t="n">
        <f aca="false">H72</f>
        <v>89267</v>
      </c>
      <c r="I71" s="113" t="n">
        <f aca="false">I72</f>
        <v>80965</v>
      </c>
      <c r="J71" s="113" t="n">
        <f aca="false">J72</f>
        <v>82908</v>
      </c>
    </row>
    <row r="72" s="110" customFormat="true" ht="44.25" hidden="false" customHeight="true" outlineLevel="0" collapsed="false">
      <c r="A72" s="117" t="s">
        <v>155</v>
      </c>
      <c r="B72" s="81" t="s">
        <v>74</v>
      </c>
      <c r="C72" s="146" t="s">
        <v>78</v>
      </c>
      <c r="D72" s="146" t="s">
        <v>154</v>
      </c>
      <c r="E72" s="83" t="s">
        <v>145</v>
      </c>
      <c r="F72" s="84" t="s">
        <v>156</v>
      </c>
      <c r="G72" s="146"/>
      <c r="H72" s="113" t="n">
        <f aca="false">SUM(H73:H74)</f>
        <v>89267</v>
      </c>
      <c r="I72" s="113" t="n">
        <f aca="false">SUM(I73:I74)</f>
        <v>80965</v>
      </c>
      <c r="J72" s="113" t="n">
        <f aca="false">SUM(J73:J74)</f>
        <v>82908</v>
      </c>
    </row>
    <row r="73" s="110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5" t="s">
        <v>156</v>
      </c>
      <c r="G73" s="66" t="s">
        <v>87</v>
      </c>
      <c r="H73" s="113" t="n">
        <v>0</v>
      </c>
      <c r="I73" s="113" t="n">
        <v>0</v>
      </c>
      <c r="J73" s="113" t="n">
        <v>0</v>
      </c>
    </row>
    <row r="74" s="110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5" t="s">
        <v>156</v>
      </c>
      <c r="G74" s="66" t="s">
        <v>87</v>
      </c>
      <c r="H74" s="113" t="n">
        <v>89267</v>
      </c>
      <c r="I74" s="113" t="n">
        <v>80965</v>
      </c>
      <c r="J74" s="113" t="n">
        <v>82908</v>
      </c>
    </row>
    <row r="75" s="149" customFormat="true" ht="18.75" hidden="true" customHeight="true" outlineLevel="0" collapsed="false">
      <c r="A75" s="65" t="s">
        <v>157</v>
      </c>
      <c r="B75" s="142" t="s">
        <v>74</v>
      </c>
      <c r="C75" s="147" t="s">
        <v>154</v>
      </c>
      <c r="D75" s="147"/>
      <c r="E75" s="144"/>
      <c r="F75" s="145"/>
      <c r="G75" s="147"/>
      <c r="H75" s="148" t="n">
        <f aca="false">+H76+H86</f>
        <v>0</v>
      </c>
      <c r="I75" s="148" t="n">
        <f aca="false">+I76+I86</f>
        <v>0</v>
      </c>
      <c r="J75" s="148" t="n">
        <f aca="false">+J76+J86</f>
        <v>0</v>
      </c>
    </row>
    <row r="76" s="149" customFormat="true" ht="22.5" hidden="true" customHeight="true" outlineLevel="0" collapsed="false">
      <c r="A76" s="150" t="s">
        <v>158</v>
      </c>
      <c r="B76" s="58" t="s">
        <v>74</v>
      </c>
      <c r="C76" s="147" t="s">
        <v>154</v>
      </c>
      <c r="D76" s="147" t="s">
        <v>159</v>
      </c>
      <c r="E76" s="115"/>
      <c r="F76" s="60"/>
      <c r="G76" s="58"/>
      <c r="H76" s="69" t="n">
        <f aca="false">H77</f>
        <v>0</v>
      </c>
      <c r="I76" s="69" t="n">
        <f aca="false">I77</f>
        <v>0</v>
      </c>
      <c r="J76" s="69" t="n">
        <f aca="false">J77</f>
        <v>0</v>
      </c>
    </row>
    <row r="77" s="152" customFormat="true" ht="56.25" hidden="true" customHeight="true" outlineLevel="0" collapsed="false">
      <c r="A77" s="151" t="s">
        <v>160</v>
      </c>
      <c r="B77" s="99" t="s">
        <v>74</v>
      </c>
      <c r="C77" s="57" t="s">
        <v>154</v>
      </c>
      <c r="D77" s="57" t="s">
        <v>159</v>
      </c>
      <c r="E77" s="67" t="s">
        <v>161</v>
      </c>
      <c r="F77" s="68" t="s">
        <v>81</v>
      </c>
      <c r="G77" s="58"/>
      <c r="H77" s="69" t="n">
        <f aca="false">H82+H78</f>
        <v>0</v>
      </c>
      <c r="I77" s="69" t="n">
        <f aca="false">I82+I78</f>
        <v>0</v>
      </c>
      <c r="J77" s="69" t="n">
        <f aca="false">J82+J78</f>
        <v>0</v>
      </c>
    </row>
    <row r="78" s="149" customFormat="true" ht="18.75" hidden="true" customHeight="true" outlineLevel="0" collapsed="false">
      <c r="A78" s="153" t="s">
        <v>162</v>
      </c>
      <c r="B78" s="132" t="s">
        <v>74</v>
      </c>
      <c r="C78" s="133" t="s">
        <v>154</v>
      </c>
      <c r="D78" s="133" t="s">
        <v>159</v>
      </c>
      <c r="E78" s="83" t="s">
        <v>163</v>
      </c>
      <c r="F78" s="84" t="s">
        <v>81</v>
      </c>
      <c r="G78" s="66"/>
      <c r="H78" s="113" t="n">
        <f aca="false">H79</f>
        <v>0</v>
      </c>
      <c r="I78" s="113" t="n">
        <f aca="false">I79</f>
        <v>0</v>
      </c>
      <c r="J78" s="113" t="n">
        <f aca="false">J79</f>
        <v>0</v>
      </c>
    </row>
    <row r="79" s="149" customFormat="true" ht="18.75" hidden="true" customHeight="true" outlineLevel="0" collapsed="false">
      <c r="A79" s="154" t="s">
        <v>164</v>
      </c>
      <c r="B79" s="132" t="s">
        <v>74</v>
      </c>
      <c r="C79" s="133" t="s">
        <v>154</v>
      </c>
      <c r="D79" s="133" t="s">
        <v>159</v>
      </c>
      <c r="E79" s="83" t="s">
        <v>165</v>
      </c>
      <c r="F79" s="84" t="s">
        <v>81</v>
      </c>
      <c r="G79" s="66"/>
      <c r="H79" s="113" t="n">
        <f aca="false">H80</f>
        <v>0</v>
      </c>
      <c r="I79" s="113" t="n">
        <f aca="false">I80</f>
        <v>0</v>
      </c>
      <c r="J79" s="113" t="n">
        <f aca="false">J80</f>
        <v>0</v>
      </c>
    </row>
    <row r="80" s="110" customFormat="true" ht="36" hidden="true" customHeight="true" outlineLevel="0" collapsed="false">
      <c r="A80" s="155" t="s">
        <v>166</v>
      </c>
      <c r="B80" s="81" t="s">
        <v>74</v>
      </c>
      <c r="C80" s="156" t="s">
        <v>154</v>
      </c>
      <c r="D80" s="156" t="s">
        <v>159</v>
      </c>
      <c r="E80" s="83" t="s">
        <v>165</v>
      </c>
      <c r="F80" s="84" t="s">
        <v>167</v>
      </c>
      <c r="G80" s="66"/>
      <c r="H80" s="113" t="n">
        <f aca="false">+H81</f>
        <v>0</v>
      </c>
      <c r="I80" s="113" t="n">
        <f aca="false">+I81</f>
        <v>0</v>
      </c>
      <c r="J80" s="113" t="n">
        <f aca="false">+J81</f>
        <v>0</v>
      </c>
    </row>
    <row r="81" s="110" customFormat="true" ht="18.75" hidden="true" customHeight="true" outlineLevel="0" collapsed="false">
      <c r="A81" s="89" t="s">
        <v>94</v>
      </c>
      <c r="B81" s="133" t="s">
        <v>74</v>
      </c>
      <c r="C81" s="157" t="s">
        <v>154</v>
      </c>
      <c r="D81" s="157" t="s">
        <v>159</v>
      </c>
      <c r="E81" s="83" t="s">
        <v>165</v>
      </c>
      <c r="F81" s="84" t="s">
        <v>167</v>
      </c>
      <c r="G81" s="66" t="s">
        <v>95</v>
      </c>
      <c r="H81" s="113"/>
      <c r="I81" s="113"/>
      <c r="J81" s="113"/>
    </row>
    <row r="82" s="110" customFormat="true" ht="37.5" hidden="true" customHeight="true" outlineLevel="0" collapsed="false">
      <c r="A82" s="158" t="s">
        <v>168</v>
      </c>
      <c r="B82" s="159" t="s">
        <v>74</v>
      </c>
      <c r="C82" s="160" t="s">
        <v>154</v>
      </c>
      <c r="D82" s="160" t="s">
        <v>159</v>
      </c>
      <c r="E82" s="125" t="s">
        <v>169</v>
      </c>
      <c r="F82" s="126"/>
      <c r="G82" s="159"/>
      <c r="H82" s="161" t="n">
        <f aca="false">H83</f>
        <v>0</v>
      </c>
      <c r="I82" s="161" t="n">
        <f aca="false">I83</f>
        <v>0</v>
      </c>
      <c r="J82" s="161" t="n">
        <f aca="false">J83</f>
        <v>0</v>
      </c>
    </row>
    <row r="83" s="110" customFormat="true" ht="56.25" hidden="true" customHeight="true" outlineLevel="0" collapsed="false">
      <c r="A83" s="154" t="s">
        <v>170</v>
      </c>
      <c r="B83" s="159" t="s">
        <v>74</v>
      </c>
      <c r="C83" s="160" t="s">
        <v>154</v>
      </c>
      <c r="D83" s="160" t="s">
        <v>159</v>
      </c>
      <c r="E83" s="125" t="s">
        <v>171</v>
      </c>
      <c r="F83" s="126" t="s">
        <v>81</v>
      </c>
      <c r="G83" s="159"/>
      <c r="H83" s="161" t="n">
        <f aca="false">H84</f>
        <v>0</v>
      </c>
      <c r="I83" s="161" t="n">
        <f aca="false">I84</f>
        <v>0</v>
      </c>
      <c r="J83" s="161" t="n">
        <f aca="false">J84</f>
        <v>0</v>
      </c>
    </row>
    <row r="84" s="110" customFormat="true" ht="37.5" hidden="true" customHeight="true" outlineLevel="0" collapsed="false">
      <c r="A84" s="162" t="s">
        <v>172</v>
      </c>
      <c r="B84" s="159" t="s">
        <v>74</v>
      </c>
      <c r="C84" s="160" t="s">
        <v>154</v>
      </c>
      <c r="D84" s="160" t="s">
        <v>159</v>
      </c>
      <c r="E84" s="163" t="s">
        <v>173</v>
      </c>
      <c r="F84" s="164"/>
      <c r="G84" s="159"/>
      <c r="H84" s="161" t="n">
        <f aca="false">H85</f>
        <v>0</v>
      </c>
      <c r="I84" s="161" t="n">
        <f aca="false">I85</f>
        <v>0</v>
      </c>
      <c r="J84" s="161" t="n">
        <f aca="false">J85</f>
        <v>0</v>
      </c>
    </row>
    <row r="85" s="110" customFormat="true" ht="18.75" hidden="true" customHeight="true" outlineLevel="0" collapsed="false">
      <c r="A85" s="89" t="s">
        <v>94</v>
      </c>
      <c r="B85" s="159" t="s">
        <v>74</v>
      </c>
      <c r="C85" s="160" t="s">
        <v>154</v>
      </c>
      <c r="D85" s="160" t="s">
        <v>159</v>
      </c>
      <c r="E85" s="125" t="s">
        <v>173</v>
      </c>
      <c r="F85" s="126"/>
      <c r="G85" s="159" t="s">
        <v>95</v>
      </c>
      <c r="H85" s="161"/>
      <c r="I85" s="161"/>
      <c r="J85" s="161"/>
    </row>
    <row r="86" s="116" customFormat="true" ht="18.75" hidden="true" customHeight="true" outlineLevel="0" collapsed="false">
      <c r="A86" s="165" t="s">
        <v>174</v>
      </c>
      <c r="B86" s="58" t="s">
        <v>74</v>
      </c>
      <c r="C86" s="143" t="s">
        <v>154</v>
      </c>
      <c r="D86" s="143" t="n">
        <v>14</v>
      </c>
      <c r="E86" s="115"/>
      <c r="F86" s="60"/>
      <c r="G86" s="143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16" customFormat="true" ht="56.25" hidden="true" customHeight="true" outlineLevel="0" collapsed="false">
      <c r="A87" s="165" t="s">
        <v>175</v>
      </c>
      <c r="B87" s="75" t="s">
        <v>74</v>
      </c>
      <c r="C87" s="143" t="s">
        <v>154</v>
      </c>
      <c r="D87" s="143" t="n">
        <v>14</v>
      </c>
      <c r="E87" s="67" t="s">
        <v>176</v>
      </c>
      <c r="F87" s="68" t="s">
        <v>81</v>
      </c>
      <c r="G87" s="143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10" customFormat="true" ht="10.5" hidden="true" customHeight="true" outlineLevel="0" collapsed="false">
      <c r="A88" s="166" t="s">
        <v>177</v>
      </c>
      <c r="B88" s="81" t="s">
        <v>74</v>
      </c>
      <c r="C88" s="146" t="s">
        <v>154</v>
      </c>
      <c r="D88" s="146" t="s">
        <v>178</v>
      </c>
      <c r="E88" s="83" t="s">
        <v>179</v>
      </c>
      <c r="F88" s="84" t="s">
        <v>81</v>
      </c>
      <c r="G88" s="146"/>
      <c r="H88" s="113" t="n">
        <f aca="false">H89</f>
        <v>0</v>
      </c>
      <c r="I88" s="113" t="n">
        <f aca="false">I89</f>
        <v>0</v>
      </c>
      <c r="J88" s="113" t="n">
        <f aca="false">J89</f>
        <v>0</v>
      </c>
    </row>
    <row r="89" s="110" customFormat="true" ht="68.25" hidden="true" customHeight="true" outlineLevel="0" collapsed="false">
      <c r="A89" s="167" t="s">
        <v>180</v>
      </c>
      <c r="B89" s="81" t="s">
        <v>74</v>
      </c>
      <c r="C89" s="146" t="s">
        <v>154</v>
      </c>
      <c r="D89" s="146" t="s">
        <v>178</v>
      </c>
      <c r="E89" s="83" t="s">
        <v>181</v>
      </c>
      <c r="F89" s="84" t="s">
        <v>81</v>
      </c>
      <c r="G89" s="146"/>
      <c r="H89" s="113" t="n">
        <f aca="false">H90</f>
        <v>0</v>
      </c>
      <c r="I89" s="113" t="n">
        <f aca="false">I90</f>
        <v>0</v>
      </c>
      <c r="J89" s="113" t="n">
        <f aca="false">J90</f>
        <v>0</v>
      </c>
      <c r="K89" s="110" t="s">
        <v>182</v>
      </c>
    </row>
    <row r="90" s="110" customFormat="true" ht="68.25" hidden="true" customHeight="true" outlineLevel="0" collapsed="false">
      <c r="A90" s="117" t="s">
        <v>183</v>
      </c>
      <c r="B90" s="81" t="s">
        <v>74</v>
      </c>
      <c r="C90" s="146" t="s">
        <v>154</v>
      </c>
      <c r="D90" s="146" t="n">
        <v>14</v>
      </c>
      <c r="E90" s="83" t="s">
        <v>181</v>
      </c>
      <c r="F90" s="84" t="s">
        <v>184</v>
      </c>
      <c r="G90" s="66"/>
      <c r="H90" s="113" t="n">
        <f aca="false">H91</f>
        <v>0</v>
      </c>
      <c r="I90" s="113" t="n">
        <f aca="false">I91</f>
        <v>0</v>
      </c>
      <c r="J90" s="113" t="n">
        <f aca="false">J91</f>
        <v>0</v>
      </c>
    </row>
    <row r="91" s="110" customFormat="true" ht="0.75" hidden="true" customHeight="true" outlineLevel="0" collapsed="false">
      <c r="A91" s="89" t="s">
        <v>94</v>
      </c>
      <c r="B91" s="66" t="s">
        <v>74</v>
      </c>
      <c r="C91" s="146" t="s">
        <v>154</v>
      </c>
      <c r="D91" s="146" t="n">
        <v>14</v>
      </c>
      <c r="E91" s="83" t="s">
        <v>181</v>
      </c>
      <c r="F91" s="84" t="s">
        <v>184</v>
      </c>
      <c r="G91" s="66" t="s">
        <v>95</v>
      </c>
      <c r="H91" s="113"/>
      <c r="I91" s="113"/>
      <c r="J91" s="113"/>
    </row>
    <row r="92" s="110" customFormat="true" ht="38.25" hidden="false" customHeight="true" outlineLevel="0" collapsed="false">
      <c r="A92" s="73" t="s">
        <v>185</v>
      </c>
      <c r="B92" s="142" t="s">
        <v>74</v>
      </c>
      <c r="C92" s="58" t="s">
        <v>89</v>
      </c>
      <c r="D92" s="56"/>
      <c r="E92" s="115" t="s">
        <v>186</v>
      </c>
      <c r="F92" s="60"/>
      <c r="G92" s="58"/>
      <c r="H92" s="69" t="n">
        <f aca="false">H93</f>
        <v>257044.28</v>
      </c>
      <c r="I92" s="69" t="n">
        <f aca="false">I93</f>
        <v>0</v>
      </c>
      <c r="J92" s="69" t="n">
        <f aca="false">J93</f>
        <v>0</v>
      </c>
    </row>
    <row r="93" s="110" customFormat="true" ht="45" hidden="false" customHeight="true" outlineLevel="0" collapsed="false">
      <c r="A93" s="65" t="s">
        <v>187</v>
      </c>
      <c r="B93" s="58" t="s">
        <v>74</v>
      </c>
      <c r="C93" s="58" t="s">
        <v>89</v>
      </c>
      <c r="D93" s="58" t="n">
        <v>12</v>
      </c>
      <c r="E93" s="115"/>
      <c r="F93" s="68"/>
      <c r="G93" s="58"/>
      <c r="H93" s="69" t="n">
        <f aca="false">H104+H99+H94</f>
        <v>257044.28</v>
      </c>
      <c r="I93" s="69" t="n">
        <f aca="false">I104+I99</f>
        <v>0</v>
      </c>
      <c r="J93" s="69" t="n">
        <f aca="false">J104+J99</f>
        <v>0</v>
      </c>
    </row>
    <row r="94" s="110" customFormat="true" ht="57.75" hidden="false" customHeight="true" outlineLevel="0" collapsed="false">
      <c r="A94" s="65" t="s">
        <v>188</v>
      </c>
      <c r="B94" s="58" t="s">
        <v>74</v>
      </c>
      <c r="C94" s="58" t="s">
        <v>89</v>
      </c>
      <c r="D94" s="58" t="s">
        <v>189</v>
      </c>
      <c r="E94" s="115" t="s">
        <v>190</v>
      </c>
      <c r="F94" s="68" t="s">
        <v>81</v>
      </c>
      <c r="G94" s="58"/>
      <c r="H94" s="69" t="n">
        <f aca="false">H95</f>
        <v>78417</v>
      </c>
      <c r="I94" s="69" t="n">
        <f aca="false">I95</f>
        <v>0</v>
      </c>
      <c r="J94" s="69" t="n">
        <f aca="false">J95</f>
        <v>0</v>
      </c>
    </row>
    <row r="95" s="110" customFormat="true" ht="72" hidden="false" customHeight="true" outlineLevel="0" collapsed="false">
      <c r="A95" s="88" t="s">
        <v>191</v>
      </c>
      <c r="B95" s="58" t="s">
        <v>74</v>
      </c>
      <c r="C95" s="66" t="s">
        <v>89</v>
      </c>
      <c r="D95" s="66" t="s">
        <v>189</v>
      </c>
      <c r="E95" s="112" t="s">
        <v>192</v>
      </c>
      <c r="F95" s="84" t="s">
        <v>81</v>
      </c>
      <c r="G95" s="66"/>
      <c r="H95" s="113" t="n">
        <f aca="false">H96</f>
        <v>78417</v>
      </c>
      <c r="I95" s="113" t="n">
        <f aca="false">I96</f>
        <v>0</v>
      </c>
      <c r="J95" s="113" t="n">
        <f aca="false">J96</f>
        <v>0</v>
      </c>
    </row>
    <row r="96" s="110" customFormat="true" ht="48.75" hidden="false" customHeight="true" outlineLevel="0" collapsed="false">
      <c r="A96" s="168" t="s">
        <v>193</v>
      </c>
      <c r="B96" s="58" t="s">
        <v>74</v>
      </c>
      <c r="C96" s="66" t="s">
        <v>89</v>
      </c>
      <c r="D96" s="66" t="s">
        <v>189</v>
      </c>
      <c r="E96" s="112" t="s">
        <v>194</v>
      </c>
      <c r="F96" s="84" t="s">
        <v>81</v>
      </c>
      <c r="G96" s="66"/>
      <c r="H96" s="113" t="n">
        <f aca="false">H97</f>
        <v>78417</v>
      </c>
      <c r="I96" s="113" t="n">
        <f aca="false">I97</f>
        <v>0</v>
      </c>
      <c r="J96" s="113" t="n">
        <f aca="false">J97</f>
        <v>0</v>
      </c>
      <c r="K96" s="169"/>
    </row>
    <row r="97" s="110" customFormat="true" ht="27" hidden="false" customHeight="true" outlineLevel="0" collapsed="false">
      <c r="A97" s="117" t="s">
        <v>195</v>
      </c>
      <c r="B97" s="58" t="s">
        <v>74</v>
      </c>
      <c r="C97" s="66" t="s">
        <v>89</v>
      </c>
      <c r="D97" s="66" t="s">
        <v>189</v>
      </c>
      <c r="E97" s="112" t="s">
        <v>194</v>
      </c>
      <c r="F97" s="114" t="s">
        <v>196</v>
      </c>
      <c r="G97" s="66"/>
      <c r="H97" s="113" t="n">
        <f aca="false">H98</f>
        <v>78417</v>
      </c>
      <c r="I97" s="113" t="n">
        <f aca="false">I98</f>
        <v>0</v>
      </c>
      <c r="J97" s="113" t="n">
        <f aca="false">J98</f>
        <v>0</v>
      </c>
    </row>
    <row r="98" s="110" customFormat="true" ht="38.25" hidden="false" customHeight="true" outlineLevel="0" collapsed="false">
      <c r="A98" s="89" t="s">
        <v>94</v>
      </c>
      <c r="B98" s="58" t="s">
        <v>74</v>
      </c>
      <c r="C98" s="66" t="s">
        <v>89</v>
      </c>
      <c r="D98" s="66" t="s">
        <v>189</v>
      </c>
      <c r="E98" s="112" t="s">
        <v>194</v>
      </c>
      <c r="F98" s="114" t="s">
        <v>196</v>
      </c>
      <c r="G98" s="66" t="s">
        <v>95</v>
      </c>
      <c r="H98" s="113" t="n">
        <v>78417</v>
      </c>
      <c r="I98" s="113" t="n">
        <v>0</v>
      </c>
      <c r="J98" s="113" t="n">
        <v>0</v>
      </c>
    </row>
    <row r="99" s="110" customFormat="true" ht="76.5" hidden="false" customHeight="true" outlineLevel="0" collapsed="false">
      <c r="A99" s="131" t="s">
        <v>197</v>
      </c>
      <c r="B99" s="58"/>
      <c r="C99" s="58" t="s">
        <v>89</v>
      </c>
      <c r="D99" s="58" t="s">
        <v>189</v>
      </c>
      <c r="E99" s="115" t="s">
        <v>198</v>
      </c>
      <c r="F99" s="68" t="s">
        <v>81</v>
      </c>
      <c r="G99" s="58"/>
      <c r="H99" s="69" t="n">
        <f aca="false">H100</f>
        <v>48698.28</v>
      </c>
      <c r="I99" s="69" t="n">
        <f aca="false">I100</f>
        <v>0</v>
      </c>
      <c r="J99" s="69" t="n">
        <f aca="false">J100</f>
        <v>0</v>
      </c>
    </row>
    <row r="100" s="110" customFormat="true" ht="55.5" hidden="false" customHeight="true" outlineLevel="0" collapsed="false">
      <c r="A100" s="117" t="s">
        <v>199</v>
      </c>
      <c r="B100" s="58"/>
      <c r="C100" s="66" t="s">
        <v>89</v>
      </c>
      <c r="D100" s="66" t="s">
        <v>189</v>
      </c>
      <c r="E100" s="112" t="s">
        <v>200</v>
      </c>
      <c r="F100" s="84" t="s">
        <v>81</v>
      </c>
      <c r="G100" s="66"/>
      <c r="H100" s="113" t="n">
        <f aca="false">H101</f>
        <v>48698.28</v>
      </c>
      <c r="I100" s="113" t="n">
        <f aca="false">I101</f>
        <v>0</v>
      </c>
      <c r="J100" s="113" t="n">
        <f aca="false">J101</f>
        <v>0</v>
      </c>
    </row>
    <row r="101" s="110" customFormat="true" ht="52.5" hidden="false" customHeight="true" outlineLevel="0" collapsed="false">
      <c r="A101" s="170" t="s">
        <v>201</v>
      </c>
      <c r="B101" s="58"/>
      <c r="C101" s="66" t="s">
        <v>89</v>
      </c>
      <c r="D101" s="66" t="s">
        <v>189</v>
      </c>
      <c r="E101" s="112" t="s">
        <v>202</v>
      </c>
      <c r="F101" s="84" t="s">
        <v>81</v>
      </c>
      <c r="G101" s="66"/>
      <c r="H101" s="113" t="n">
        <f aca="false">H102</f>
        <v>48698.28</v>
      </c>
      <c r="I101" s="113" t="n">
        <f aca="false">I102</f>
        <v>0</v>
      </c>
      <c r="J101" s="113" t="n">
        <f aca="false">J102</f>
        <v>0</v>
      </c>
    </row>
    <row r="102" s="110" customFormat="true" ht="54" hidden="false" customHeight="true" outlineLevel="0" collapsed="false">
      <c r="A102" s="117" t="s">
        <v>203</v>
      </c>
      <c r="B102" s="58"/>
      <c r="C102" s="66" t="s">
        <v>89</v>
      </c>
      <c r="D102" s="66" t="s">
        <v>189</v>
      </c>
      <c r="E102" s="112" t="s">
        <v>202</v>
      </c>
      <c r="F102" s="84" t="s">
        <v>204</v>
      </c>
      <c r="G102" s="66"/>
      <c r="H102" s="113" t="n">
        <f aca="false">H103</f>
        <v>48698.28</v>
      </c>
      <c r="I102" s="113" t="n">
        <f aca="false">I103</f>
        <v>0</v>
      </c>
      <c r="J102" s="113" t="n">
        <f aca="false">J103</f>
        <v>0</v>
      </c>
    </row>
    <row r="103" s="110" customFormat="true" ht="35.25" hidden="false" customHeight="true" outlineLevel="0" collapsed="false">
      <c r="A103" s="117" t="s">
        <v>94</v>
      </c>
      <c r="B103" s="58"/>
      <c r="C103" s="66" t="s">
        <v>89</v>
      </c>
      <c r="D103" s="66" t="s">
        <v>189</v>
      </c>
      <c r="E103" s="112" t="s">
        <v>202</v>
      </c>
      <c r="F103" s="84" t="s">
        <v>204</v>
      </c>
      <c r="G103" s="66" t="s">
        <v>95</v>
      </c>
      <c r="H103" s="113" t="n">
        <v>48698.28</v>
      </c>
      <c r="I103" s="113" t="n">
        <v>0</v>
      </c>
      <c r="J103" s="113" t="n">
        <v>0</v>
      </c>
    </row>
    <row r="104" s="110" customFormat="true" ht="40.5" hidden="false" customHeight="true" outlineLevel="0" collapsed="false">
      <c r="A104" s="131" t="s">
        <v>111</v>
      </c>
      <c r="B104" s="58"/>
      <c r="C104" s="58" t="s">
        <v>89</v>
      </c>
      <c r="D104" s="58" t="s">
        <v>189</v>
      </c>
      <c r="E104" s="115" t="s">
        <v>112</v>
      </c>
      <c r="F104" s="68" t="s">
        <v>81</v>
      </c>
      <c r="G104" s="58"/>
      <c r="H104" s="69" t="n">
        <f aca="false">H105</f>
        <v>129929</v>
      </c>
      <c r="I104" s="69" t="n">
        <f aca="false">I105</f>
        <v>0</v>
      </c>
      <c r="J104" s="69" t="n">
        <f aca="false">J105</f>
        <v>0</v>
      </c>
      <c r="K104" s="171"/>
      <c r="L104" s="171"/>
    </row>
    <row r="105" s="110" customFormat="true" ht="50.25" hidden="false" customHeight="true" outlineLevel="0" collapsed="false">
      <c r="A105" s="117" t="s">
        <v>144</v>
      </c>
      <c r="B105" s="58"/>
      <c r="C105" s="66" t="s">
        <v>89</v>
      </c>
      <c r="D105" s="66" t="s">
        <v>189</v>
      </c>
      <c r="E105" s="112" t="s">
        <v>145</v>
      </c>
      <c r="F105" s="84" t="s">
        <v>81</v>
      </c>
      <c r="G105" s="66"/>
      <c r="H105" s="113" t="n">
        <f aca="false">H107+H109+H112+H117+H115</f>
        <v>129929</v>
      </c>
      <c r="I105" s="113" t="n">
        <f aca="false">I107+I109+I112+I117+I115</f>
        <v>0</v>
      </c>
      <c r="J105" s="113" t="n">
        <f aca="false">J107+J109+J112+J117+J115</f>
        <v>0</v>
      </c>
    </row>
    <row r="106" s="110" customFormat="true" ht="63" hidden="true" customHeight="true" outlineLevel="0" collapsed="false">
      <c r="A106" s="170" t="s">
        <v>205</v>
      </c>
      <c r="B106" s="58"/>
      <c r="C106" s="66" t="s">
        <v>89</v>
      </c>
      <c r="D106" s="66" t="s">
        <v>189</v>
      </c>
      <c r="E106" s="112" t="s">
        <v>145</v>
      </c>
      <c r="F106" s="84" t="s">
        <v>81</v>
      </c>
      <c r="G106" s="66"/>
      <c r="H106" s="113" t="n">
        <f aca="false">H107+H109</f>
        <v>0</v>
      </c>
      <c r="I106" s="113" t="n">
        <f aca="false">I107+I109</f>
        <v>0</v>
      </c>
      <c r="J106" s="113" t="n">
        <f aca="false">J107+J109</f>
        <v>0</v>
      </c>
    </row>
    <row r="107" s="110" customFormat="true" ht="60.75" hidden="true" customHeight="true" outlineLevel="0" collapsed="false">
      <c r="A107" s="117" t="s">
        <v>206</v>
      </c>
      <c r="B107" s="58"/>
      <c r="C107" s="66" t="s">
        <v>89</v>
      </c>
      <c r="D107" s="66" t="s">
        <v>189</v>
      </c>
      <c r="E107" s="112" t="s">
        <v>145</v>
      </c>
      <c r="F107" s="84" t="s">
        <v>207</v>
      </c>
      <c r="G107" s="66"/>
      <c r="H107" s="113" t="n">
        <f aca="false">H108</f>
        <v>0</v>
      </c>
      <c r="I107" s="113" t="n">
        <f aca="false">I108</f>
        <v>0</v>
      </c>
      <c r="J107" s="113" t="n">
        <f aca="false">J108</f>
        <v>0</v>
      </c>
    </row>
    <row r="108" s="110" customFormat="true" ht="55.5" hidden="true" customHeight="true" outlineLevel="0" collapsed="false">
      <c r="A108" s="117" t="s">
        <v>94</v>
      </c>
      <c r="B108" s="58"/>
      <c r="C108" s="66" t="s">
        <v>89</v>
      </c>
      <c r="D108" s="66" t="s">
        <v>189</v>
      </c>
      <c r="E108" s="112" t="s">
        <v>145</v>
      </c>
      <c r="F108" s="84" t="s">
        <v>207</v>
      </c>
      <c r="G108" s="66" t="s">
        <v>95</v>
      </c>
      <c r="H108" s="113" t="n">
        <v>0</v>
      </c>
      <c r="I108" s="113" t="n">
        <v>0</v>
      </c>
      <c r="J108" s="113" t="n">
        <v>0</v>
      </c>
    </row>
    <row r="109" s="110" customFormat="true" ht="78" hidden="true" customHeight="true" outlineLevel="0" collapsed="false">
      <c r="A109" s="117" t="s">
        <v>208</v>
      </c>
      <c r="B109" s="58"/>
      <c r="C109" s="66" t="s">
        <v>89</v>
      </c>
      <c r="D109" s="66" t="s">
        <v>189</v>
      </c>
      <c r="E109" s="112" t="s">
        <v>145</v>
      </c>
      <c r="F109" s="84" t="s">
        <v>209</v>
      </c>
      <c r="G109" s="66"/>
      <c r="H109" s="113" t="n">
        <f aca="false">H110</f>
        <v>0</v>
      </c>
      <c r="I109" s="113" t="n">
        <f aca="false">I110</f>
        <v>0</v>
      </c>
      <c r="J109" s="113" t="n">
        <f aca="false">J110</f>
        <v>0</v>
      </c>
    </row>
    <row r="110" s="110" customFormat="true" ht="51" hidden="true" customHeight="true" outlineLevel="0" collapsed="false">
      <c r="A110" s="117" t="s">
        <v>94</v>
      </c>
      <c r="B110" s="58"/>
      <c r="C110" s="66" t="s">
        <v>89</v>
      </c>
      <c r="D110" s="66" t="s">
        <v>189</v>
      </c>
      <c r="E110" s="112" t="s">
        <v>145</v>
      </c>
      <c r="F110" s="84" t="s">
        <v>209</v>
      </c>
      <c r="G110" s="66" t="s">
        <v>95</v>
      </c>
      <c r="H110" s="113" t="n">
        <v>0</v>
      </c>
      <c r="I110" s="113" t="n">
        <v>0</v>
      </c>
      <c r="J110" s="113" t="n">
        <v>0</v>
      </c>
    </row>
    <row r="111" s="110" customFormat="true" ht="54" hidden="true" customHeight="true" outlineLevel="0" collapsed="false">
      <c r="A111" s="172" t="s">
        <v>205</v>
      </c>
      <c r="B111" s="58"/>
      <c r="C111" s="66" t="s">
        <v>89</v>
      </c>
      <c r="D111" s="66" t="s">
        <v>189</v>
      </c>
      <c r="E111" s="112" t="s">
        <v>210</v>
      </c>
      <c r="F111" s="84" t="s">
        <v>81</v>
      </c>
      <c r="G111" s="66"/>
      <c r="H111" s="113" t="n">
        <f aca="false">H112</f>
        <v>0</v>
      </c>
      <c r="I111" s="113" t="n">
        <f aca="false">I112</f>
        <v>0</v>
      </c>
      <c r="J111" s="113" t="n">
        <f aca="false">J112</f>
        <v>0</v>
      </c>
    </row>
    <row r="112" s="110" customFormat="true" ht="54" hidden="true" customHeight="true" outlineLevel="0" collapsed="false">
      <c r="A112" s="173" t="s">
        <v>211</v>
      </c>
      <c r="B112" s="58" t="s">
        <v>74</v>
      </c>
      <c r="C112" s="66" t="s">
        <v>89</v>
      </c>
      <c r="D112" s="66" t="s">
        <v>189</v>
      </c>
      <c r="E112" s="112" t="s">
        <v>145</v>
      </c>
      <c r="F112" s="114" t="s">
        <v>212</v>
      </c>
      <c r="G112" s="66"/>
      <c r="H112" s="113" t="n">
        <f aca="false">H114</f>
        <v>0</v>
      </c>
      <c r="I112" s="113" t="n">
        <f aca="false">I114</f>
        <v>0</v>
      </c>
      <c r="J112" s="113" t="n">
        <f aca="false">J114</f>
        <v>0</v>
      </c>
    </row>
    <row r="113" s="110" customFormat="true" ht="45.75" hidden="true" customHeight="true" outlineLevel="0" collapsed="false">
      <c r="A113" s="174" t="s">
        <v>213</v>
      </c>
      <c r="B113" s="58"/>
      <c r="C113" s="66" t="s">
        <v>89</v>
      </c>
      <c r="D113" s="66" t="s">
        <v>189</v>
      </c>
      <c r="E113" s="112"/>
      <c r="F113" s="114"/>
      <c r="G113" s="66"/>
      <c r="H113" s="113"/>
      <c r="I113" s="113"/>
      <c r="J113" s="113"/>
    </row>
    <row r="114" s="110" customFormat="true" ht="55.5" hidden="true" customHeight="true" outlineLevel="0" collapsed="false">
      <c r="A114" s="175" t="s">
        <v>94</v>
      </c>
      <c r="B114" s="58" t="s">
        <v>74</v>
      </c>
      <c r="C114" s="66" t="s">
        <v>89</v>
      </c>
      <c r="D114" s="66" t="s">
        <v>189</v>
      </c>
      <c r="E114" s="112" t="s">
        <v>145</v>
      </c>
      <c r="F114" s="114" t="s">
        <v>212</v>
      </c>
      <c r="G114" s="66" t="s">
        <v>95</v>
      </c>
      <c r="H114" s="113" t="n">
        <v>0</v>
      </c>
      <c r="I114" s="113" t="n">
        <v>0</v>
      </c>
      <c r="J114" s="113" t="n">
        <v>0</v>
      </c>
    </row>
    <row r="115" s="71" customFormat="true" ht="45.75" hidden="false" customHeight="true" outlineLevel="0" collapsed="false">
      <c r="A115" s="117" t="s">
        <v>214</v>
      </c>
      <c r="B115" s="159" t="s">
        <v>74</v>
      </c>
      <c r="C115" s="176" t="s">
        <v>89</v>
      </c>
      <c r="D115" s="176" t="s">
        <v>189</v>
      </c>
      <c r="E115" s="177" t="s">
        <v>215</v>
      </c>
      <c r="F115" s="178" t="s">
        <v>216</v>
      </c>
      <c r="G115" s="179"/>
      <c r="H115" s="141" t="n">
        <f aca="false">H116</f>
        <v>129929</v>
      </c>
      <c r="I115" s="141" t="n">
        <f aca="false">I116</f>
        <v>0</v>
      </c>
      <c r="J115" s="141" t="n">
        <f aca="false">J116</f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40.5" hidden="false" customHeight="true" outlineLevel="0" collapsed="false">
      <c r="A116" s="180" t="s">
        <v>94</v>
      </c>
      <c r="B116" s="133" t="s">
        <v>74</v>
      </c>
      <c r="C116" s="176" t="s">
        <v>89</v>
      </c>
      <c r="D116" s="176" t="s">
        <v>189</v>
      </c>
      <c r="E116" s="177" t="s">
        <v>215</v>
      </c>
      <c r="F116" s="178" t="s">
        <v>216</v>
      </c>
      <c r="G116" s="179" t="s">
        <v>95</v>
      </c>
      <c r="H116" s="136" t="n">
        <v>129929</v>
      </c>
      <c r="I116" s="136" t="n">
        <v>0</v>
      </c>
      <c r="J116" s="136" t="n"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71" customFormat="true" ht="55.5" hidden="true" customHeight="true" outlineLevel="0" collapsed="false">
      <c r="A117" s="181" t="s">
        <v>217</v>
      </c>
      <c r="B117" s="133" t="s">
        <v>74</v>
      </c>
      <c r="C117" s="176" t="s">
        <v>89</v>
      </c>
      <c r="D117" s="176" t="s">
        <v>189</v>
      </c>
      <c r="E117" s="177" t="s">
        <v>145</v>
      </c>
      <c r="F117" s="178" t="s">
        <v>218</v>
      </c>
      <c r="G117" s="179"/>
      <c r="H117" s="141" t="n">
        <f aca="false">H118</f>
        <v>0</v>
      </c>
      <c r="I117" s="141" t="n">
        <f aca="false">I118</f>
        <v>0</v>
      </c>
      <c r="J117" s="141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116" customFormat="true" ht="52.5" hidden="true" customHeight="true" outlineLevel="0" collapsed="false">
      <c r="A118" s="89" t="s">
        <v>94</v>
      </c>
      <c r="B118" s="142" t="s">
        <v>74</v>
      </c>
      <c r="C118" s="146" t="s">
        <v>89</v>
      </c>
      <c r="D118" s="146" t="s">
        <v>189</v>
      </c>
      <c r="E118" s="112" t="s">
        <v>215</v>
      </c>
      <c r="F118" s="114" t="s">
        <v>218</v>
      </c>
      <c r="G118" s="146" t="s">
        <v>95</v>
      </c>
      <c r="H118" s="182" t="n">
        <v>0</v>
      </c>
      <c r="I118" s="182" t="n">
        <v>0</v>
      </c>
      <c r="J118" s="182" t="n">
        <v>0</v>
      </c>
    </row>
    <row r="119" s="110" customFormat="true" ht="51.75" hidden="false" customHeight="true" outlineLevel="0" collapsed="false">
      <c r="A119" s="73" t="s">
        <v>219</v>
      </c>
      <c r="B119" s="81" t="s">
        <v>74</v>
      </c>
      <c r="C119" s="143" t="s">
        <v>220</v>
      </c>
      <c r="D119" s="143"/>
      <c r="E119" s="67"/>
      <c r="F119" s="68"/>
      <c r="G119" s="58"/>
      <c r="H119" s="69" t="n">
        <f aca="false">H120+H158</f>
        <v>344108</v>
      </c>
      <c r="I119" s="69" t="e">
        <f aca="false">I120+I158</f>
        <v>#REF!</v>
      </c>
      <c r="J119" s="69" t="e">
        <f aca="false">J120+J158</f>
        <v>#REF!</v>
      </c>
    </row>
    <row r="120" s="110" customFormat="true" ht="44.25" hidden="false" customHeight="true" outlineLevel="0" collapsed="false">
      <c r="A120" s="73" t="s">
        <v>221</v>
      </c>
      <c r="B120" s="81"/>
      <c r="C120" s="143" t="s">
        <v>220</v>
      </c>
      <c r="D120" s="143" t="s">
        <v>78</v>
      </c>
      <c r="E120" s="67"/>
      <c r="F120" s="68"/>
      <c r="G120" s="58"/>
      <c r="H120" s="69" t="n">
        <f aca="false">H149+H121</f>
        <v>4108</v>
      </c>
      <c r="I120" s="69" t="n">
        <f aca="false">I149+I121</f>
        <v>41163</v>
      </c>
      <c r="J120" s="69" t="n">
        <f aca="false">J149+J121</f>
        <v>37050</v>
      </c>
    </row>
    <row r="121" s="110" customFormat="true" ht="65.25" hidden="true" customHeight="true" outlineLevel="0" collapsed="false">
      <c r="A121" s="73" t="s">
        <v>222</v>
      </c>
      <c r="B121" s="81"/>
      <c r="C121" s="143" t="s">
        <v>220</v>
      </c>
      <c r="D121" s="143" t="s">
        <v>78</v>
      </c>
      <c r="E121" s="67" t="s">
        <v>223</v>
      </c>
      <c r="F121" s="68" t="s">
        <v>81</v>
      </c>
      <c r="G121" s="58"/>
      <c r="H121" s="69" t="n">
        <f aca="false">H124</f>
        <v>0</v>
      </c>
      <c r="I121" s="69" t="n">
        <f aca="false">I124</f>
        <v>0</v>
      </c>
      <c r="J121" s="69" t="n">
        <f aca="false">J124</f>
        <v>0</v>
      </c>
    </row>
    <row r="122" s="110" customFormat="true" ht="60" hidden="true" customHeight="true" outlineLevel="0" collapsed="false">
      <c r="A122" s="73" t="s">
        <v>224</v>
      </c>
      <c r="B122" s="81"/>
      <c r="C122" s="143" t="s">
        <v>220</v>
      </c>
      <c r="D122" s="143" t="s">
        <v>78</v>
      </c>
      <c r="E122" s="67" t="s">
        <v>225</v>
      </c>
      <c r="F122" s="68" t="s">
        <v>81</v>
      </c>
      <c r="G122" s="58"/>
      <c r="H122" s="69" t="n">
        <f aca="false">H124</f>
        <v>0</v>
      </c>
      <c r="I122" s="69" t="n">
        <f aca="false">I124</f>
        <v>0</v>
      </c>
      <c r="J122" s="69" t="n">
        <f aca="false">J124</f>
        <v>0</v>
      </c>
    </row>
    <row r="123" s="110" customFormat="true" ht="45.75" hidden="true" customHeight="true" outlineLevel="0" collapsed="false">
      <c r="A123" s="183" t="s">
        <v>226</v>
      </c>
      <c r="B123" s="81"/>
      <c r="C123" s="143" t="s">
        <v>220</v>
      </c>
      <c r="D123" s="143" t="s">
        <v>78</v>
      </c>
      <c r="E123" s="67" t="s">
        <v>227</v>
      </c>
      <c r="F123" s="68" t="s">
        <v>81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110" customFormat="true" ht="51" hidden="true" customHeight="true" outlineLevel="0" collapsed="false">
      <c r="A124" s="90" t="s">
        <v>228</v>
      </c>
      <c r="B124" s="81"/>
      <c r="C124" s="146" t="s">
        <v>220</v>
      </c>
      <c r="D124" s="146" t="s">
        <v>78</v>
      </c>
      <c r="E124" s="83" t="s">
        <v>227</v>
      </c>
      <c r="F124" s="84" t="s">
        <v>229</v>
      </c>
      <c r="G124" s="66"/>
      <c r="H124" s="113" t="n">
        <f aca="false">H125</f>
        <v>0</v>
      </c>
      <c r="I124" s="113" t="n">
        <f aca="false">I125</f>
        <v>0</v>
      </c>
      <c r="J124" s="113" t="n">
        <f aca="false">J125</f>
        <v>0</v>
      </c>
    </row>
    <row r="125" s="110" customFormat="true" ht="41.25" hidden="true" customHeight="true" outlineLevel="0" collapsed="false">
      <c r="A125" s="90" t="s">
        <v>230</v>
      </c>
      <c r="B125" s="81"/>
      <c r="C125" s="146" t="s">
        <v>220</v>
      </c>
      <c r="D125" s="146" t="s">
        <v>78</v>
      </c>
      <c r="E125" s="83" t="s">
        <v>227</v>
      </c>
      <c r="F125" s="84" t="s">
        <v>229</v>
      </c>
      <c r="G125" s="66" t="s">
        <v>231</v>
      </c>
      <c r="H125" s="113" t="n">
        <v>0</v>
      </c>
      <c r="I125" s="113" t="n">
        <v>0</v>
      </c>
      <c r="J125" s="113" t="n">
        <v>0</v>
      </c>
    </row>
    <row r="126" s="110" customFormat="true" ht="39.75" hidden="true" customHeight="true" outlineLevel="0" collapsed="false">
      <c r="A126" s="90" t="s">
        <v>232</v>
      </c>
      <c r="B126" s="81" t="s">
        <v>74</v>
      </c>
      <c r="C126" s="146" t="s">
        <v>220</v>
      </c>
      <c r="D126" s="146" t="s">
        <v>78</v>
      </c>
      <c r="E126" s="83" t="s">
        <v>233</v>
      </c>
      <c r="F126" s="84" t="s">
        <v>81</v>
      </c>
      <c r="G126" s="66"/>
      <c r="H126" s="113"/>
      <c r="I126" s="113"/>
      <c r="J126" s="113"/>
    </row>
    <row r="127" s="110" customFormat="true" ht="39.75" hidden="true" customHeight="true" outlineLevel="0" collapsed="false">
      <c r="A127" s="154" t="s">
        <v>234</v>
      </c>
      <c r="B127" s="81" t="s">
        <v>74</v>
      </c>
      <c r="C127" s="146" t="s">
        <v>220</v>
      </c>
      <c r="D127" s="146" t="s">
        <v>78</v>
      </c>
      <c r="E127" s="83" t="s">
        <v>235</v>
      </c>
      <c r="F127" s="84" t="s">
        <v>236</v>
      </c>
      <c r="G127" s="66"/>
      <c r="H127" s="113"/>
      <c r="I127" s="113"/>
      <c r="J127" s="113"/>
    </row>
    <row r="128" s="110" customFormat="true" ht="39.75" hidden="true" customHeight="true" outlineLevel="0" collapsed="false">
      <c r="A128" s="184" t="s">
        <v>237</v>
      </c>
      <c r="B128" s="81" t="s">
        <v>74</v>
      </c>
      <c r="C128" s="146" t="s">
        <v>220</v>
      </c>
      <c r="D128" s="146" t="s">
        <v>78</v>
      </c>
      <c r="E128" s="83" t="s">
        <v>235</v>
      </c>
      <c r="F128" s="84" t="s">
        <v>236</v>
      </c>
      <c r="G128" s="66" t="s">
        <v>231</v>
      </c>
      <c r="H128" s="113"/>
      <c r="I128" s="113"/>
      <c r="J128" s="113"/>
    </row>
    <row r="129" s="110" customFormat="true" ht="43.5" hidden="true" customHeight="true" outlineLevel="0" collapsed="false">
      <c r="A129" s="90" t="s">
        <v>238</v>
      </c>
      <c r="B129" s="81" t="s">
        <v>74</v>
      </c>
      <c r="C129" s="146" t="s">
        <v>220</v>
      </c>
      <c r="D129" s="146" t="s">
        <v>78</v>
      </c>
      <c r="E129" s="83" t="s">
        <v>239</v>
      </c>
      <c r="F129" s="84" t="s">
        <v>240</v>
      </c>
      <c r="G129" s="66"/>
      <c r="H129" s="113"/>
      <c r="I129" s="113"/>
      <c r="J129" s="113"/>
    </row>
    <row r="130" s="110" customFormat="true" ht="38.25" hidden="true" customHeight="true" outlineLevel="0" collapsed="false">
      <c r="A130" s="184" t="s">
        <v>241</v>
      </c>
      <c r="B130" s="81" t="s">
        <v>74</v>
      </c>
      <c r="C130" s="146" t="s">
        <v>220</v>
      </c>
      <c r="D130" s="146" t="s">
        <v>78</v>
      </c>
      <c r="E130" s="83" t="s">
        <v>239</v>
      </c>
      <c r="F130" s="84" t="s">
        <v>240</v>
      </c>
      <c r="G130" s="66" t="s">
        <v>231</v>
      </c>
      <c r="H130" s="113"/>
      <c r="I130" s="113"/>
      <c r="J130" s="113"/>
    </row>
    <row r="131" s="110" customFormat="true" ht="38.25" hidden="true" customHeight="true" outlineLevel="0" collapsed="false">
      <c r="A131" s="90" t="s">
        <v>238</v>
      </c>
      <c r="B131" s="75" t="s">
        <v>74</v>
      </c>
      <c r="C131" s="143" t="s">
        <v>220</v>
      </c>
      <c r="D131" s="143" t="s">
        <v>78</v>
      </c>
      <c r="E131" s="67" t="s">
        <v>242</v>
      </c>
      <c r="F131" s="68" t="s">
        <v>81</v>
      </c>
      <c r="G131" s="58"/>
      <c r="H131" s="69" t="n">
        <f aca="false">H133</f>
        <v>2</v>
      </c>
      <c r="I131" s="69" t="n">
        <f aca="false">I133</f>
        <v>2</v>
      </c>
      <c r="J131" s="69" t="n">
        <f aca="false">J133</f>
        <v>2</v>
      </c>
    </row>
    <row r="132" s="110" customFormat="true" ht="30.75" hidden="true" customHeight="true" outlineLevel="0" collapsed="false">
      <c r="A132" s="73" t="s">
        <v>221</v>
      </c>
      <c r="B132" s="75"/>
      <c r="C132" s="143" t="s">
        <v>220</v>
      </c>
      <c r="D132" s="143" t="s">
        <v>78</v>
      </c>
      <c r="E132" s="67"/>
      <c r="F132" s="68"/>
      <c r="G132" s="58"/>
      <c r="H132" s="69" t="n">
        <f aca="false">H144</f>
        <v>4108</v>
      </c>
      <c r="I132" s="69" t="n">
        <f aca="false">I144</f>
        <v>41163</v>
      </c>
      <c r="J132" s="69" t="n">
        <f aca="false">J144</f>
        <v>37050</v>
      </c>
    </row>
    <row r="133" s="110" customFormat="true" ht="38.25" hidden="true" customHeight="true" outlineLevel="0" collapsed="false">
      <c r="A133" s="73" t="s">
        <v>243</v>
      </c>
      <c r="B133" s="123" t="s">
        <v>74</v>
      </c>
      <c r="C133" s="143" t="s">
        <v>220</v>
      </c>
      <c r="D133" s="143" t="s">
        <v>78</v>
      </c>
      <c r="E133" s="67" t="s">
        <v>244</v>
      </c>
      <c r="F133" s="68"/>
      <c r="G133" s="58"/>
      <c r="H133" s="69" t="n">
        <f aca="false">H134</f>
        <v>2</v>
      </c>
      <c r="I133" s="69" t="n">
        <f aca="false">I134</f>
        <v>2</v>
      </c>
      <c r="J133" s="69" t="n">
        <f aca="false">J134</f>
        <v>2</v>
      </c>
    </row>
    <row r="134" s="110" customFormat="true" ht="33" hidden="true" customHeight="true" outlineLevel="0" collapsed="false">
      <c r="A134" s="90" t="s">
        <v>245</v>
      </c>
      <c r="B134" s="123" t="s">
        <v>74</v>
      </c>
      <c r="C134" s="146" t="s">
        <v>220</v>
      </c>
      <c r="D134" s="146" t="s">
        <v>78</v>
      </c>
      <c r="E134" s="83" t="s">
        <v>246</v>
      </c>
      <c r="F134" s="84" t="s">
        <v>81</v>
      </c>
      <c r="G134" s="66"/>
      <c r="H134" s="113" t="n">
        <f aca="false">H135</f>
        <v>2</v>
      </c>
      <c r="I134" s="113" t="n">
        <f aca="false">I135</f>
        <v>2</v>
      </c>
      <c r="J134" s="113" t="n">
        <f aca="false">J135</f>
        <v>2</v>
      </c>
    </row>
    <row r="135" s="110" customFormat="true" ht="35.25" hidden="true" customHeight="true" outlineLevel="0" collapsed="false">
      <c r="A135" s="183" t="s">
        <v>247</v>
      </c>
      <c r="B135" s="123" t="s">
        <v>74</v>
      </c>
      <c r="C135" s="146" t="s">
        <v>220</v>
      </c>
      <c r="D135" s="146" t="s">
        <v>78</v>
      </c>
      <c r="E135" s="185" t="s">
        <v>248</v>
      </c>
      <c r="F135" s="186"/>
      <c r="G135" s="66"/>
      <c r="H135" s="113" t="n">
        <f aca="false">H138</f>
        <v>2</v>
      </c>
      <c r="I135" s="113" t="n">
        <f aca="false">I138</f>
        <v>2</v>
      </c>
      <c r="J135" s="113" t="n">
        <f aca="false">J138</f>
        <v>2</v>
      </c>
    </row>
    <row r="136" s="110" customFormat="true" ht="40.5" hidden="true" customHeight="true" outlineLevel="0" collapsed="false">
      <c r="A136" s="187" t="s">
        <v>249</v>
      </c>
      <c r="B136" s="123" t="s">
        <v>74</v>
      </c>
      <c r="C136" s="188" t="s">
        <v>220</v>
      </c>
      <c r="D136" s="188" t="s">
        <v>78</v>
      </c>
      <c r="E136" s="125" t="s">
        <v>250</v>
      </c>
      <c r="F136" s="126"/>
      <c r="G136" s="189" t="s">
        <v>95</v>
      </c>
      <c r="H136" s="161"/>
      <c r="I136" s="161"/>
      <c r="J136" s="161"/>
    </row>
    <row r="137" s="110" customFormat="true" ht="39.75" hidden="true" customHeight="true" outlineLevel="0" collapsed="false">
      <c r="A137" s="89" t="s">
        <v>94</v>
      </c>
      <c r="B137" s="81" t="s">
        <v>74</v>
      </c>
      <c r="C137" s="146" t="s">
        <v>220</v>
      </c>
      <c r="D137" s="146" t="s">
        <v>78</v>
      </c>
      <c r="E137" s="83" t="s">
        <v>251</v>
      </c>
      <c r="F137" s="84"/>
      <c r="G137" s="66"/>
      <c r="H137" s="113" t="n">
        <f aca="false">H138</f>
        <v>2</v>
      </c>
      <c r="I137" s="113" t="n">
        <f aca="false">I138</f>
        <v>2</v>
      </c>
      <c r="J137" s="113" t="n">
        <f aca="false">J138</f>
        <v>2</v>
      </c>
    </row>
    <row r="138" s="110" customFormat="true" ht="43.5" hidden="true" customHeight="true" outlineLevel="0" collapsed="false">
      <c r="A138" s="184" t="s">
        <v>252</v>
      </c>
      <c r="B138" s="81" t="s">
        <v>74</v>
      </c>
      <c r="C138" s="146" t="s">
        <v>220</v>
      </c>
      <c r="D138" s="146" t="s">
        <v>78</v>
      </c>
      <c r="E138" s="83" t="s">
        <v>253</v>
      </c>
      <c r="F138" s="84"/>
      <c r="G138" s="146"/>
      <c r="H138" s="113" t="n">
        <f aca="false">H143</f>
        <v>2</v>
      </c>
      <c r="I138" s="113" t="n">
        <f aca="false">I143</f>
        <v>2</v>
      </c>
      <c r="J138" s="113" t="n">
        <f aca="false">J143</f>
        <v>2</v>
      </c>
    </row>
    <row r="139" s="193" customFormat="true" ht="47.25" hidden="true" customHeight="true" outlineLevel="0" collapsed="false">
      <c r="A139" s="89" t="s">
        <v>94</v>
      </c>
      <c r="B139" s="81" t="s">
        <v>74</v>
      </c>
      <c r="C139" s="146" t="s">
        <v>220</v>
      </c>
      <c r="D139" s="146" t="s">
        <v>78</v>
      </c>
      <c r="E139" s="190" t="s">
        <v>254</v>
      </c>
      <c r="F139" s="191" t="n">
        <v>13421</v>
      </c>
      <c r="G139" s="192"/>
      <c r="H139" s="113" t="n">
        <f aca="false">H140</f>
        <v>0</v>
      </c>
      <c r="I139" s="113" t="n">
        <f aca="false">I140</f>
        <v>0</v>
      </c>
      <c r="J139" s="113" t="n">
        <f aca="false">J140</f>
        <v>0</v>
      </c>
    </row>
    <row r="140" s="110" customFormat="true" ht="50.25" hidden="true" customHeight="true" outlineLevel="0" collapsed="false">
      <c r="A140" s="194" t="s">
        <v>255</v>
      </c>
      <c r="B140" s="81" t="s">
        <v>74</v>
      </c>
      <c r="C140" s="146" t="s">
        <v>220</v>
      </c>
      <c r="D140" s="146" t="s">
        <v>78</v>
      </c>
      <c r="E140" s="195" t="s">
        <v>256</v>
      </c>
      <c r="F140" s="191" t="n">
        <v>13421</v>
      </c>
      <c r="G140" s="192" t="s">
        <v>95</v>
      </c>
      <c r="H140" s="113"/>
      <c r="I140" s="113"/>
      <c r="J140" s="113"/>
    </row>
    <row r="141" s="110" customFormat="true" ht="52.5" hidden="true" customHeight="true" outlineLevel="0" collapsed="false">
      <c r="A141" s="89" t="s">
        <v>94</v>
      </c>
      <c r="B141" s="81" t="s">
        <v>74</v>
      </c>
      <c r="C141" s="146" t="s">
        <v>220</v>
      </c>
      <c r="D141" s="146" t="s">
        <v>78</v>
      </c>
      <c r="E141" s="83" t="s">
        <v>257</v>
      </c>
      <c r="F141" s="84"/>
      <c r="G141" s="192"/>
      <c r="H141" s="113" t="n">
        <f aca="false">H142</f>
        <v>0</v>
      </c>
      <c r="I141" s="113" t="n">
        <f aca="false">I142</f>
        <v>0</v>
      </c>
      <c r="J141" s="113" t="n">
        <f aca="false">J142</f>
        <v>0</v>
      </c>
    </row>
    <row r="142" s="110" customFormat="true" ht="21" hidden="true" customHeight="true" outlineLevel="0" collapsed="false">
      <c r="A142" s="194" t="s">
        <v>255</v>
      </c>
      <c r="B142" s="81" t="s">
        <v>74</v>
      </c>
      <c r="C142" s="146" t="s">
        <v>220</v>
      </c>
      <c r="D142" s="146" t="s">
        <v>78</v>
      </c>
      <c r="E142" s="83" t="s">
        <v>257</v>
      </c>
      <c r="F142" s="84"/>
      <c r="G142" s="192" t="s">
        <v>95</v>
      </c>
      <c r="H142" s="113"/>
      <c r="I142" s="113"/>
      <c r="J142" s="113"/>
    </row>
    <row r="143" s="110" customFormat="true" ht="54" hidden="true" customHeight="true" outlineLevel="0" collapsed="false">
      <c r="A143" s="89" t="s">
        <v>94</v>
      </c>
      <c r="B143" s="75" t="s">
        <v>74</v>
      </c>
      <c r="C143" s="146" t="s">
        <v>220</v>
      </c>
      <c r="D143" s="146" t="s">
        <v>78</v>
      </c>
      <c r="E143" s="83" t="s">
        <v>258</v>
      </c>
      <c r="F143" s="84" t="s">
        <v>259</v>
      </c>
      <c r="G143" s="66" t="s">
        <v>95</v>
      </c>
      <c r="H143" s="113" t="n">
        <v>2</v>
      </c>
      <c r="I143" s="113" t="n">
        <v>2</v>
      </c>
      <c r="J143" s="113" t="n">
        <v>2</v>
      </c>
    </row>
    <row r="144" s="110" customFormat="true" ht="56.25" hidden="true" customHeight="true" outlineLevel="0" collapsed="false">
      <c r="A144" s="73" t="s">
        <v>260</v>
      </c>
      <c r="B144" s="196" t="s">
        <v>74</v>
      </c>
      <c r="C144" s="143" t="s">
        <v>220</v>
      </c>
      <c r="D144" s="143" t="s">
        <v>78</v>
      </c>
      <c r="E144" s="67" t="s">
        <v>261</v>
      </c>
      <c r="F144" s="68" t="s">
        <v>81</v>
      </c>
      <c r="G144" s="58"/>
      <c r="H144" s="69" t="n">
        <f aca="false">H150</f>
        <v>4108</v>
      </c>
      <c r="I144" s="69" t="n">
        <f aca="false">I150</f>
        <v>41163</v>
      </c>
      <c r="J144" s="69" t="n">
        <f aca="false">J150</f>
        <v>37050</v>
      </c>
    </row>
    <row r="145" s="110" customFormat="true" ht="55.5" hidden="true" customHeight="true" outlineLevel="0" collapsed="false">
      <c r="A145" s="80" t="s">
        <v>262</v>
      </c>
      <c r="B145" s="196" t="s">
        <v>74</v>
      </c>
      <c r="C145" s="197" t="s">
        <v>220</v>
      </c>
      <c r="D145" s="197" t="s">
        <v>78</v>
      </c>
      <c r="E145" s="198" t="s">
        <v>263</v>
      </c>
      <c r="F145" s="199"/>
      <c r="G145" s="200"/>
      <c r="H145" s="201" t="n">
        <f aca="false">H146+H147</f>
        <v>0</v>
      </c>
      <c r="I145" s="201" t="n">
        <f aca="false">I146+I147</f>
        <v>0</v>
      </c>
      <c r="J145" s="201" t="n">
        <f aca="false">J146+J147</f>
        <v>0</v>
      </c>
    </row>
    <row r="146" s="110" customFormat="true" ht="63" hidden="true" customHeight="true" outlineLevel="0" collapsed="false">
      <c r="A146" s="202" t="s">
        <v>264</v>
      </c>
      <c r="B146" s="196" t="s">
        <v>74</v>
      </c>
      <c r="C146" s="197" t="s">
        <v>220</v>
      </c>
      <c r="D146" s="197" t="s">
        <v>78</v>
      </c>
      <c r="E146" s="198" t="s">
        <v>263</v>
      </c>
      <c r="F146" s="199"/>
      <c r="G146" s="200" t="s">
        <v>95</v>
      </c>
      <c r="H146" s="201"/>
      <c r="I146" s="201"/>
      <c r="J146" s="201"/>
    </row>
    <row r="147" s="110" customFormat="true" ht="66" hidden="true" customHeight="true" outlineLevel="0" collapsed="false">
      <c r="A147" s="203" t="s">
        <v>265</v>
      </c>
      <c r="B147" s="196" t="s">
        <v>74</v>
      </c>
      <c r="C147" s="197" t="s">
        <v>220</v>
      </c>
      <c r="D147" s="197" t="s">
        <v>78</v>
      </c>
      <c r="E147" s="198" t="s">
        <v>263</v>
      </c>
      <c r="F147" s="199"/>
      <c r="G147" s="200" t="s">
        <v>97</v>
      </c>
      <c r="H147" s="201"/>
      <c r="I147" s="201"/>
      <c r="J147" s="201"/>
    </row>
    <row r="148" s="110" customFormat="true" ht="83.25" hidden="true" customHeight="true" outlineLevel="0" collapsed="false">
      <c r="A148" s="203" t="s">
        <v>96</v>
      </c>
      <c r="B148" s="81" t="s">
        <v>74</v>
      </c>
      <c r="C148" s="146" t="s">
        <v>220</v>
      </c>
      <c r="D148" s="146" t="s">
        <v>78</v>
      </c>
      <c r="E148" s="83" t="s">
        <v>266</v>
      </c>
      <c r="F148" s="84" t="s">
        <v>81</v>
      </c>
      <c r="G148" s="66"/>
      <c r="H148" s="113" t="n">
        <f aca="false">H150</f>
        <v>4108</v>
      </c>
      <c r="I148" s="113" t="n">
        <f aca="false">I150</f>
        <v>41163</v>
      </c>
      <c r="J148" s="113" t="n">
        <f aca="false">J150</f>
        <v>37050</v>
      </c>
    </row>
    <row r="149" s="110" customFormat="true" ht="83.25" hidden="false" customHeight="true" outlineLevel="0" collapsed="false">
      <c r="A149" s="204" t="s">
        <v>267</v>
      </c>
      <c r="B149" s="81"/>
      <c r="C149" s="143" t="s">
        <v>220</v>
      </c>
      <c r="D149" s="143" t="s">
        <v>78</v>
      </c>
      <c r="E149" s="67" t="s">
        <v>261</v>
      </c>
      <c r="F149" s="68" t="s">
        <v>81</v>
      </c>
      <c r="G149" s="58"/>
      <c r="H149" s="69" t="n">
        <f aca="false">H150</f>
        <v>4108</v>
      </c>
      <c r="I149" s="69" t="n">
        <f aca="false">I150</f>
        <v>41163</v>
      </c>
      <c r="J149" s="69" t="n">
        <f aca="false">J150</f>
        <v>37050</v>
      </c>
    </row>
    <row r="150" s="110" customFormat="true" ht="81.75" hidden="false" customHeight="true" outlineLevel="0" collapsed="false">
      <c r="A150" s="90" t="s">
        <v>268</v>
      </c>
      <c r="B150" s="81" t="s">
        <v>74</v>
      </c>
      <c r="C150" s="146" t="s">
        <v>220</v>
      </c>
      <c r="D150" s="146" t="s">
        <v>78</v>
      </c>
      <c r="E150" s="205" t="s">
        <v>269</v>
      </c>
      <c r="F150" s="84" t="s">
        <v>81</v>
      </c>
      <c r="G150" s="66"/>
      <c r="H150" s="113" t="n">
        <f aca="false">H151</f>
        <v>4108</v>
      </c>
      <c r="I150" s="113" t="n">
        <f aca="false">I151</f>
        <v>41163</v>
      </c>
      <c r="J150" s="113" t="n">
        <f aca="false">J151</f>
        <v>37050</v>
      </c>
    </row>
    <row r="151" s="110" customFormat="true" ht="40.5" hidden="false" customHeight="true" outlineLevel="0" collapsed="false">
      <c r="A151" s="168" t="s">
        <v>270</v>
      </c>
      <c r="B151" s="81" t="s">
        <v>74</v>
      </c>
      <c r="C151" s="146" t="s">
        <v>220</v>
      </c>
      <c r="D151" s="146" t="s">
        <v>78</v>
      </c>
      <c r="E151" s="205" t="s">
        <v>271</v>
      </c>
      <c r="F151" s="84" t="s">
        <v>81</v>
      </c>
      <c r="G151" s="66"/>
      <c r="H151" s="113" t="n">
        <f aca="false">H152+H155</f>
        <v>4108</v>
      </c>
      <c r="I151" s="113" t="n">
        <f aca="false">I152+I155</f>
        <v>41163</v>
      </c>
      <c r="J151" s="113" t="n">
        <f aca="false">J152+J155</f>
        <v>37050</v>
      </c>
    </row>
    <row r="152" s="110" customFormat="true" ht="55.5" hidden="true" customHeight="true" outlineLevel="0" collapsed="false">
      <c r="A152" s="119" t="s">
        <v>228</v>
      </c>
      <c r="B152" s="81" t="s">
        <v>74</v>
      </c>
      <c r="C152" s="146" t="s">
        <v>220</v>
      </c>
      <c r="D152" s="146" t="s">
        <v>78</v>
      </c>
      <c r="E152" s="205" t="s">
        <v>272</v>
      </c>
      <c r="F152" s="84" t="s">
        <v>229</v>
      </c>
      <c r="G152" s="66"/>
      <c r="H152" s="113" t="n">
        <f aca="false">H153+H154</f>
        <v>0</v>
      </c>
      <c r="I152" s="113" t="n">
        <f aca="false">I153+I154</f>
        <v>0</v>
      </c>
      <c r="J152" s="113" t="n">
        <f aca="false">J153+J154</f>
        <v>0</v>
      </c>
    </row>
    <row r="153" s="110" customFormat="true" ht="31.5" hidden="true" customHeight="true" outlineLevel="0" collapsed="false">
      <c r="A153" s="90" t="s">
        <v>94</v>
      </c>
      <c r="B153" s="81"/>
      <c r="C153" s="146" t="s">
        <v>220</v>
      </c>
      <c r="D153" s="146" t="s">
        <v>78</v>
      </c>
      <c r="E153" s="205" t="s">
        <v>273</v>
      </c>
      <c r="F153" s="84" t="s">
        <v>229</v>
      </c>
      <c r="G153" s="66" t="s">
        <v>95</v>
      </c>
      <c r="H153" s="113" t="n">
        <v>0</v>
      </c>
      <c r="I153" s="113" t="n">
        <v>0</v>
      </c>
      <c r="J153" s="113" t="n">
        <v>0</v>
      </c>
    </row>
    <row r="154" s="110" customFormat="true" ht="38.25" hidden="true" customHeight="true" outlineLevel="0" collapsed="false">
      <c r="A154" s="90" t="s">
        <v>96</v>
      </c>
      <c r="B154" s="81" t="s">
        <v>74</v>
      </c>
      <c r="C154" s="146" t="s">
        <v>220</v>
      </c>
      <c r="D154" s="146" t="s">
        <v>78</v>
      </c>
      <c r="E154" s="83" t="s">
        <v>274</v>
      </c>
      <c r="F154" s="84" t="s">
        <v>275</v>
      </c>
      <c r="G154" s="66" t="s">
        <v>97</v>
      </c>
      <c r="H154" s="113" t="n">
        <v>0</v>
      </c>
      <c r="I154" s="113" t="n">
        <v>0</v>
      </c>
      <c r="J154" s="113" t="n">
        <v>0</v>
      </c>
    </row>
    <row r="155" s="110" customFormat="true" ht="32.25" hidden="false" customHeight="true" outlineLevel="0" collapsed="false">
      <c r="A155" s="206" t="s">
        <v>276</v>
      </c>
      <c r="B155" s="81"/>
      <c r="C155" s="146" t="s">
        <v>220</v>
      </c>
      <c r="D155" s="146" t="s">
        <v>78</v>
      </c>
      <c r="E155" s="83" t="s">
        <v>274</v>
      </c>
      <c r="F155" s="114" t="s">
        <v>277</v>
      </c>
      <c r="G155" s="66"/>
      <c r="H155" s="113" t="n">
        <f aca="false">H157+H156</f>
        <v>4108</v>
      </c>
      <c r="I155" s="113" t="n">
        <f aca="false">I157+I156</f>
        <v>41163</v>
      </c>
      <c r="J155" s="113" t="n">
        <f aca="false">J157+J156</f>
        <v>37050</v>
      </c>
    </row>
    <row r="156" s="110" customFormat="true" ht="30.75" hidden="true" customHeight="true" outlineLevel="0" collapsed="false">
      <c r="A156" s="206" t="s">
        <v>94</v>
      </c>
      <c r="B156" s="81"/>
      <c r="C156" s="146" t="s">
        <v>220</v>
      </c>
      <c r="D156" s="146" t="s">
        <v>78</v>
      </c>
      <c r="E156" s="83" t="s">
        <v>278</v>
      </c>
      <c r="F156" s="114" t="s">
        <v>277</v>
      </c>
      <c r="G156" s="66" t="s">
        <v>95</v>
      </c>
      <c r="H156" s="113" t="n">
        <v>0</v>
      </c>
      <c r="I156" s="113" t="n">
        <v>10000</v>
      </c>
      <c r="J156" s="113" t="n">
        <v>10000</v>
      </c>
    </row>
    <row r="157" s="110" customFormat="true" ht="42" hidden="false" customHeight="true" outlineLevel="0" collapsed="false">
      <c r="A157" s="90" t="s">
        <v>96</v>
      </c>
      <c r="B157" s="58" t="s">
        <v>74</v>
      </c>
      <c r="C157" s="146" t="s">
        <v>220</v>
      </c>
      <c r="D157" s="146" t="s">
        <v>78</v>
      </c>
      <c r="E157" s="112" t="s">
        <v>278</v>
      </c>
      <c r="F157" s="114" t="s">
        <v>277</v>
      </c>
      <c r="G157" s="146" t="s">
        <v>97</v>
      </c>
      <c r="H157" s="182" t="n">
        <v>4108</v>
      </c>
      <c r="I157" s="182" t="n">
        <v>31163</v>
      </c>
      <c r="J157" s="182" t="n">
        <v>27050</v>
      </c>
    </row>
    <row r="158" s="209" customFormat="true" ht="33" hidden="false" customHeight="true" outlineLevel="0" collapsed="false">
      <c r="A158" s="131" t="s">
        <v>279</v>
      </c>
      <c r="B158" s="75" t="s">
        <v>74</v>
      </c>
      <c r="C158" s="143" t="s">
        <v>220</v>
      </c>
      <c r="D158" s="143" t="s">
        <v>154</v>
      </c>
      <c r="E158" s="67"/>
      <c r="F158" s="68"/>
      <c r="G158" s="143"/>
      <c r="H158" s="207" t="n">
        <f aca="false">H159+H164</f>
        <v>340000</v>
      </c>
      <c r="I158" s="207" t="e">
        <f aca="false">+I164</f>
        <v>#REF!</v>
      </c>
      <c r="J158" s="207" t="e">
        <f aca="false">+J164</f>
        <v>#REF!</v>
      </c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</row>
    <row r="159" s="209" customFormat="true" ht="39.75" hidden="true" customHeight="true" outlineLevel="0" collapsed="false">
      <c r="A159" s="204" t="s">
        <v>280</v>
      </c>
      <c r="B159" s="81"/>
      <c r="C159" s="176" t="s">
        <v>220</v>
      </c>
      <c r="D159" s="210" t="s">
        <v>154</v>
      </c>
      <c r="E159" s="211" t="s">
        <v>281</v>
      </c>
      <c r="F159" s="212" t="s">
        <v>81</v>
      </c>
      <c r="G159" s="82"/>
      <c r="H159" s="85" t="n">
        <f aca="false">H160</f>
        <v>0</v>
      </c>
      <c r="I159" s="207"/>
      <c r="J159" s="207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</row>
    <row r="160" s="209" customFormat="true" ht="39.75" hidden="true" customHeight="true" outlineLevel="0" collapsed="false">
      <c r="A160" s="180" t="s">
        <v>282</v>
      </c>
      <c r="B160" s="58" t="s">
        <v>74</v>
      </c>
      <c r="C160" s="176" t="s">
        <v>220</v>
      </c>
      <c r="D160" s="210" t="s">
        <v>154</v>
      </c>
      <c r="E160" s="211" t="s">
        <v>283</v>
      </c>
      <c r="F160" s="212" t="s">
        <v>81</v>
      </c>
      <c r="G160" s="66"/>
      <c r="H160" s="113" t="n">
        <f aca="false">H161</f>
        <v>0</v>
      </c>
      <c r="I160" s="207"/>
      <c r="J160" s="207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</row>
    <row r="161" s="209" customFormat="true" ht="39.75" hidden="true" customHeight="true" outlineLevel="0" collapsed="false">
      <c r="A161" s="170" t="s">
        <v>284</v>
      </c>
      <c r="B161" s="58" t="s">
        <v>74</v>
      </c>
      <c r="C161" s="213" t="s">
        <v>220</v>
      </c>
      <c r="D161" s="214" t="s">
        <v>154</v>
      </c>
      <c r="E161" s="215" t="s">
        <v>285</v>
      </c>
      <c r="F161" s="216" t="s">
        <v>81</v>
      </c>
      <c r="G161" s="66"/>
      <c r="H161" s="69" t="n">
        <f aca="false">H162</f>
        <v>0</v>
      </c>
      <c r="I161" s="207"/>
      <c r="J161" s="207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</row>
    <row r="162" s="209" customFormat="true" ht="39.75" hidden="true" customHeight="true" outlineLevel="0" collapsed="false">
      <c r="A162" s="180" t="s">
        <v>286</v>
      </c>
      <c r="B162" s="58" t="s">
        <v>74</v>
      </c>
      <c r="C162" s="176" t="s">
        <v>220</v>
      </c>
      <c r="D162" s="210" t="s">
        <v>154</v>
      </c>
      <c r="E162" s="211" t="s">
        <v>285</v>
      </c>
      <c r="F162" s="212" t="s">
        <v>287</v>
      </c>
      <c r="G162" s="58"/>
      <c r="H162" s="69" t="n">
        <f aca="false">H163</f>
        <v>0</v>
      </c>
      <c r="I162" s="207"/>
      <c r="J162" s="207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</row>
    <row r="163" s="209" customFormat="true" ht="39.75" hidden="true" customHeight="true" outlineLevel="0" collapsed="false">
      <c r="A163" s="217" t="s">
        <v>94</v>
      </c>
      <c r="B163" s="66" t="s">
        <v>74</v>
      </c>
      <c r="C163" s="176" t="s">
        <v>220</v>
      </c>
      <c r="D163" s="210" t="s">
        <v>154</v>
      </c>
      <c r="E163" s="218" t="s">
        <v>285</v>
      </c>
      <c r="F163" s="219" t="s">
        <v>287</v>
      </c>
      <c r="G163" s="66" t="s">
        <v>95</v>
      </c>
      <c r="H163" s="113" t="n">
        <v>0</v>
      </c>
      <c r="I163" s="207"/>
      <c r="J163" s="207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</row>
    <row r="164" s="87" customFormat="true" ht="66.75" hidden="false" customHeight="true" outlineLevel="0" collapsed="false">
      <c r="A164" s="73" t="s">
        <v>267</v>
      </c>
      <c r="B164" s="81" t="s">
        <v>74</v>
      </c>
      <c r="C164" s="76" t="s">
        <v>220</v>
      </c>
      <c r="D164" s="76" t="s">
        <v>154</v>
      </c>
      <c r="E164" s="67" t="s">
        <v>261</v>
      </c>
      <c r="F164" s="68" t="s">
        <v>81</v>
      </c>
      <c r="G164" s="76"/>
      <c r="H164" s="77" t="n">
        <f aca="false">H165</f>
        <v>340000</v>
      </c>
      <c r="I164" s="77" t="e">
        <f aca="false">I165</f>
        <v>#REF!</v>
      </c>
      <c r="J164" s="77" t="e">
        <f aca="false">J165</f>
        <v>#REF!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75" hidden="false" customHeight="true" outlineLevel="0" collapsed="false">
      <c r="A165" s="80" t="s">
        <v>288</v>
      </c>
      <c r="B165" s="81" t="s">
        <v>74</v>
      </c>
      <c r="C165" s="82" t="s">
        <v>220</v>
      </c>
      <c r="D165" s="82" t="s">
        <v>154</v>
      </c>
      <c r="E165" s="83" t="s">
        <v>289</v>
      </c>
      <c r="F165" s="84" t="s">
        <v>81</v>
      </c>
      <c r="G165" s="82"/>
      <c r="H165" s="85" t="n">
        <f aca="false">H169+H172</f>
        <v>340000</v>
      </c>
      <c r="I165" s="85" t="e">
        <f aca="false">I169+#REF!</f>
        <v>#REF!</v>
      </c>
      <c r="J165" s="85" t="e">
        <f aca="false">J169+#REF!</f>
        <v>#REF!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59.25" hidden="true" customHeight="true" outlineLevel="0" collapsed="false">
      <c r="A166" s="80" t="s">
        <v>264</v>
      </c>
      <c r="B166" s="81" t="s">
        <v>74</v>
      </c>
      <c r="C166" s="82" t="s">
        <v>220</v>
      </c>
      <c r="D166" s="82" t="s">
        <v>154</v>
      </c>
      <c r="E166" s="83" t="s">
        <v>263</v>
      </c>
      <c r="F166" s="84"/>
      <c r="G166" s="82" t="s">
        <v>97</v>
      </c>
      <c r="H166" s="85"/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59.25" hidden="true" customHeight="true" outlineLevel="0" collapsed="false">
      <c r="A167" s="90" t="s">
        <v>96</v>
      </c>
      <c r="B167" s="81" t="s">
        <v>74</v>
      </c>
      <c r="C167" s="82" t="s">
        <v>220</v>
      </c>
      <c r="D167" s="82" t="s">
        <v>154</v>
      </c>
      <c r="E167" s="83" t="s">
        <v>263</v>
      </c>
      <c r="F167" s="84"/>
      <c r="G167" s="82" t="s">
        <v>95</v>
      </c>
      <c r="H167" s="85"/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true" customHeight="true" outlineLevel="0" collapsed="false">
      <c r="A168" s="90" t="s">
        <v>265</v>
      </c>
      <c r="B168" s="81" t="s">
        <v>74</v>
      </c>
      <c r="C168" s="82" t="s">
        <v>220</v>
      </c>
      <c r="D168" s="82" t="s">
        <v>154</v>
      </c>
      <c r="E168" s="83" t="s">
        <v>290</v>
      </c>
      <c r="F168" s="84" t="s">
        <v>81</v>
      </c>
      <c r="G168" s="82"/>
      <c r="H168" s="85" t="n">
        <f aca="false">H169</f>
        <v>320000</v>
      </c>
      <c r="I168" s="85" t="n">
        <f aca="false">I169</f>
        <v>15000</v>
      </c>
      <c r="J168" s="85" t="n">
        <f aca="false">J169</f>
        <v>15000</v>
      </c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83" t="s">
        <v>291</v>
      </c>
      <c r="B169" s="81" t="s">
        <v>74</v>
      </c>
      <c r="C169" s="82" t="s">
        <v>220</v>
      </c>
      <c r="D169" s="82" t="s">
        <v>154</v>
      </c>
      <c r="E169" s="83" t="s">
        <v>292</v>
      </c>
      <c r="F169" s="84" t="s">
        <v>81</v>
      </c>
      <c r="G169" s="82"/>
      <c r="H169" s="85" t="n">
        <f aca="false">SUM(H170:H170)</f>
        <v>3200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27" hidden="false" customHeight="true" outlineLevel="0" collapsed="false">
      <c r="A170" s="80" t="s">
        <v>293</v>
      </c>
      <c r="B170" s="81" t="s">
        <v>74</v>
      </c>
      <c r="C170" s="82" t="s">
        <v>220</v>
      </c>
      <c r="D170" s="82" t="s">
        <v>154</v>
      </c>
      <c r="E170" s="83" t="s">
        <v>292</v>
      </c>
      <c r="F170" s="84" t="s">
        <v>294</v>
      </c>
      <c r="G170" s="82"/>
      <c r="H170" s="85" t="n">
        <f aca="false">H171</f>
        <v>320000</v>
      </c>
      <c r="I170" s="85" t="n">
        <f aca="false">I171</f>
        <v>15000</v>
      </c>
      <c r="J170" s="85" t="n">
        <f aca="false">J171</f>
        <v>15000</v>
      </c>
    </row>
    <row r="171" s="86" customFormat="true" ht="29.25" hidden="false" customHeight="true" outlineLevel="0" collapsed="false">
      <c r="A171" s="89" t="s">
        <v>94</v>
      </c>
      <c r="B171" s="81"/>
      <c r="C171" s="82" t="s">
        <v>220</v>
      </c>
      <c r="D171" s="82" t="s">
        <v>154</v>
      </c>
      <c r="E171" s="83" t="s">
        <v>292</v>
      </c>
      <c r="F171" s="84" t="s">
        <v>295</v>
      </c>
      <c r="G171" s="82" t="s">
        <v>95</v>
      </c>
      <c r="H171" s="85" t="n">
        <v>320000</v>
      </c>
      <c r="I171" s="85" t="n">
        <v>15000</v>
      </c>
      <c r="J171" s="85" t="n">
        <v>15000</v>
      </c>
    </row>
    <row r="172" s="86" customFormat="true" ht="29.25" hidden="false" customHeight="true" outlineLevel="0" collapsed="false">
      <c r="A172" s="183" t="s">
        <v>296</v>
      </c>
      <c r="B172" s="81"/>
      <c r="C172" s="82" t="s">
        <v>220</v>
      </c>
      <c r="D172" s="82" t="s">
        <v>154</v>
      </c>
      <c r="E172" s="83" t="s">
        <v>297</v>
      </c>
      <c r="F172" s="84" t="s">
        <v>81</v>
      </c>
      <c r="G172" s="82"/>
      <c r="H172" s="85" t="n">
        <f aca="false">H173</f>
        <v>20000</v>
      </c>
      <c r="I172" s="85"/>
      <c r="J172" s="85"/>
    </row>
    <row r="173" s="86" customFormat="true" ht="29.25" hidden="false" customHeight="true" outlineLevel="0" collapsed="false">
      <c r="A173" s="80" t="s">
        <v>293</v>
      </c>
      <c r="B173" s="81"/>
      <c r="C173" s="82" t="s">
        <v>220</v>
      </c>
      <c r="D173" s="82" t="s">
        <v>154</v>
      </c>
      <c r="E173" s="83" t="s">
        <v>297</v>
      </c>
      <c r="F173" s="84" t="s">
        <v>294</v>
      </c>
      <c r="G173" s="82"/>
      <c r="H173" s="85" t="n">
        <f aca="false">H174</f>
        <v>20000</v>
      </c>
      <c r="I173" s="85"/>
      <c r="J173" s="85"/>
    </row>
    <row r="174" s="86" customFormat="true" ht="29.25" hidden="false" customHeight="true" outlineLevel="0" collapsed="false">
      <c r="A174" s="90" t="s">
        <v>265</v>
      </c>
      <c r="B174" s="81"/>
      <c r="C174" s="82" t="s">
        <v>220</v>
      </c>
      <c r="D174" s="82" t="s">
        <v>154</v>
      </c>
      <c r="E174" s="83" t="s">
        <v>297</v>
      </c>
      <c r="F174" s="84" t="s">
        <v>295</v>
      </c>
      <c r="G174" s="82" t="s">
        <v>95</v>
      </c>
      <c r="H174" s="85" t="n">
        <v>20000</v>
      </c>
      <c r="I174" s="85"/>
      <c r="J174" s="85"/>
    </row>
    <row r="175" s="110" customFormat="true" ht="39" hidden="false" customHeight="true" outlineLevel="0" collapsed="false">
      <c r="A175" s="73" t="s">
        <v>298</v>
      </c>
      <c r="B175" s="58" t="s">
        <v>74</v>
      </c>
      <c r="C175" s="58" t="s">
        <v>299</v>
      </c>
      <c r="D175" s="58"/>
      <c r="E175" s="115"/>
      <c r="F175" s="60"/>
      <c r="G175" s="58"/>
      <c r="H175" s="69" t="n">
        <f aca="false">+H176</f>
        <v>532562</v>
      </c>
      <c r="I175" s="69" t="n">
        <f aca="false">+I176</f>
        <v>304200</v>
      </c>
      <c r="J175" s="69" t="n">
        <f aca="false">+J176</f>
        <v>304200</v>
      </c>
    </row>
    <row r="176" s="110" customFormat="true" ht="49.5" hidden="false" customHeight="true" outlineLevel="0" collapsed="false">
      <c r="A176" s="73" t="s">
        <v>300</v>
      </c>
      <c r="B176" s="75" t="s">
        <v>74</v>
      </c>
      <c r="C176" s="58" t="s">
        <v>299</v>
      </c>
      <c r="D176" s="58" t="s">
        <v>76</v>
      </c>
      <c r="E176" s="67"/>
      <c r="F176" s="68"/>
      <c r="G176" s="58"/>
      <c r="H176" s="69" t="n">
        <f aca="false">H177</f>
        <v>532562</v>
      </c>
      <c r="I176" s="69" t="n">
        <f aca="false">I177</f>
        <v>304200</v>
      </c>
      <c r="J176" s="69" t="n">
        <f aca="false">J177</f>
        <v>304200</v>
      </c>
    </row>
    <row r="177" s="110" customFormat="true" ht="56.25" hidden="false" customHeight="true" outlineLevel="0" collapsed="false">
      <c r="A177" s="73" t="s">
        <v>301</v>
      </c>
      <c r="B177" s="81" t="s">
        <v>74</v>
      </c>
      <c r="C177" s="58" t="s">
        <v>299</v>
      </c>
      <c r="D177" s="58" t="s">
        <v>76</v>
      </c>
      <c r="E177" s="67" t="s">
        <v>302</v>
      </c>
      <c r="F177" s="68" t="s">
        <v>81</v>
      </c>
      <c r="G177" s="58"/>
      <c r="H177" s="69" t="n">
        <f aca="false">H178+H193</f>
        <v>532562</v>
      </c>
      <c r="I177" s="69" t="n">
        <f aca="false">I178+I193</f>
        <v>304200</v>
      </c>
      <c r="J177" s="69" t="n">
        <f aca="false">J178+J193</f>
        <v>304200</v>
      </c>
    </row>
    <row r="178" s="110" customFormat="true" ht="56.45" hidden="false" customHeight="true" outlineLevel="0" collapsed="false">
      <c r="A178" s="88" t="s">
        <v>303</v>
      </c>
      <c r="B178" s="81" t="s">
        <v>74</v>
      </c>
      <c r="C178" s="66" t="s">
        <v>299</v>
      </c>
      <c r="D178" s="66" t="s">
        <v>76</v>
      </c>
      <c r="E178" s="83" t="s">
        <v>304</v>
      </c>
      <c r="F178" s="84" t="s">
        <v>81</v>
      </c>
      <c r="G178" s="66"/>
      <c r="H178" s="113" t="n">
        <f aca="false">H179</f>
        <v>532562</v>
      </c>
      <c r="I178" s="113" t="n">
        <f aca="false">I179</f>
        <v>304200</v>
      </c>
      <c r="J178" s="113" t="n">
        <f aca="false">J179</f>
        <v>304200</v>
      </c>
    </row>
    <row r="179" s="110" customFormat="true" ht="42" hidden="false" customHeight="true" outlineLevel="0" collapsed="false">
      <c r="A179" s="168" t="s">
        <v>305</v>
      </c>
      <c r="B179" s="81" t="s">
        <v>74</v>
      </c>
      <c r="C179" s="66" t="s">
        <v>299</v>
      </c>
      <c r="D179" s="66" t="s">
        <v>76</v>
      </c>
      <c r="E179" s="83" t="s">
        <v>306</v>
      </c>
      <c r="F179" s="84" t="s">
        <v>81</v>
      </c>
      <c r="G179" s="66"/>
      <c r="H179" s="113" t="n">
        <f aca="false">H180+H186+H184+H225</f>
        <v>532562</v>
      </c>
      <c r="I179" s="113" t="n">
        <f aca="false">I180+I186+I184+I225</f>
        <v>304200</v>
      </c>
      <c r="J179" s="113" t="n">
        <f aca="false">J180+J186+J184+J225</f>
        <v>304200</v>
      </c>
    </row>
    <row r="180" s="110" customFormat="true" ht="42" hidden="false" customHeight="true" outlineLevel="0" collapsed="false">
      <c r="A180" s="90" t="s">
        <v>307</v>
      </c>
      <c r="B180" s="81" t="s">
        <v>74</v>
      </c>
      <c r="C180" s="66" t="s">
        <v>299</v>
      </c>
      <c r="D180" s="66" t="s">
        <v>76</v>
      </c>
      <c r="E180" s="83" t="s">
        <v>306</v>
      </c>
      <c r="F180" s="84" t="s">
        <v>308</v>
      </c>
      <c r="G180" s="66"/>
      <c r="H180" s="113" t="n">
        <f aca="false">H181+H182+H183</f>
        <v>24000</v>
      </c>
      <c r="I180" s="113" t="n">
        <f aca="false">I181+I182+I183</f>
        <v>34200</v>
      </c>
      <c r="J180" s="113" t="n">
        <f aca="false">J181+J182+J183</f>
        <v>34200</v>
      </c>
    </row>
    <row r="181" s="110" customFormat="true" ht="0.75" hidden="false" customHeight="true" outlineLevel="0" collapsed="false">
      <c r="A181" s="88" t="s">
        <v>86</v>
      </c>
      <c r="B181" s="81" t="s">
        <v>74</v>
      </c>
      <c r="C181" s="66" t="s">
        <v>299</v>
      </c>
      <c r="D181" s="66" t="s">
        <v>76</v>
      </c>
      <c r="E181" s="83" t="s">
        <v>306</v>
      </c>
      <c r="F181" s="84" t="s">
        <v>308</v>
      </c>
      <c r="G181" s="66" t="s">
        <v>87</v>
      </c>
      <c r="H181" s="113" t="n">
        <v>0</v>
      </c>
      <c r="I181" s="113" t="n">
        <v>0</v>
      </c>
      <c r="J181" s="113" t="n">
        <v>0</v>
      </c>
    </row>
    <row r="182" s="110" customFormat="true" ht="31.5" hidden="false" customHeight="true" outlineLevel="0" collapsed="false">
      <c r="A182" s="89" t="s">
        <v>94</v>
      </c>
      <c r="B182" s="81" t="s">
        <v>74</v>
      </c>
      <c r="C182" s="66" t="s">
        <v>299</v>
      </c>
      <c r="D182" s="66" t="s">
        <v>76</v>
      </c>
      <c r="E182" s="83" t="s">
        <v>306</v>
      </c>
      <c r="F182" s="84" t="s">
        <v>308</v>
      </c>
      <c r="G182" s="66" t="s">
        <v>95</v>
      </c>
      <c r="H182" s="113" t="n">
        <v>24000</v>
      </c>
      <c r="I182" s="113" t="n">
        <v>31200</v>
      </c>
      <c r="J182" s="113" t="n">
        <v>31200</v>
      </c>
    </row>
    <row r="183" s="110" customFormat="true" ht="44.25" hidden="true" customHeight="true" outlineLevel="0" collapsed="false">
      <c r="A183" s="90" t="s">
        <v>96</v>
      </c>
      <c r="B183" s="81" t="s">
        <v>74</v>
      </c>
      <c r="C183" s="66" t="s">
        <v>299</v>
      </c>
      <c r="D183" s="66" t="s">
        <v>76</v>
      </c>
      <c r="E183" s="83" t="s">
        <v>306</v>
      </c>
      <c r="F183" s="84" t="s">
        <v>308</v>
      </c>
      <c r="G183" s="66" t="s">
        <v>97</v>
      </c>
      <c r="H183" s="113" t="n">
        <v>0</v>
      </c>
      <c r="I183" s="113" t="n">
        <v>3000</v>
      </c>
      <c r="J183" s="113" t="n">
        <v>3000</v>
      </c>
    </row>
    <row r="184" s="110" customFormat="true" ht="44.25" hidden="false" customHeight="true" outlineLevel="0" collapsed="false">
      <c r="A184" s="90" t="s">
        <v>309</v>
      </c>
      <c r="B184" s="81"/>
      <c r="C184" s="66" t="s">
        <v>299</v>
      </c>
      <c r="D184" s="66" t="s">
        <v>76</v>
      </c>
      <c r="E184" s="83" t="s">
        <v>306</v>
      </c>
      <c r="F184" s="84" t="s">
        <v>310</v>
      </c>
      <c r="G184" s="66" t="s">
        <v>186</v>
      </c>
      <c r="H184" s="113" t="n">
        <f aca="false">H185</f>
        <v>334698</v>
      </c>
      <c r="I184" s="113" t="n">
        <f aca="false">I185</f>
        <v>270000</v>
      </c>
      <c r="J184" s="113" t="n">
        <f aca="false">J185</f>
        <v>270000</v>
      </c>
    </row>
    <row r="185" s="110" customFormat="true" ht="84.75" hidden="false" customHeight="true" outlineLevel="0" collapsed="false">
      <c r="A185" s="90" t="s">
        <v>86</v>
      </c>
      <c r="B185" s="81"/>
      <c r="C185" s="66" t="s">
        <v>299</v>
      </c>
      <c r="D185" s="66" t="s">
        <v>76</v>
      </c>
      <c r="E185" s="83" t="s">
        <v>306</v>
      </c>
      <c r="F185" s="84" t="s">
        <v>310</v>
      </c>
      <c r="G185" s="66" t="s">
        <v>87</v>
      </c>
      <c r="H185" s="113" t="n">
        <v>334698</v>
      </c>
      <c r="I185" s="113" t="n">
        <v>270000</v>
      </c>
      <c r="J185" s="113" t="n">
        <v>270000</v>
      </c>
    </row>
    <row r="186" s="110" customFormat="true" ht="60.75" hidden="false" customHeight="true" outlineLevel="0" collapsed="false">
      <c r="A186" s="220" t="s">
        <v>311</v>
      </c>
      <c r="B186" s="81"/>
      <c r="C186" s="66" t="s">
        <v>299</v>
      </c>
      <c r="D186" s="66" t="s">
        <v>76</v>
      </c>
      <c r="E186" s="83" t="s">
        <v>306</v>
      </c>
      <c r="F186" s="84" t="s">
        <v>312</v>
      </c>
      <c r="G186" s="66"/>
      <c r="H186" s="113" t="n">
        <f aca="false">H187</f>
        <v>173864</v>
      </c>
      <c r="I186" s="113" t="n">
        <f aca="false">I187</f>
        <v>0</v>
      </c>
      <c r="J186" s="113" t="n">
        <f aca="false">J187</f>
        <v>0</v>
      </c>
    </row>
    <row r="187" s="110" customFormat="true" ht="67.5" hidden="false" customHeight="true" outlineLevel="0" collapsed="false">
      <c r="A187" s="88" t="s">
        <v>86</v>
      </c>
      <c r="B187" s="81" t="s">
        <v>74</v>
      </c>
      <c r="C187" s="66" t="s">
        <v>299</v>
      </c>
      <c r="D187" s="66" t="s">
        <v>76</v>
      </c>
      <c r="E187" s="83" t="s">
        <v>306</v>
      </c>
      <c r="F187" s="84" t="s">
        <v>312</v>
      </c>
      <c r="G187" s="66" t="s">
        <v>87</v>
      </c>
      <c r="H187" s="113" t="n">
        <v>173864</v>
      </c>
      <c r="I187" s="113" t="n">
        <v>0</v>
      </c>
      <c r="J187" s="113" t="n">
        <v>0</v>
      </c>
    </row>
    <row r="188" s="110" customFormat="true" ht="66" hidden="true" customHeight="true" outlineLevel="0" collapsed="false">
      <c r="A188" s="88" t="s">
        <v>86</v>
      </c>
      <c r="B188" s="123" t="s">
        <v>74</v>
      </c>
      <c r="C188" s="159" t="s">
        <v>299</v>
      </c>
      <c r="D188" s="159" t="s">
        <v>76</v>
      </c>
      <c r="E188" s="125" t="s">
        <v>313</v>
      </c>
      <c r="F188" s="126" t="s">
        <v>314</v>
      </c>
      <c r="G188" s="159"/>
      <c r="H188" s="161" t="n">
        <f aca="false">H189</f>
        <v>0</v>
      </c>
      <c r="I188" s="221"/>
      <c r="J188" s="222"/>
    </row>
    <row r="189" s="110" customFormat="true" ht="63" hidden="true" customHeight="true" outlineLevel="0" collapsed="false">
      <c r="A189" s="202" t="s">
        <v>315</v>
      </c>
      <c r="B189" s="123" t="s">
        <v>74</v>
      </c>
      <c r="C189" s="159" t="s">
        <v>299</v>
      </c>
      <c r="D189" s="159" t="s">
        <v>76</v>
      </c>
      <c r="E189" s="125" t="s">
        <v>313</v>
      </c>
      <c r="F189" s="126" t="s">
        <v>314</v>
      </c>
      <c r="G189" s="159" t="s">
        <v>95</v>
      </c>
      <c r="H189" s="161"/>
      <c r="I189" s="221"/>
      <c r="J189" s="222"/>
    </row>
    <row r="190" s="110" customFormat="true" ht="63" hidden="true" customHeight="true" outlineLevel="0" collapsed="false">
      <c r="A190" s="203" t="s">
        <v>265</v>
      </c>
      <c r="B190" s="123" t="s">
        <v>74</v>
      </c>
      <c r="C190" s="159" t="s">
        <v>299</v>
      </c>
      <c r="D190" s="159" t="s">
        <v>76</v>
      </c>
      <c r="E190" s="125" t="s">
        <v>313</v>
      </c>
      <c r="F190" s="126" t="s">
        <v>316</v>
      </c>
      <c r="G190" s="159"/>
      <c r="H190" s="161" t="n">
        <f aca="false">H191</f>
        <v>0</v>
      </c>
      <c r="I190" s="221"/>
      <c r="J190" s="222"/>
    </row>
    <row r="191" s="110" customFormat="true" ht="64.5" hidden="true" customHeight="true" outlineLevel="0" collapsed="false">
      <c r="A191" s="162" t="s">
        <v>317</v>
      </c>
      <c r="B191" s="123" t="s">
        <v>74</v>
      </c>
      <c r="C191" s="159" t="s">
        <v>299</v>
      </c>
      <c r="D191" s="159" t="s">
        <v>76</v>
      </c>
      <c r="E191" s="125" t="s">
        <v>313</v>
      </c>
      <c r="F191" s="126" t="s">
        <v>316</v>
      </c>
      <c r="G191" s="159" t="s">
        <v>87</v>
      </c>
      <c r="H191" s="161"/>
      <c r="I191" s="221"/>
      <c r="J191" s="222"/>
    </row>
    <row r="192" s="87" customFormat="true" ht="63" hidden="true" customHeight="true" outlineLevel="0" collapsed="false">
      <c r="A192" s="122" t="s">
        <v>86</v>
      </c>
      <c r="B192" s="81" t="s">
        <v>74</v>
      </c>
      <c r="C192" s="66" t="s">
        <v>299</v>
      </c>
      <c r="D192" s="66" t="s">
        <v>76</v>
      </c>
      <c r="E192" s="83" t="s">
        <v>318</v>
      </c>
      <c r="F192" s="84" t="s">
        <v>81</v>
      </c>
      <c r="G192" s="82"/>
      <c r="H192" s="85" t="n">
        <v>0</v>
      </c>
      <c r="I192" s="223"/>
      <c r="J192" s="224" t="s">
        <v>319</v>
      </c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</row>
    <row r="193" s="87" customFormat="true" ht="60.75" hidden="true" customHeight="true" outlineLevel="0" collapsed="false">
      <c r="A193" s="88" t="s">
        <v>320</v>
      </c>
      <c r="B193" s="123" t="s">
        <v>74</v>
      </c>
      <c r="C193" s="66" t="s">
        <v>299</v>
      </c>
      <c r="D193" s="66" t="s">
        <v>76</v>
      </c>
      <c r="E193" s="83" t="s">
        <v>318</v>
      </c>
      <c r="F193" s="84" t="s">
        <v>81</v>
      </c>
      <c r="G193" s="82"/>
      <c r="H193" s="85" t="n">
        <f aca="false">H196</f>
        <v>0</v>
      </c>
      <c r="I193" s="223"/>
      <c r="J193" s="224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87" customFormat="true" ht="59.25" hidden="true" customHeight="true" outlineLevel="0" collapsed="false">
      <c r="A194" s="162" t="s">
        <v>311</v>
      </c>
      <c r="B194" s="123" t="s">
        <v>74</v>
      </c>
      <c r="C194" s="66" t="s">
        <v>299</v>
      </c>
      <c r="D194" s="66" t="s">
        <v>76</v>
      </c>
      <c r="E194" s="225" t="s">
        <v>321</v>
      </c>
      <c r="F194" s="226"/>
      <c r="G194" s="66" t="s">
        <v>87</v>
      </c>
      <c r="H194" s="113"/>
      <c r="I194" s="227"/>
      <c r="J194" s="224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</row>
    <row r="195" s="87" customFormat="true" ht="80.25" hidden="true" customHeight="true" outlineLevel="0" collapsed="false">
      <c r="A195" s="122" t="s">
        <v>86</v>
      </c>
      <c r="B195" s="123" t="s">
        <v>74</v>
      </c>
      <c r="C195" s="66" t="s">
        <v>299</v>
      </c>
      <c r="D195" s="66" t="s">
        <v>76</v>
      </c>
      <c r="E195" s="225" t="s">
        <v>322</v>
      </c>
      <c r="F195" s="226" t="s">
        <v>81</v>
      </c>
      <c r="G195" s="66"/>
      <c r="H195" s="113" t="n">
        <f aca="false">H196+H200</f>
        <v>0</v>
      </c>
      <c r="I195" s="227"/>
      <c r="J195" s="224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</row>
    <row r="196" s="87" customFormat="true" ht="64.5" hidden="true" customHeight="true" outlineLevel="0" collapsed="false">
      <c r="A196" s="154" t="s">
        <v>323</v>
      </c>
      <c r="B196" s="123" t="s">
        <v>74</v>
      </c>
      <c r="C196" s="66" t="s">
        <v>299</v>
      </c>
      <c r="D196" s="66" t="s">
        <v>76</v>
      </c>
      <c r="E196" s="225" t="s">
        <v>324</v>
      </c>
      <c r="F196" s="226" t="s">
        <v>81</v>
      </c>
      <c r="G196" s="66"/>
      <c r="H196" s="113" t="n">
        <f aca="false">H201</f>
        <v>0</v>
      </c>
      <c r="I196" s="227"/>
      <c r="J196" s="224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</row>
    <row r="197" s="87" customFormat="true" ht="64.5" hidden="true" customHeight="true" outlineLevel="0" collapsed="false">
      <c r="A197" s="202" t="s">
        <v>307</v>
      </c>
      <c r="B197" s="81" t="s">
        <v>74</v>
      </c>
      <c r="C197" s="66" t="s">
        <v>299</v>
      </c>
      <c r="D197" s="66" t="s">
        <v>76</v>
      </c>
      <c r="E197" s="83" t="s">
        <v>325</v>
      </c>
      <c r="F197" s="84"/>
      <c r="G197" s="82" t="s">
        <v>87</v>
      </c>
      <c r="H197" s="85"/>
      <c r="I197" s="223"/>
      <c r="J197" s="224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</row>
    <row r="198" s="87" customFormat="true" ht="61.5" hidden="true" customHeight="true" outlineLevel="0" collapsed="false">
      <c r="A198" s="88" t="s">
        <v>86</v>
      </c>
      <c r="B198" s="81" t="s">
        <v>74</v>
      </c>
      <c r="C198" s="66" t="s">
        <v>299</v>
      </c>
      <c r="D198" s="66" t="s">
        <v>76</v>
      </c>
      <c r="E198" s="83" t="s">
        <v>326</v>
      </c>
      <c r="F198" s="84"/>
      <c r="G198" s="82" t="s">
        <v>95</v>
      </c>
      <c r="H198" s="85"/>
      <c r="I198" s="223"/>
      <c r="J198" s="224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</row>
    <row r="199" s="87" customFormat="true" ht="57.75" hidden="true" customHeight="true" outlineLevel="0" collapsed="false">
      <c r="A199" s="89" t="s">
        <v>94</v>
      </c>
      <c r="B199" s="81" t="s">
        <v>74</v>
      </c>
      <c r="C199" s="66" t="s">
        <v>299</v>
      </c>
      <c r="D199" s="66" t="s">
        <v>76</v>
      </c>
      <c r="E199" s="83" t="s">
        <v>327</v>
      </c>
      <c r="F199" s="84"/>
      <c r="G199" s="66" t="s">
        <v>97</v>
      </c>
      <c r="H199" s="113"/>
      <c r="I199" s="227"/>
      <c r="J199" s="224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52.5" hidden="true" customHeight="true" outlineLevel="0" collapsed="false">
      <c r="A200" s="90" t="s">
        <v>96</v>
      </c>
      <c r="B200" s="81" t="s">
        <v>74</v>
      </c>
      <c r="C200" s="66" t="s">
        <v>299</v>
      </c>
      <c r="D200" s="66" t="s">
        <v>76</v>
      </c>
      <c r="E200" s="83" t="s">
        <v>328</v>
      </c>
      <c r="F200" s="84"/>
      <c r="G200" s="66"/>
      <c r="H200" s="113" t="n">
        <f aca="false">H201+H202+H203</f>
        <v>0</v>
      </c>
      <c r="I200" s="227"/>
      <c r="J200" s="224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4" hidden="true" customHeight="true" outlineLevel="0" collapsed="false">
      <c r="A201" s="119" t="s">
        <v>329</v>
      </c>
      <c r="B201" s="81" t="s">
        <v>74</v>
      </c>
      <c r="C201" s="66" t="s">
        <v>299</v>
      </c>
      <c r="D201" s="66" t="s">
        <v>76</v>
      </c>
      <c r="E201" s="83" t="s">
        <v>324</v>
      </c>
      <c r="F201" s="84" t="s">
        <v>330</v>
      </c>
      <c r="G201" s="66"/>
      <c r="H201" s="113" t="n">
        <f aca="false">H202+H203+H204</f>
        <v>0</v>
      </c>
      <c r="I201" s="227"/>
      <c r="J201" s="224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52.5" hidden="true" customHeight="true" outlineLevel="0" collapsed="false">
      <c r="A202" s="88" t="s">
        <v>86</v>
      </c>
      <c r="B202" s="81" t="s">
        <v>74</v>
      </c>
      <c r="C202" s="66" t="s">
        <v>299</v>
      </c>
      <c r="D202" s="66" t="s">
        <v>76</v>
      </c>
      <c r="E202" s="83" t="s">
        <v>324</v>
      </c>
      <c r="F202" s="84" t="s">
        <v>330</v>
      </c>
      <c r="G202" s="66" t="s">
        <v>87</v>
      </c>
      <c r="H202" s="113" t="n">
        <v>0</v>
      </c>
      <c r="I202" s="227"/>
      <c r="J202" s="224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55.5" hidden="true" customHeight="true" outlineLevel="0" collapsed="false">
      <c r="A203" s="89" t="s">
        <v>94</v>
      </c>
      <c r="B203" s="81" t="s">
        <v>74</v>
      </c>
      <c r="C203" s="66" t="s">
        <v>299</v>
      </c>
      <c r="D203" s="66" t="s">
        <v>76</v>
      </c>
      <c r="E203" s="83" t="s">
        <v>324</v>
      </c>
      <c r="F203" s="84" t="s">
        <v>330</v>
      </c>
      <c r="G203" s="66" t="s">
        <v>95</v>
      </c>
      <c r="H203" s="113" t="n">
        <v>0</v>
      </c>
      <c r="I203" s="227"/>
      <c r="J203" s="224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110" customFormat="true" ht="56.25" hidden="true" customHeight="true" outlineLevel="0" collapsed="false">
      <c r="A204" s="90" t="s">
        <v>96</v>
      </c>
      <c r="B204" s="142" t="s">
        <v>74</v>
      </c>
      <c r="C204" s="66" t="s">
        <v>299</v>
      </c>
      <c r="D204" s="66" t="s">
        <v>76</v>
      </c>
      <c r="E204" s="112" t="s">
        <v>324</v>
      </c>
      <c r="F204" s="114" t="s">
        <v>330</v>
      </c>
      <c r="G204" s="66" t="s">
        <v>97</v>
      </c>
      <c r="H204" s="113" t="n">
        <v>0</v>
      </c>
      <c r="I204" s="227"/>
      <c r="J204" s="222"/>
    </row>
    <row r="205" s="110" customFormat="true" ht="56.25" hidden="true" customHeight="true" outlineLevel="0" collapsed="false">
      <c r="A205" s="73" t="s">
        <v>331</v>
      </c>
      <c r="B205" s="58" t="s">
        <v>74</v>
      </c>
      <c r="C205" s="228" t="n">
        <v>10</v>
      </c>
      <c r="D205" s="143" t="s">
        <v>76</v>
      </c>
      <c r="E205" s="115"/>
      <c r="F205" s="60"/>
      <c r="G205" s="143"/>
      <c r="H205" s="69" t="n">
        <f aca="false">H206</f>
        <v>0</v>
      </c>
      <c r="I205" s="229"/>
      <c r="J205" s="222"/>
    </row>
    <row r="206" s="110" customFormat="true" ht="60" hidden="true" customHeight="true" outlineLevel="0" collapsed="false">
      <c r="A206" s="73" t="s">
        <v>332</v>
      </c>
      <c r="B206" s="75" t="s">
        <v>74</v>
      </c>
      <c r="C206" s="56" t="n">
        <v>10</v>
      </c>
      <c r="D206" s="58" t="s">
        <v>76</v>
      </c>
      <c r="E206" s="67" t="s">
        <v>333</v>
      </c>
      <c r="F206" s="68" t="s">
        <v>81</v>
      </c>
      <c r="G206" s="58"/>
      <c r="H206" s="69" t="n">
        <f aca="false">H207</f>
        <v>0</v>
      </c>
      <c r="I206" s="229"/>
      <c r="J206" s="222"/>
    </row>
    <row r="207" s="110" customFormat="true" ht="66.75" hidden="true" customHeight="true" outlineLevel="0" collapsed="false">
      <c r="A207" s="73" t="s">
        <v>334</v>
      </c>
      <c r="B207" s="81" t="s">
        <v>74</v>
      </c>
      <c r="C207" s="111" t="n">
        <v>10</v>
      </c>
      <c r="D207" s="66" t="s">
        <v>76</v>
      </c>
      <c r="E207" s="83" t="s">
        <v>335</v>
      </c>
      <c r="F207" s="84" t="s">
        <v>81</v>
      </c>
      <c r="G207" s="58"/>
      <c r="H207" s="230" t="n">
        <f aca="false">H208</f>
        <v>0</v>
      </c>
      <c r="I207" s="231"/>
      <c r="J207" s="222"/>
    </row>
    <row r="208" s="110" customFormat="true" ht="63" hidden="true" customHeight="true" outlineLevel="0" collapsed="false">
      <c r="A208" s="166" t="s">
        <v>336</v>
      </c>
      <c r="B208" s="81" t="s">
        <v>74</v>
      </c>
      <c r="C208" s="111" t="n">
        <v>10</v>
      </c>
      <c r="D208" s="66" t="s">
        <v>76</v>
      </c>
      <c r="E208" s="83" t="s">
        <v>337</v>
      </c>
      <c r="F208" s="84" t="s">
        <v>81</v>
      </c>
      <c r="G208" s="58"/>
      <c r="H208" s="230" t="n">
        <f aca="false">H209</f>
        <v>0</v>
      </c>
      <c r="I208" s="231"/>
      <c r="J208" s="222"/>
    </row>
    <row r="209" s="110" customFormat="true" ht="55.5" hidden="true" customHeight="true" outlineLevel="0" collapsed="false">
      <c r="A209" s="232" t="s">
        <v>338</v>
      </c>
      <c r="B209" s="81" t="s">
        <v>74</v>
      </c>
      <c r="C209" s="111" t="n">
        <v>10</v>
      </c>
      <c r="D209" s="66" t="s">
        <v>76</v>
      </c>
      <c r="E209" s="83" t="s">
        <v>337</v>
      </c>
      <c r="F209" s="84" t="s">
        <v>339</v>
      </c>
      <c r="G209" s="66"/>
      <c r="H209" s="113" t="n">
        <f aca="false">H211+H210</f>
        <v>0</v>
      </c>
      <c r="I209" s="227"/>
      <c r="J209" s="222"/>
    </row>
    <row r="210" s="110" customFormat="true" ht="66.75" hidden="true" customHeight="true" outlineLevel="0" collapsed="false">
      <c r="A210" s="117" t="s">
        <v>340</v>
      </c>
      <c r="B210" s="81" t="s">
        <v>74</v>
      </c>
      <c r="C210" s="111" t="n">
        <v>10</v>
      </c>
      <c r="D210" s="66" t="s">
        <v>341</v>
      </c>
      <c r="E210" s="83" t="s">
        <v>342</v>
      </c>
      <c r="F210" s="84" t="s">
        <v>339</v>
      </c>
      <c r="G210" s="66" t="s">
        <v>95</v>
      </c>
      <c r="H210" s="113"/>
      <c r="I210" s="227"/>
      <c r="J210" s="222"/>
    </row>
    <row r="211" s="110" customFormat="true" ht="61.5" hidden="true" customHeight="true" outlineLevel="0" collapsed="false">
      <c r="A211" s="89" t="s">
        <v>94</v>
      </c>
      <c r="B211" s="81" t="s">
        <v>74</v>
      </c>
      <c r="C211" s="111" t="n">
        <v>10</v>
      </c>
      <c r="D211" s="66" t="s">
        <v>76</v>
      </c>
      <c r="E211" s="83" t="s">
        <v>337</v>
      </c>
      <c r="F211" s="84" t="s">
        <v>339</v>
      </c>
      <c r="G211" s="66" t="s">
        <v>142</v>
      </c>
      <c r="H211" s="113"/>
      <c r="I211" s="227"/>
      <c r="J211" s="222"/>
    </row>
    <row r="212" s="110" customFormat="true" ht="60.75" hidden="true" customHeight="true" outlineLevel="0" collapsed="false">
      <c r="A212" s="90" t="s">
        <v>141</v>
      </c>
      <c r="B212" s="123" t="s">
        <v>74</v>
      </c>
      <c r="C212" s="233" t="n">
        <v>10</v>
      </c>
      <c r="D212" s="159" t="s">
        <v>154</v>
      </c>
      <c r="E212" s="125" t="s">
        <v>343</v>
      </c>
      <c r="F212" s="126"/>
      <c r="G212" s="159"/>
      <c r="H212" s="161" t="n">
        <f aca="false">H213</f>
        <v>0</v>
      </c>
      <c r="I212" s="221"/>
      <c r="J212" s="222"/>
    </row>
    <row r="213" s="110" customFormat="true" ht="56.25" hidden="true" customHeight="true" outlineLevel="0" collapsed="false">
      <c r="A213" s="202" t="s">
        <v>344</v>
      </c>
      <c r="B213" s="123" t="s">
        <v>74</v>
      </c>
      <c r="C213" s="233" t="n">
        <v>10</v>
      </c>
      <c r="D213" s="159" t="s">
        <v>154</v>
      </c>
      <c r="E213" s="125" t="s">
        <v>345</v>
      </c>
      <c r="F213" s="126"/>
      <c r="G213" s="159"/>
      <c r="H213" s="161" t="n">
        <f aca="false">H214</f>
        <v>0</v>
      </c>
      <c r="I213" s="221"/>
      <c r="J213" s="222"/>
    </row>
    <row r="214" s="110" customFormat="true" ht="63" hidden="true" customHeight="true" outlineLevel="0" collapsed="false">
      <c r="A214" s="234" t="s">
        <v>346</v>
      </c>
      <c r="B214" s="123" t="s">
        <v>74</v>
      </c>
      <c r="C214" s="233" t="n">
        <v>10</v>
      </c>
      <c r="D214" s="159" t="s">
        <v>154</v>
      </c>
      <c r="E214" s="125" t="s">
        <v>347</v>
      </c>
      <c r="F214" s="126"/>
      <c r="G214" s="159"/>
      <c r="H214" s="161" t="n">
        <f aca="false">H216+H218+H220</f>
        <v>0</v>
      </c>
      <c r="I214" s="221"/>
      <c r="J214" s="222"/>
    </row>
    <row r="215" s="110" customFormat="true" ht="66.75" hidden="true" customHeight="true" outlineLevel="0" collapsed="false">
      <c r="A215" s="203" t="s">
        <v>348</v>
      </c>
      <c r="B215" s="123" t="s">
        <v>74</v>
      </c>
      <c r="C215" s="233" t="n">
        <v>10</v>
      </c>
      <c r="D215" s="159" t="s">
        <v>154</v>
      </c>
      <c r="E215" s="125" t="s">
        <v>349</v>
      </c>
      <c r="F215" s="126" t="s">
        <v>81</v>
      </c>
      <c r="G215" s="159"/>
      <c r="H215" s="161" t="n">
        <f aca="false">H216</f>
        <v>0</v>
      </c>
      <c r="I215" s="221"/>
      <c r="J215" s="222"/>
    </row>
    <row r="216" s="110" customFormat="true" ht="68.25" hidden="true" customHeight="true" outlineLevel="0" collapsed="false">
      <c r="A216" s="154" t="s">
        <v>350</v>
      </c>
      <c r="B216" s="123" t="s">
        <v>74</v>
      </c>
      <c r="C216" s="233" t="n">
        <v>10</v>
      </c>
      <c r="D216" s="159" t="s">
        <v>154</v>
      </c>
      <c r="E216" s="125" t="s">
        <v>351</v>
      </c>
      <c r="F216" s="126"/>
      <c r="G216" s="159"/>
      <c r="H216" s="161" t="n">
        <f aca="false">H217+H221+H223</f>
        <v>0</v>
      </c>
      <c r="I216" s="221"/>
      <c r="J216" s="222"/>
    </row>
    <row r="217" s="110" customFormat="true" ht="69.75" hidden="true" customHeight="true" outlineLevel="0" collapsed="false">
      <c r="A217" s="235" t="s">
        <v>352</v>
      </c>
      <c r="B217" s="123" t="s">
        <v>74</v>
      </c>
      <c r="C217" s="233" t="n">
        <v>10</v>
      </c>
      <c r="D217" s="159" t="s">
        <v>154</v>
      </c>
      <c r="E217" s="125" t="s">
        <v>351</v>
      </c>
      <c r="F217" s="126"/>
      <c r="G217" s="159" t="s">
        <v>142</v>
      </c>
      <c r="H217" s="161" t="n">
        <v>0</v>
      </c>
      <c r="I217" s="221"/>
      <c r="J217" s="222" t="s">
        <v>353</v>
      </c>
    </row>
    <row r="218" s="110" customFormat="true" ht="0.75" hidden="true" customHeight="true" outlineLevel="0" collapsed="false">
      <c r="A218" s="203" t="s">
        <v>141</v>
      </c>
      <c r="B218" s="123" t="s">
        <v>74</v>
      </c>
      <c r="C218" s="233" t="n">
        <v>10</v>
      </c>
      <c r="D218" s="159" t="s">
        <v>154</v>
      </c>
      <c r="E218" s="125" t="s">
        <v>354</v>
      </c>
      <c r="F218" s="126" t="s">
        <v>355</v>
      </c>
      <c r="G218" s="159"/>
      <c r="H218" s="161" t="n">
        <f aca="false">H219</f>
        <v>0</v>
      </c>
      <c r="I218" s="221"/>
      <c r="J218" s="222"/>
    </row>
    <row r="219" s="110" customFormat="true" ht="68.25" hidden="true" customHeight="true" outlineLevel="0" collapsed="false">
      <c r="A219" s="89" t="s">
        <v>356</v>
      </c>
      <c r="B219" s="123" t="s">
        <v>74</v>
      </c>
      <c r="C219" s="233" t="n">
        <v>10</v>
      </c>
      <c r="D219" s="159" t="s">
        <v>154</v>
      </c>
      <c r="E219" s="125" t="s">
        <v>357</v>
      </c>
      <c r="F219" s="126" t="s">
        <v>355</v>
      </c>
      <c r="G219" s="159" t="s">
        <v>142</v>
      </c>
      <c r="H219" s="161"/>
      <c r="I219" s="221"/>
      <c r="J219" s="222"/>
    </row>
    <row r="220" s="110" customFormat="true" ht="64.5" hidden="true" customHeight="true" outlineLevel="0" collapsed="false">
      <c r="A220" s="203" t="s">
        <v>141</v>
      </c>
      <c r="B220" s="123" t="s">
        <v>74</v>
      </c>
      <c r="C220" s="233" t="n">
        <v>10</v>
      </c>
      <c r="D220" s="159" t="s">
        <v>154</v>
      </c>
      <c r="E220" s="125" t="s">
        <v>349</v>
      </c>
      <c r="F220" s="126" t="s">
        <v>358</v>
      </c>
      <c r="G220" s="159"/>
      <c r="H220" s="161"/>
      <c r="I220" s="221"/>
      <c r="J220" s="222"/>
    </row>
    <row r="221" s="110" customFormat="true" ht="69.75" hidden="true" customHeight="true" outlineLevel="0" collapsed="false">
      <c r="A221" s="235" t="s">
        <v>359</v>
      </c>
      <c r="B221" s="123" t="s">
        <v>74</v>
      </c>
      <c r="C221" s="233" t="n">
        <v>10</v>
      </c>
      <c r="D221" s="159" t="s">
        <v>154</v>
      </c>
      <c r="E221" s="125" t="s">
        <v>349</v>
      </c>
      <c r="F221" s="126" t="s">
        <v>358</v>
      </c>
      <c r="G221" s="159" t="s">
        <v>142</v>
      </c>
      <c r="H221" s="161" t="n">
        <v>0</v>
      </c>
      <c r="I221" s="221"/>
      <c r="J221" s="222" t="s">
        <v>360</v>
      </c>
    </row>
    <row r="222" s="110" customFormat="true" ht="78" hidden="true" customHeight="true" outlineLevel="0" collapsed="false">
      <c r="A222" s="203" t="s">
        <v>141</v>
      </c>
      <c r="B222" s="123" t="s">
        <v>74</v>
      </c>
      <c r="C222" s="233" t="n">
        <v>10</v>
      </c>
      <c r="D222" s="159" t="s">
        <v>154</v>
      </c>
      <c r="E222" s="125" t="s">
        <v>349</v>
      </c>
      <c r="F222" s="126" t="s">
        <v>361</v>
      </c>
      <c r="G222" s="159"/>
      <c r="H222" s="161"/>
      <c r="I222" s="221"/>
      <c r="J222" s="222"/>
    </row>
    <row r="223" s="110" customFormat="true" ht="76.5" hidden="true" customHeight="true" outlineLevel="0" collapsed="false">
      <c r="A223" s="236" t="s">
        <v>362</v>
      </c>
      <c r="B223" s="123" t="s">
        <v>74</v>
      </c>
      <c r="C223" s="233" t="n">
        <v>10</v>
      </c>
      <c r="D223" s="159" t="s">
        <v>154</v>
      </c>
      <c r="E223" s="125" t="s">
        <v>349</v>
      </c>
      <c r="F223" s="126" t="s">
        <v>361</v>
      </c>
      <c r="G223" s="159" t="s">
        <v>142</v>
      </c>
      <c r="H223" s="161" t="n">
        <v>0</v>
      </c>
      <c r="I223" s="221"/>
      <c r="J223" s="222" t="s">
        <v>363</v>
      </c>
    </row>
    <row r="224" s="71" customFormat="true" ht="69.75" hidden="true" customHeight="true" outlineLevel="0" collapsed="false">
      <c r="A224" s="203" t="s">
        <v>141</v>
      </c>
      <c r="B224" s="58" t="s">
        <v>74</v>
      </c>
      <c r="C224" s="56" t="n">
        <v>11</v>
      </c>
      <c r="D224" s="58"/>
      <c r="E224" s="83"/>
      <c r="F224" s="84"/>
      <c r="G224" s="66"/>
      <c r="H224" s="69" t="n">
        <f aca="false">+H227</f>
        <v>0</v>
      </c>
      <c r="I224" s="229"/>
      <c r="J224" s="237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</row>
    <row r="225" s="71" customFormat="true" ht="66" hidden="true" customHeight="true" outlineLevel="0" collapsed="false">
      <c r="A225" s="90" t="s">
        <v>364</v>
      </c>
      <c r="B225" s="58"/>
      <c r="C225" s="66" t="s">
        <v>299</v>
      </c>
      <c r="D225" s="66" t="s">
        <v>76</v>
      </c>
      <c r="E225" s="83" t="s">
        <v>306</v>
      </c>
      <c r="F225" s="84" t="s">
        <v>365</v>
      </c>
      <c r="G225" s="66"/>
      <c r="H225" s="113" t="n">
        <f aca="false">H226</f>
        <v>0</v>
      </c>
      <c r="I225" s="227"/>
      <c r="J225" s="237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</row>
    <row r="226" s="71" customFormat="true" ht="57.75" hidden="true" customHeight="true" outlineLevel="0" collapsed="false">
      <c r="A226" s="90" t="s">
        <v>94</v>
      </c>
      <c r="B226" s="58"/>
      <c r="C226" s="66" t="s">
        <v>299</v>
      </c>
      <c r="D226" s="66" t="s">
        <v>76</v>
      </c>
      <c r="E226" s="83" t="s">
        <v>306</v>
      </c>
      <c r="F226" s="84" t="s">
        <v>365</v>
      </c>
      <c r="G226" s="66" t="s">
        <v>95</v>
      </c>
      <c r="H226" s="113" t="n">
        <v>0</v>
      </c>
      <c r="I226" s="227"/>
      <c r="J226" s="237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</row>
    <row r="227" s="71" customFormat="true" ht="59.25" hidden="true" customHeight="true" outlineLevel="0" collapsed="false">
      <c r="A227" s="65" t="s">
        <v>366</v>
      </c>
      <c r="B227" s="58" t="s">
        <v>74</v>
      </c>
      <c r="C227" s="56" t="n">
        <v>11</v>
      </c>
      <c r="D227" s="58"/>
      <c r="E227" s="115"/>
      <c r="F227" s="68"/>
      <c r="G227" s="66"/>
      <c r="H227" s="69" t="n">
        <f aca="false">+H228</f>
        <v>0</v>
      </c>
      <c r="I227" s="229"/>
      <c r="J227" s="237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</row>
    <row r="228" s="241" customFormat="true" ht="59.25" hidden="true" customHeight="true" outlineLevel="0" collapsed="false">
      <c r="A228" s="238" t="s">
        <v>367</v>
      </c>
      <c r="B228" s="58" t="s">
        <v>74</v>
      </c>
      <c r="C228" s="58" t="s">
        <v>368</v>
      </c>
      <c r="D228" s="58" t="s">
        <v>76</v>
      </c>
      <c r="E228" s="115"/>
      <c r="F228" s="68"/>
      <c r="G228" s="58"/>
      <c r="H228" s="69" t="n">
        <f aca="false">+H229</f>
        <v>0</v>
      </c>
      <c r="I228" s="229"/>
      <c r="J228" s="239"/>
      <c r="K228" s="240"/>
      <c r="L228" s="240"/>
      <c r="M228" s="240"/>
      <c r="N228" s="240"/>
      <c r="O228" s="240"/>
      <c r="P228" s="240"/>
      <c r="Q228" s="240"/>
      <c r="R228" s="240"/>
      <c r="S228" s="240"/>
      <c r="T228" s="240"/>
      <c r="U228" s="240"/>
      <c r="V228" s="240"/>
      <c r="W228" s="240"/>
      <c r="X228" s="240"/>
      <c r="Y228" s="240"/>
      <c r="Z228" s="240"/>
      <c r="AA228" s="240"/>
      <c r="AB228" s="240"/>
      <c r="AC228" s="240"/>
      <c r="AD228" s="240"/>
      <c r="AE228" s="240"/>
      <c r="AF228" s="240"/>
      <c r="AG228" s="240"/>
      <c r="AH228" s="240"/>
      <c r="AI228" s="240"/>
      <c r="AJ228" s="240"/>
      <c r="AK228" s="240"/>
      <c r="AL228" s="240"/>
      <c r="AM228" s="240"/>
    </row>
    <row r="229" s="71" customFormat="true" ht="60.75" hidden="true" customHeight="true" outlineLevel="0" collapsed="false">
      <c r="A229" s="65" t="s">
        <v>369</v>
      </c>
      <c r="B229" s="66" t="s">
        <v>74</v>
      </c>
      <c r="C229" s="58" t="s">
        <v>368</v>
      </c>
      <c r="D229" s="58" t="s">
        <v>76</v>
      </c>
      <c r="E229" s="115" t="s">
        <v>370</v>
      </c>
      <c r="F229" s="68" t="s">
        <v>81</v>
      </c>
      <c r="G229" s="58"/>
      <c r="H229" s="69" t="n">
        <f aca="false">+H231</f>
        <v>0</v>
      </c>
      <c r="I229" s="229"/>
      <c r="J229" s="237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</row>
    <row r="230" s="71" customFormat="true" ht="60.75" hidden="true" customHeight="true" outlineLevel="0" collapsed="false">
      <c r="A230" s="88" t="s">
        <v>371</v>
      </c>
      <c r="B230" s="66" t="s">
        <v>74</v>
      </c>
      <c r="C230" s="66" t="s">
        <v>368</v>
      </c>
      <c r="D230" s="66" t="s">
        <v>76</v>
      </c>
      <c r="E230" s="112" t="s">
        <v>372</v>
      </c>
      <c r="F230" s="84" t="s">
        <v>81</v>
      </c>
      <c r="G230" s="66"/>
      <c r="H230" s="113" t="n">
        <f aca="false">H231</f>
        <v>0</v>
      </c>
      <c r="I230" s="227"/>
      <c r="J230" s="237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</row>
    <row r="231" s="71" customFormat="true" ht="52.5" hidden="true" customHeight="true" outlineLevel="0" collapsed="false">
      <c r="A231" s="242" t="s">
        <v>373</v>
      </c>
      <c r="B231" s="66" t="s">
        <v>74</v>
      </c>
      <c r="C231" s="66" t="s">
        <v>368</v>
      </c>
      <c r="D231" s="66" t="s">
        <v>76</v>
      </c>
      <c r="E231" s="112" t="s">
        <v>374</v>
      </c>
      <c r="F231" s="84" t="s">
        <v>81</v>
      </c>
      <c r="G231" s="66"/>
      <c r="H231" s="113" t="n">
        <f aca="false">+H232</f>
        <v>0</v>
      </c>
      <c r="I231" s="227"/>
      <c r="J231" s="237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54" hidden="true" customHeight="true" outlineLevel="0" collapsed="false">
      <c r="A232" s="243" t="s">
        <v>375</v>
      </c>
      <c r="B232" s="66" t="s">
        <v>74</v>
      </c>
      <c r="C232" s="66" t="s">
        <v>368</v>
      </c>
      <c r="D232" s="66" t="s">
        <v>76</v>
      </c>
      <c r="E232" s="112" t="s">
        <v>374</v>
      </c>
      <c r="F232" s="84" t="s">
        <v>376</v>
      </c>
      <c r="G232" s="66"/>
      <c r="H232" s="113" t="n">
        <f aca="false">H233</f>
        <v>0</v>
      </c>
      <c r="I232" s="227"/>
      <c r="J232" s="237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52.5" hidden="true" customHeight="true" outlineLevel="0" collapsed="false">
      <c r="A233" s="89" t="s">
        <v>94</v>
      </c>
      <c r="B233" s="66" t="s">
        <v>74</v>
      </c>
      <c r="C233" s="66" t="s">
        <v>368</v>
      </c>
      <c r="D233" s="66" t="s">
        <v>76</v>
      </c>
      <c r="E233" s="244" t="s">
        <v>374</v>
      </c>
      <c r="F233" s="84" t="s">
        <v>376</v>
      </c>
      <c r="G233" s="66" t="s">
        <v>95</v>
      </c>
      <c r="H233" s="245" t="n">
        <v>0</v>
      </c>
      <c r="I233" s="246"/>
      <c r="J233" s="237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54" hidden="true" customHeight="true" outlineLevel="0" collapsed="false">
      <c r="A234" s="90" t="s">
        <v>377</v>
      </c>
      <c r="B234" s="133" t="s">
        <v>74</v>
      </c>
      <c r="C234" s="247" t="s">
        <v>368</v>
      </c>
      <c r="D234" s="247" t="s">
        <v>76</v>
      </c>
      <c r="E234" s="248" t="s">
        <v>378</v>
      </c>
      <c r="F234" s="249" t="s">
        <v>379</v>
      </c>
      <c r="G234" s="250" t="s">
        <v>95</v>
      </c>
      <c r="H234" s="245"/>
      <c r="I234" s="246"/>
      <c r="J234" s="237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71" customFormat="true" ht="52.5" hidden="true" customHeight="true" outlineLevel="0" collapsed="false">
      <c r="A235" s="251" t="s">
        <v>94</v>
      </c>
      <c r="B235" s="57" t="s">
        <v>74</v>
      </c>
      <c r="C235" s="57" t="s">
        <v>125</v>
      </c>
      <c r="D235" s="252"/>
      <c r="E235" s="252"/>
      <c r="F235" s="252"/>
      <c r="G235" s="57"/>
      <c r="H235" s="253" t="n">
        <f aca="false">H236</f>
        <v>0</v>
      </c>
      <c r="I235" s="254"/>
      <c r="J235" s="237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</row>
    <row r="236" s="71" customFormat="true" ht="60.75" hidden="true" customHeight="true" outlineLevel="0" collapsed="false">
      <c r="A236" s="255" t="s">
        <v>380</v>
      </c>
      <c r="B236" s="133" t="s">
        <v>74</v>
      </c>
      <c r="C236" s="133" t="s">
        <v>125</v>
      </c>
      <c r="D236" s="247" t="s">
        <v>76</v>
      </c>
      <c r="E236" s="247"/>
      <c r="F236" s="247"/>
      <c r="G236" s="133"/>
      <c r="H236" s="256" t="n">
        <f aca="false">H237</f>
        <v>0</v>
      </c>
      <c r="I236" s="257"/>
      <c r="J236" s="237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2.5" hidden="true" customHeight="true" outlineLevel="0" collapsed="false">
      <c r="A237" s="258" t="s">
        <v>381</v>
      </c>
      <c r="B237" s="133" t="s">
        <v>74</v>
      </c>
      <c r="C237" s="133" t="s">
        <v>125</v>
      </c>
      <c r="D237" s="247" t="s">
        <v>76</v>
      </c>
      <c r="E237" s="247" t="s">
        <v>382</v>
      </c>
      <c r="F237" s="247"/>
      <c r="G237" s="133"/>
      <c r="H237" s="256" t="n">
        <f aca="false">H238</f>
        <v>0</v>
      </c>
      <c r="I237" s="257"/>
      <c r="J237" s="237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57.75" hidden="true" customHeight="true" outlineLevel="0" collapsed="false">
      <c r="A238" s="259" t="s">
        <v>383</v>
      </c>
      <c r="B238" s="133" t="s">
        <v>74</v>
      </c>
      <c r="C238" s="133" t="s">
        <v>125</v>
      </c>
      <c r="D238" s="247" t="s">
        <v>76</v>
      </c>
      <c r="E238" s="247" t="s">
        <v>384</v>
      </c>
      <c r="F238" s="247"/>
      <c r="G238" s="133"/>
      <c r="H238" s="256" t="n">
        <f aca="false">H240</f>
        <v>0</v>
      </c>
      <c r="I238" s="257"/>
      <c r="J238" s="237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64.5" hidden="true" customHeight="true" outlineLevel="0" collapsed="false">
      <c r="A239" s="88" t="s">
        <v>385</v>
      </c>
      <c r="B239" s="133" t="s">
        <v>74</v>
      </c>
      <c r="C239" s="133" t="s">
        <v>125</v>
      </c>
      <c r="D239" s="247" t="s">
        <v>76</v>
      </c>
      <c r="E239" s="260" t="s">
        <v>386</v>
      </c>
      <c r="F239" s="250" t="s">
        <v>81</v>
      </c>
      <c r="G239" s="133"/>
      <c r="H239" s="256"/>
      <c r="I239" s="257"/>
      <c r="J239" s="237"/>
      <c r="K239" s="70" t="s">
        <v>387</v>
      </c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38.25" hidden="true" customHeight="true" outlineLevel="0" collapsed="false">
      <c r="A240" s="242" t="s">
        <v>388</v>
      </c>
      <c r="B240" s="133" t="s">
        <v>74</v>
      </c>
      <c r="C240" s="133" t="s">
        <v>125</v>
      </c>
      <c r="D240" s="247" t="s">
        <v>76</v>
      </c>
      <c r="E240" s="247" t="s">
        <v>389</v>
      </c>
      <c r="F240" s="247"/>
      <c r="G240" s="133"/>
      <c r="H240" s="256" t="n">
        <f aca="false">H241</f>
        <v>0</v>
      </c>
      <c r="I240" s="257"/>
      <c r="J240" s="237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39.75" hidden="true" customHeight="true" outlineLevel="0" collapsed="false">
      <c r="A241" s="258" t="s">
        <v>390</v>
      </c>
      <c r="B241" s="133" t="s">
        <v>74</v>
      </c>
      <c r="C241" s="133"/>
      <c r="D241" s="247"/>
      <c r="E241" s="247"/>
      <c r="F241" s="247"/>
      <c r="G241" s="133"/>
      <c r="H241" s="256"/>
      <c r="I241" s="261" t="n">
        <v>17584</v>
      </c>
      <c r="J241" s="262" t="n">
        <v>34962</v>
      </c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27.75" hidden="false" customHeight="true" outlineLevel="0" collapsed="false">
      <c r="A242" s="39"/>
      <c r="B242" s="40"/>
      <c r="C242" s="40"/>
      <c r="D242" s="263"/>
      <c r="E242" s="264"/>
      <c r="F242" s="265"/>
      <c r="G242" s="40"/>
      <c r="H242" s="266"/>
      <c r="I242" s="266"/>
      <c r="J242" s="237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18.75" hidden="true" customHeight="false" outlineLevel="0" collapsed="false">
      <c r="A243" s="39"/>
      <c r="B243" s="40"/>
      <c r="C243" s="40"/>
      <c r="D243" s="263"/>
      <c r="E243" s="264"/>
      <c r="F243" s="265"/>
      <c r="G243" s="40"/>
      <c r="H243" s="266"/>
      <c r="I243" s="266"/>
      <c r="J243" s="237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18.75" hidden="false" customHeight="false" outlineLevel="0" collapsed="false">
      <c r="A244" s="39"/>
      <c r="B244" s="40"/>
      <c r="C244" s="40"/>
      <c r="D244" s="263"/>
      <c r="E244" s="264"/>
      <c r="F244" s="265"/>
      <c r="G244" s="40"/>
      <c r="H244" s="266"/>
      <c r="I244" s="266"/>
      <c r="J244" s="237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18.75" hidden="false" customHeight="false" outlineLevel="0" collapsed="false">
      <c r="A245" s="39"/>
      <c r="B245" s="40"/>
      <c r="C245" s="40"/>
      <c r="D245" s="263"/>
      <c r="E245" s="264"/>
      <c r="F245" s="265"/>
      <c r="G245" s="40"/>
      <c r="H245" s="266"/>
      <c r="I245" s="266"/>
      <c r="J245" s="237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18.75" hidden="false" customHeight="false" outlineLevel="0" collapsed="false">
      <c r="A246" s="39"/>
      <c r="B246" s="40"/>
      <c r="C246" s="40"/>
      <c r="D246" s="263"/>
      <c r="E246" s="264"/>
      <c r="F246" s="265"/>
      <c r="G246" s="40"/>
      <c r="H246" s="266"/>
      <c r="I246" s="266"/>
      <c r="J246" s="237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18.75" hidden="false" customHeight="false" outlineLevel="0" collapsed="false">
      <c r="A247" s="39"/>
      <c r="B247" s="40"/>
      <c r="C247" s="40"/>
      <c r="D247" s="263"/>
      <c r="E247" s="264"/>
      <c r="F247" s="265"/>
      <c r="G247" s="40"/>
      <c r="H247" s="266"/>
      <c r="I247" s="266"/>
      <c r="J247" s="237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18.75" hidden="false" customHeight="false" outlineLevel="0" collapsed="false">
      <c r="A248" s="39"/>
      <c r="B248" s="40"/>
      <c r="C248" s="40"/>
      <c r="D248" s="263"/>
      <c r="E248" s="264"/>
      <c r="F248" s="265"/>
      <c r="G248" s="40"/>
      <c r="H248" s="266"/>
      <c r="I248" s="266"/>
      <c r="J248" s="237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18.75" hidden="false" customHeight="false" outlineLevel="0" collapsed="false">
      <c r="A249" s="39"/>
      <c r="B249" s="40"/>
      <c r="C249" s="40"/>
      <c r="D249" s="263"/>
      <c r="E249" s="264"/>
      <c r="F249" s="265"/>
      <c r="G249" s="40"/>
      <c r="H249" s="266"/>
      <c r="I249" s="266"/>
      <c r="J249" s="237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false" customHeight="false" outlineLevel="0" collapsed="false">
      <c r="A250" s="39"/>
      <c r="B250" s="40"/>
      <c r="C250" s="40"/>
      <c r="D250" s="263"/>
      <c r="E250" s="264"/>
      <c r="F250" s="265"/>
      <c r="G250" s="40"/>
      <c r="H250" s="266"/>
      <c r="I250" s="266"/>
      <c r="J250" s="237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3"/>
      <c r="E251" s="264"/>
      <c r="F251" s="265"/>
      <c r="G251" s="40"/>
      <c r="H251" s="266"/>
      <c r="I251" s="266"/>
      <c r="J251" s="237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3"/>
      <c r="E252" s="264"/>
      <c r="F252" s="265"/>
      <c r="G252" s="40"/>
      <c r="H252" s="266"/>
      <c r="I252" s="266"/>
      <c r="J252" s="237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3"/>
      <c r="E253" s="264"/>
      <c r="F253" s="265"/>
      <c r="G253" s="40"/>
      <c r="H253" s="266"/>
      <c r="I253" s="266"/>
      <c r="J253" s="237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3"/>
      <c r="E254" s="264"/>
      <c r="F254" s="265"/>
      <c r="G254" s="40"/>
      <c r="H254" s="266"/>
      <c r="I254" s="266"/>
      <c r="J254" s="237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3"/>
      <c r="E255" s="264"/>
      <c r="F255" s="265"/>
      <c r="G255" s="40"/>
      <c r="H255" s="266"/>
      <c r="I255" s="266"/>
      <c r="J255" s="237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3"/>
      <c r="E256" s="264"/>
      <c r="F256" s="265"/>
      <c r="G256" s="40"/>
      <c r="H256" s="266"/>
      <c r="I256" s="266"/>
      <c r="J256" s="237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3"/>
      <c r="E257" s="264"/>
      <c r="F257" s="265"/>
      <c r="G257" s="40"/>
      <c r="H257" s="266"/>
      <c r="I257" s="266"/>
      <c r="J257" s="237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3"/>
      <c r="E258" s="264"/>
      <c r="F258" s="265"/>
      <c r="G258" s="40"/>
      <c r="H258" s="266"/>
      <c r="I258" s="266"/>
      <c r="J258" s="237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3"/>
      <c r="E259" s="264"/>
      <c r="F259" s="265"/>
      <c r="G259" s="40"/>
      <c r="H259" s="266"/>
      <c r="I259" s="266"/>
      <c r="J259" s="237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3"/>
      <c r="E260" s="264"/>
      <c r="F260" s="265"/>
      <c r="G260" s="40"/>
      <c r="H260" s="266"/>
      <c r="I260" s="266"/>
      <c r="J260" s="237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3"/>
      <c r="E261" s="264"/>
      <c r="F261" s="265"/>
      <c r="G261" s="40"/>
      <c r="H261" s="266"/>
      <c r="I261" s="266"/>
      <c r="J261" s="237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3"/>
      <c r="E262" s="264"/>
      <c r="F262" s="265"/>
      <c r="G262" s="40"/>
      <c r="H262" s="266"/>
      <c r="I262" s="266"/>
      <c r="J262" s="237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3"/>
      <c r="E263" s="264"/>
      <c r="F263" s="265"/>
      <c r="G263" s="40"/>
      <c r="H263" s="266"/>
      <c r="I263" s="266"/>
      <c r="J263" s="237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3"/>
      <c r="E264" s="264"/>
      <c r="F264" s="265"/>
      <c r="G264" s="40"/>
      <c r="H264" s="266"/>
      <c r="I264" s="266"/>
      <c r="J264" s="237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3"/>
      <c r="E265" s="264"/>
      <c r="F265" s="265"/>
      <c r="G265" s="40"/>
      <c r="H265" s="266"/>
      <c r="I265" s="266"/>
      <c r="J265" s="237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3"/>
      <c r="E266" s="264"/>
      <c r="F266" s="265"/>
      <c r="G266" s="40"/>
      <c r="H266" s="266"/>
      <c r="I266" s="266"/>
      <c r="J266" s="237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3"/>
      <c r="E267" s="264"/>
      <c r="F267" s="265"/>
      <c r="G267" s="40"/>
      <c r="H267" s="266"/>
      <c r="I267" s="266"/>
      <c r="J267" s="237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3"/>
      <c r="E268" s="264"/>
      <c r="F268" s="265"/>
      <c r="G268" s="40"/>
      <c r="H268" s="266"/>
      <c r="I268" s="266"/>
      <c r="J268" s="237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3"/>
      <c r="E269" s="264"/>
      <c r="F269" s="265"/>
      <c r="G269" s="40"/>
      <c r="H269" s="266"/>
      <c r="I269" s="266"/>
      <c r="J269" s="237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3"/>
      <c r="E270" s="264"/>
      <c r="F270" s="265"/>
      <c r="G270" s="40"/>
      <c r="H270" s="266"/>
      <c r="I270" s="266"/>
      <c r="J270" s="237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63"/>
      <c r="E271" s="264"/>
      <c r="F271" s="265"/>
      <c r="G271" s="40"/>
      <c r="H271" s="266"/>
      <c r="I271" s="266"/>
      <c r="J271" s="237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4:L104"/>
    <mergeCell ref="E235:F235"/>
    <mergeCell ref="E236:F236"/>
    <mergeCell ref="E237:F237"/>
    <mergeCell ref="E238:F238"/>
    <mergeCell ref="E240:F240"/>
    <mergeCell ref="E241:F241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11:20:05Z</cp:lastPrinted>
  <dcterms:modified xsi:type="dcterms:W3CDTF">2021-07-26T12:12:50Z</dcterms:modified>
  <cp:revision>0</cp:revision>
  <dc:subject/>
  <dc:title/>
</cp:coreProperties>
</file>