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1 года"</t>
  </si>
  <si>
    <t xml:space="preserve">от 22.07.2021 г. № 26</t>
  </si>
  <si>
    <t xml:space="preserve">Источники внутреннего финансирования дефицита бюджета Карыжского сельсовета  Глушковского района Курской области за 6 месяцев 2021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-518437.05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-518437.05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517426.11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517426.11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517426.11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517426.11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998989.06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998989.06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998989.06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998989.06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1-07-22T09:06:47Z</dcterms:modified>
  <cp:revision>0</cp:revision>
  <dc:subject/>
  <dc:title/>
</cp:coreProperties>
</file>