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3 месяца 2021 года"</t>
  </si>
  <si>
    <t xml:space="preserve">от 15.04.2021 г. № 16</t>
  </si>
  <si>
    <t xml:space="preserve">Источники внутреннего финансирования дефицита бюджета Карыжского сельсовета  Глушковского района Курской области за 3 месяца 2021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-372646.27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-372646.27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727924.02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727924.02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727924.02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727924.02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355277.75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355277.75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355277.75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355277.75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1-04-15T12:58:05Z</dcterms:modified>
  <cp:revision>0</cp:revision>
  <dc:subject/>
  <dc:title/>
</cp:coreProperties>
</file>