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декабря 2020 года №182</t>
  </si>
  <si>
    <t xml:space="preserve">в редакции от 26.02.2021г. №186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756402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756402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1871480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1871480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1871480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1871480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627882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627882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627882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627882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1-03-02T11:56:02Z</dcterms:modified>
  <cp:revision>0</cp:revision>
  <dc:subject/>
  <dc:title/>
</cp:coreProperties>
</file>