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66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43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6.02.2021г. №186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5" activeCellId="0" sqref="E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627882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6+H90+H108+H196+H203+H234+H256</f>
        <v>2627882.28</v>
      </c>
      <c r="I12" s="68" t="e">
        <f aca="false">I13+I66+I90+I108+I196+I203+I234+I256</f>
        <v>#REF!</v>
      </c>
      <c r="J12" s="68" t="e">
        <f aca="false">J13+J66+J90+J108+J196+J203+J234+J256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653247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07246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07246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07246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743209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743209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723209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20000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39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5.5" hidden="fals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27.75" hidden="fals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33.75" hidden="fals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30" hidden="false" customHeight="true" outlineLevel="0" collapsed="false">
      <c r="A41" s="91" t="s">
        <v>96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7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601792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289708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289708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289708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289708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1" t="n">
        <v>289708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277769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277769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277769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4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5</v>
      </c>
      <c r="H56" s="101" t="n">
        <v>2230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6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7</v>
      </c>
      <c r="H57" s="101" t="n">
        <v>54769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25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25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25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4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5</v>
      </c>
      <c r="H61" s="124" t="n">
        <v>25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30" hidden="fals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9" t="s">
        <v>93</v>
      </c>
      <c r="F62" s="130" t="s">
        <v>81</v>
      </c>
      <c r="G62" s="57"/>
      <c r="H62" s="131" t="n">
        <f aca="false">H63</f>
        <v>9315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9.75" hidden="false" customHeight="true" outlineLevel="0" collapsed="false">
      <c r="A63" s="90" t="s">
        <v>149</v>
      </c>
      <c r="B63" s="121" t="s">
        <v>74</v>
      </c>
      <c r="C63" s="121" t="s">
        <v>76</v>
      </c>
      <c r="D63" s="121" t="s">
        <v>128</v>
      </c>
      <c r="E63" s="122" t="s">
        <v>93</v>
      </c>
      <c r="F63" s="123" t="s">
        <v>150</v>
      </c>
      <c r="G63" s="121"/>
      <c r="H63" s="124" t="n">
        <f aca="false">H64+H65</f>
        <v>9315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35.25" hidden="false" customHeight="true" outlineLevel="0" collapsed="false">
      <c r="A64" s="90" t="s">
        <v>107</v>
      </c>
      <c r="B64" s="121" t="s">
        <v>74</v>
      </c>
      <c r="C64" s="121" t="s">
        <v>76</v>
      </c>
      <c r="D64" s="121" t="s">
        <v>128</v>
      </c>
      <c r="E64" s="122" t="s">
        <v>93</v>
      </c>
      <c r="F64" s="123" t="s">
        <v>150</v>
      </c>
      <c r="G64" s="121" t="s">
        <v>108</v>
      </c>
      <c r="H64" s="124" t="n">
        <v>9315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32.25" hidden="true" customHeight="true" outlineLevel="0" collapsed="false">
      <c r="A65" s="90" t="s">
        <v>94</v>
      </c>
      <c r="B65" s="121" t="s">
        <v>74</v>
      </c>
      <c r="C65" s="121" t="s">
        <v>76</v>
      </c>
      <c r="D65" s="121" t="s">
        <v>128</v>
      </c>
      <c r="E65" s="122" t="s">
        <v>93</v>
      </c>
      <c r="F65" s="123" t="s">
        <v>151</v>
      </c>
      <c r="G65" s="121" t="s">
        <v>95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52</v>
      </c>
      <c r="B66" s="109" t="s">
        <v>74</v>
      </c>
      <c r="C66" s="132" t="s">
        <v>78</v>
      </c>
      <c r="D66" s="132"/>
      <c r="E66" s="133"/>
      <c r="F66" s="134"/>
      <c r="G66" s="132"/>
      <c r="H66" s="68" t="n">
        <f aca="false">+H67</f>
        <v>89267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21.75" hidden="false" customHeight="true" outlineLevel="0" collapsed="false">
      <c r="A67" s="95" t="s">
        <v>153</v>
      </c>
      <c r="B67" s="58" t="s">
        <v>74</v>
      </c>
      <c r="C67" s="132" t="s">
        <v>78</v>
      </c>
      <c r="D67" s="132" t="s">
        <v>154</v>
      </c>
      <c r="E67" s="103"/>
      <c r="F67" s="60"/>
      <c r="G67" s="132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26.25" hidden="false" customHeight="true" outlineLevel="0" collapsed="false">
      <c r="A68" s="95" t="s">
        <v>113</v>
      </c>
      <c r="B68" s="74" t="s">
        <v>74</v>
      </c>
      <c r="C68" s="58" t="s">
        <v>78</v>
      </c>
      <c r="D68" s="58" t="s">
        <v>154</v>
      </c>
      <c r="E68" s="66" t="s">
        <v>114</v>
      </c>
      <c r="F68" s="67" t="s">
        <v>81</v>
      </c>
      <c r="G68" s="58"/>
      <c r="H68" s="68" t="n">
        <f aca="false">H69</f>
        <v>89267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0" hidden="false" customHeight="true" outlineLevel="0" collapsed="false">
      <c r="A69" s="106" t="s">
        <v>145</v>
      </c>
      <c r="B69" s="81" t="s">
        <v>74</v>
      </c>
      <c r="C69" s="65" t="s">
        <v>78</v>
      </c>
      <c r="D69" s="65" t="s">
        <v>154</v>
      </c>
      <c r="E69" s="83" t="s">
        <v>146</v>
      </c>
      <c r="F69" s="84" t="s">
        <v>81</v>
      </c>
      <c r="G69" s="65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7"/>
    </row>
    <row r="70" s="98" customFormat="true" ht="28.5" hidden="false" customHeight="true" outlineLevel="0" collapsed="false">
      <c r="A70" s="106" t="s">
        <v>155</v>
      </c>
      <c r="B70" s="81" t="s">
        <v>74</v>
      </c>
      <c r="C70" s="135" t="s">
        <v>78</v>
      </c>
      <c r="D70" s="135" t="s">
        <v>154</v>
      </c>
      <c r="E70" s="83" t="s">
        <v>146</v>
      </c>
      <c r="F70" s="84" t="s">
        <v>156</v>
      </c>
      <c r="G70" s="135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7"/>
    </row>
    <row r="71" s="98" customFormat="true" ht="39.75" hidden="true" customHeight="true" outlineLevel="0" collapsed="false">
      <c r="A71" s="89" t="s">
        <v>86</v>
      </c>
      <c r="B71" s="65" t="s">
        <v>74</v>
      </c>
      <c r="C71" s="65" t="s">
        <v>78</v>
      </c>
      <c r="D71" s="65" t="s">
        <v>154</v>
      </c>
      <c r="E71" s="83" t="s">
        <v>146</v>
      </c>
      <c r="F71" s="123" t="s">
        <v>156</v>
      </c>
      <c r="G71" s="65" t="s">
        <v>87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36" hidden="fals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3" t="s">
        <v>156</v>
      </c>
      <c r="G72" s="65" t="s">
        <v>87</v>
      </c>
      <c r="H72" s="101" t="n">
        <v>89267</v>
      </c>
      <c r="I72" s="101" t="n">
        <v>80965</v>
      </c>
      <c r="J72" s="101" t="n">
        <v>82908</v>
      </c>
      <c r="K72" s="97"/>
    </row>
    <row r="73" s="139" customFormat="true" ht="18.75" hidden="true" customHeight="true" outlineLevel="0" collapsed="false">
      <c r="A73" s="64" t="s">
        <v>157</v>
      </c>
      <c r="B73" s="109" t="s">
        <v>74</v>
      </c>
      <c r="C73" s="136" t="s">
        <v>154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8</v>
      </c>
      <c r="B74" s="58" t="s">
        <v>74</v>
      </c>
      <c r="C74" s="136" t="s">
        <v>154</v>
      </c>
      <c r="D74" s="136" t="s">
        <v>159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60</v>
      </c>
      <c r="B75" s="142" t="s">
        <v>74</v>
      </c>
      <c r="C75" s="57" t="s">
        <v>154</v>
      </c>
      <c r="D75" s="57" t="s">
        <v>159</v>
      </c>
      <c r="E75" s="66" t="s">
        <v>161</v>
      </c>
      <c r="F75" s="67" t="s">
        <v>81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62</v>
      </c>
      <c r="B76" s="120" t="s">
        <v>74</v>
      </c>
      <c r="C76" s="121" t="s">
        <v>154</v>
      </c>
      <c r="D76" s="121" t="s">
        <v>159</v>
      </c>
      <c r="E76" s="83" t="s">
        <v>163</v>
      </c>
      <c r="F76" s="84" t="s">
        <v>81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4</v>
      </c>
      <c r="B77" s="120" t="s">
        <v>74</v>
      </c>
      <c r="C77" s="121" t="s">
        <v>154</v>
      </c>
      <c r="D77" s="121" t="s">
        <v>159</v>
      </c>
      <c r="E77" s="83" t="s">
        <v>165</v>
      </c>
      <c r="F77" s="84" t="s">
        <v>81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6</v>
      </c>
      <c r="B78" s="81" t="s">
        <v>74</v>
      </c>
      <c r="C78" s="148" t="s">
        <v>154</v>
      </c>
      <c r="D78" s="148" t="s">
        <v>159</v>
      </c>
      <c r="E78" s="83" t="s">
        <v>165</v>
      </c>
      <c r="F78" s="84" t="s">
        <v>167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4</v>
      </c>
      <c r="B79" s="121" t="s">
        <v>74</v>
      </c>
      <c r="C79" s="149" t="s">
        <v>154</v>
      </c>
      <c r="D79" s="149" t="s">
        <v>159</v>
      </c>
      <c r="E79" s="83" t="s">
        <v>165</v>
      </c>
      <c r="F79" s="84" t="s">
        <v>167</v>
      </c>
      <c r="G79" s="65" t="s">
        <v>95</v>
      </c>
      <c r="H79" s="101"/>
      <c r="I79" s="101"/>
      <c r="J79" s="101"/>
      <c r="K79" s="97" t="s">
        <v>119</v>
      </c>
    </row>
    <row r="80" s="98" customFormat="true" ht="37.5" hidden="true" customHeight="true" outlineLevel="0" collapsed="false">
      <c r="A80" s="150" t="s">
        <v>168</v>
      </c>
      <c r="B80" s="151" t="s">
        <v>74</v>
      </c>
      <c r="C80" s="152" t="s">
        <v>154</v>
      </c>
      <c r="D80" s="152" t="s">
        <v>159</v>
      </c>
      <c r="E80" s="153" t="s">
        <v>169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70</v>
      </c>
      <c r="B81" s="151" t="s">
        <v>74</v>
      </c>
      <c r="C81" s="152" t="s">
        <v>154</v>
      </c>
      <c r="D81" s="152" t="s">
        <v>159</v>
      </c>
      <c r="E81" s="153" t="s">
        <v>171</v>
      </c>
      <c r="F81" s="154" t="s">
        <v>81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72</v>
      </c>
      <c r="B82" s="151" t="s">
        <v>74</v>
      </c>
      <c r="C82" s="152" t="s">
        <v>154</v>
      </c>
      <c r="D82" s="152" t="s">
        <v>159</v>
      </c>
      <c r="E82" s="157" t="s">
        <v>173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4</v>
      </c>
      <c r="B83" s="151" t="s">
        <v>74</v>
      </c>
      <c r="C83" s="152" t="s">
        <v>154</v>
      </c>
      <c r="D83" s="152" t="s">
        <v>159</v>
      </c>
      <c r="E83" s="153" t="s">
        <v>173</v>
      </c>
      <c r="F83" s="154"/>
      <c r="G83" s="151" t="s">
        <v>95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4</v>
      </c>
      <c r="B84" s="58" t="s">
        <v>74</v>
      </c>
      <c r="C84" s="132" t="s">
        <v>154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5</v>
      </c>
      <c r="B85" s="74" t="s">
        <v>74</v>
      </c>
      <c r="C85" s="132" t="s">
        <v>154</v>
      </c>
      <c r="D85" s="132" t="n">
        <v>14</v>
      </c>
      <c r="E85" s="66" t="s">
        <v>176</v>
      </c>
      <c r="F85" s="67" t="s">
        <v>81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7</v>
      </c>
      <c r="B86" s="81" t="s">
        <v>74</v>
      </c>
      <c r="C86" s="135" t="s">
        <v>154</v>
      </c>
      <c r="D86" s="135" t="s">
        <v>178</v>
      </c>
      <c r="E86" s="83" t="s">
        <v>179</v>
      </c>
      <c r="F86" s="84" t="s">
        <v>81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90" hidden="true" customHeight="true" outlineLevel="0" collapsed="false">
      <c r="A87" s="161" t="s">
        <v>180</v>
      </c>
      <c r="B87" s="81" t="s">
        <v>74</v>
      </c>
      <c r="C87" s="135" t="s">
        <v>154</v>
      </c>
      <c r="D87" s="135" t="s">
        <v>178</v>
      </c>
      <c r="E87" s="83" t="s">
        <v>181</v>
      </c>
      <c r="F87" s="84" t="s">
        <v>81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82</v>
      </c>
    </row>
    <row r="88" s="98" customFormat="true" ht="84.75" hidden="true" customHeight="true" outlineLevel="0" collapsed="false">
      <c r="A88" s="106" t="s">
        <v>183</v>
      </c>
      <c r="B88" s="81" t="s">
        <v>74</v>
      </c>
      <c r="C88" s="135" t="s">
        <v>154</v>
      </c>
      <c r="D88" s="135" t="n">
        <v>14</v>
      </c>
      <c r="E88" s="83" t="s">
        <v>181</v>
      </c>
      <c r="F88" s="84" t="s">
        <v>184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80.25" hidden="true" customHeight="true" outlineLevel="0" collapsed="false">
      <c r="A89" s="90" t="s">
        <v>94</v>
      </c>
      <c r="B89" s="65" t="s">
        <v>74</v>
      </c>
      <c r="C89" s="135" t="s">
        <v>154</v>
      </c>
      <c r="D89" s="135" t="n">
        <v>14</v>
      </c>
      <c r="E89" s="83" t="s">
        <v>181</v>
      </c>
      <c r="F89" s="84" t="s">
        <v>184</v>
      </c>
      <c r="G89" s="65" t="s">
        <v>95</v>
      </c>
      <c r="H89" s="101"/>
      <c r="I89" s="101"/>
      <c r="J89" s="101"/>
      <c r="K89" s="97" t="s">
        <v>119</v>
      </c>
    </row>
    <row r="90" s="98" customFormat="true" ht="32.25" hidden="false" customHeight="true" outlineLevel="0" collapsed="false">
      <c r="A90" s="72" t="s">
        <v>185</v>
      </c>
      <c r="B90" s="109" t="s">
        <v>74</v>
      </c>
      <c r="C90" s="58" t="s">
        <v>89</v>
      </c>
      <c r="D90" s="56"/>
      <c r="E90" s="103"/>
      <c r="F90" s="60"/>
      <c r="G90" s="58"/>
      <c r="H90" s="68" t="n">
        <f aca="false">H91</f>
        <v>248698.28</v>
      </c>
      <c r="I90" s="68" t="e">
        <f aca="false">I91</f>
        <v>#REF!</v>
      </c>
      <c r="J90" s="68" t="e">
        <f aca="false">J91</f>
        <v>#REF!</v>
      </c>
      <c r="K90" s="97"/>
    </row>
    <row r="91" s="98" customFormat="true" ht="46.5" hidden="false" customHeight="true" outlineLevel="0" collapsed="false">
      <c r="A91" s="64" t="s">
        <v>186</v>
      </c>
      <c r="B91" s="58" t="s">
        <v>74</v>
      </c>
      <c r="C91" s="58" t="s">
        <v>89</v>
      </c>
      <c r="D91" s="58" t="n">
        <v>12</v>
      </c>
      <c r="E91" s="103"/>
      <c r="F91" s="67"/>
      <c r="G91" s="58"/>
      <c r="H91" s="68" t="n">
        <f aca="false">H92+H97</f>
        <v>248698.28</v>
      </c>
      <c r="I91" s="68" t="e">
        <f aca="false">#REF!+I92+I97</f>
        <v>#REF!</v>
      </c>
      <c r="J91" s="68" t="e">
        <f aca="false">#REF!+J92+J97</f>
        <v>#REF!</v>
      </c>
      <c r="K91" s="97"/>
    </row>
    <row r="92" s="98" customFormat="true" ht="45.75" hidden="false" customHeight="true" outlineLevel="0" collapsed="false">
      <c r="A92" s="162" t="s">
        <v>187</v>
      </c>
      <c r="B92" s="58" t="s">
        <v>74</v>
      </c>
      <c r="C92" s="58" t="s">
        <v>89</v>
      </c>
      <c r="D92" s="58" t="s">
        <v>188</v>
      </c>
      <c r="E92" s="103" t="s">
        <v>189</v>
      </c>
      <c r="F92" s="67" t="s">
        <v>81</v>
      </c>
      <c r="G92" s="65"/>
      <c r="H92" s="68" t="n">
        <f aca="false">H93</f>
        <v>48698.28</v>
      </c>
      <c r="I92" s="68" t="n">
        <f aca="false">I93</f>
        <v>0</v>
      </c>
      <c r="J92" s="68" t="n">
        <f aca="false">J93</f>
        <v>0</v>
      </c>
      <c r="K92" s="97"/>
    </row>
    <row r="93" s="98" customFormat="true" ht="67.5" hidden="false" customHeight="true" outlineLevel="0" collapsed="false">
      <c r="A93" s="90" t="s">
        <v>190</v>
      </c>
      <c r="B93" s="65" t="s">
        <v>74</v>
      </c>
      <c r="C93" s="65" t="s">
        <v>89</v>
      </c>
      <c r="D93" s="65" t="s">
        <v>188</v>
      </c>
      <c r="E93" s="100" t="s">
        <v>189</v>
      </c>
      <c r="F93" s="84" t="s">
        <v>81</v>
      </c>
      <c r="G93" s="65"/>
      <c r="H93" s="101" t="n">
        <f aca="false">H96</f>
        <v>48698.28</v>
      </c>
      <c r="I93" s="101" t="n">
        <f aca="false">I96</f>
        <v>0</v>
      </c>
      <c r="J93" s="101" t="n">
        <f aca="false">J96</f>
        <v>0</v>
      </c>
      <c r="K93" s="97"/>
    </row>
    <row r="94" s="98" customFormat="true" ht="46.5" hidden="false" customHeight="true" outlineLevel="0" collapsed="false">
      <c r="A94" s="163" t="s">
        <v>191</v>
      </c>
      <c r="B94" s="65" t="s">
        <v>74</v>
      </c>
      <c r="C94" s="65" t="s">
        <v>89</v>
      </c>
      <c r="D94" s="65" t="s">
        <v>188</v>
      </c>
      <c r="E94" s="100" t="s">
        <v>192</v>
      </c>
      <c r="F94" s="84" t="s">
        <v>81</v>
      </c>
      <c r="G94" s="65"/>
      <c r="H94" s="101" t="n">
        <f aca="false">H95</f>
        <v>48698.28</v>
      </c>
      <c r="I94" s="101" t="n">
        <f aca="false">I95</f>
        <v>0</v>
      </c>
      <c r="J94" s="101" t="n">
        <f aca="false">J95</f>
        <v>0</v>
      </c>
      <c r="K94" s="97"/>
    </row>
    <row r="95" s="98" customFormat="true" ht="47.25" hidden="false" customHeight="true" outlineLevel="0" collapsed="false">
      <c r="A95" s="90" t="s">
        <v>193</v>
      </c>
      <c r="B95" s="65" t="s">
        <v>74</v>
      </c>
      <c r="C95" s="65" t="s">
        <v>89</v>
      </c>
      <c r="D95" s="65" t="s">
        <v>188</v>
      </c>
      <c r="E95" s="100" t="s">
        <v>192</v>
      </c>
      <c r="F95" s="84" t="s">
        <v>194</v>
      </c>
      <c r="G95" s="65"/>
      <c r="H95" s="101" t="n">
        <f aca="false">H96</f>
        <v>48698.28</v>
      </c>
      <c r="I95" s="101" t="n">
        <f aca="false">I96</f>
        <v>0</v>
      </c>
      <c r="J95" s="101" t="n">
        <f aca="false">J96</f>
        <v>0</v>
      </c>
      <c r="K95" s="97"/>
    </row>
    <row r="96" s="98" customFormat="true" ht="33.75" hidden="false" customHeight="true" outlineLevel="0" collapsed="false">
      <c r="A96" s="90" t="s">
        <v>94</v>
      </c>
      <c r="B96" s="65" t="s">
        <v>74</v>
      </c>
      <c r="C96" s="65" t="s">
        <v>89</v>
      </c>
      <c r="D96" s="65" t="s">
        <v>188</v>
      </c>
      <c r="E96" s="100" t="s">
        <v>192</v>
      </c>
      <c r="F96" s="84" t="s">
        <v>194</v>
      </c>
      <c r="G96" s="65" t="s">
        <v>95</v>
      </c>
      <c r="H96" s="101" t="n">
        <v>48698.28</v>
      </c>
      <c r="I96" s="101" t="n">
        <v>0</v>
      </c>
      <c r="J96" s="101" t="n">
        <v>0</v>
      </c>
      <c r="K96" s="97"/>
    </row>
    <row r="97" s="98" customFormat="true" ht="42.75" hidden="false" customHeight="true" outlineLevel="0" collapsed="false">
      <c r="A97" s="95" t="s">
        <v>113</v>
      </c>
      <c r="B97" s="58" t="s">
        <v>74</v>
      </c>
      <c r="C97" s="58" t="s">
        <v>89</v>
      </c>
      <c r="D97" s="58" t="s">
        <v>188</v>
      </c>
      <c r="E97" s="103" t="s">
        <v>114</v>
      </c>
      <c r="F97" s="67" t="s">
        <v>81</v>
      </c>
      <c r="G97" s="58"/>
      <c r="H97" s="68" t="n">
        <f aca="false">H98+H106</f>
        <v>200000</v>
      </c>
      <c r="I97" s="68" t="n">
        <f aca="false">I98+I106</f>
        <v>0</v>
      </c>
      <c r="J97" s="68" t="n">
        <f aca="false">J98+J106</f>
        <v>0</v>
      </c>
      <c r="K97" s="97"/>
    </row>
    <row r="98" s="98" customFormat="true" ht="43.5" hidden="false" customHeight="true" outlineLevel="0" collapsed="false">
      <c r="A98" s="106" t="s">
        <v>145</v>
      </c>
      <c r="B98" s="65" t="s">
        <v>74</v>
      </c>
      <c r="C98" s="65" t="s">
        <v>89</v>
      </c>
      <c r="D98" s="65" t="s">
        <v>188</v>
      </c>
      <c r="E98" s="100" t="s">
        <v>146</v>
      </c>
      <c r="F98" s="84" t="s">
        <v>81</v>
      </c>
      <c r="G98" s="65"/>
      <c r="H98" s="101" t="n">
        <f aca="false">H99</f>
        <v>200000</v>
      </c>
      <c r="I98" s="101" t="n">
        <f aca="false">I104</f>
        <v>0</v>
      </c>
      <c r="J98" s="101" t="n">
        <f aca="false">J104</f>
        <v>0</v>
      </c>
      <c r="K98" s="97"/>
    </row>
    <row r="99" s="98" customFormat="true" ht="43.5" hidden="false" customHeight="true" outlineLevel="0" collapsed="false">
      <c r="A99" s="106" t="s">
        <v>195</v>
      </c>
      <c r="B99" s="65" t="s">
        <v>74</v>
      </c>
      <c r="C99" s="65" t="s">
        <v>89</v>
      </c>
      <c r="D99" s="65" t="s">
        <v>188</v>
      </c>
      <c r="E99" s="100" t="s">
        <v>146</v>
      </c>
      <c r="F99" s="164" t="s">
        <v>196</v>
      </c>
      <c r="G99" s="65"/>
      <c r="H99" s="101" t="n">
        <f aca="false">H100</f>
        <v>200000</v>
      </c>
      <c r="I99" s="101"/>
      <c r="J99" s="101"/>
      <c r="K99" s="97"/>
    </row>
    <row r="100" s="98" customFormat="true" ht="39.75" hidden="false" customHeight="true" outlineLevel="0" collapsed="false">
      <c r="A100" s="165" t="s">
        <v>94</v>
      </c>
      <c r="B100" s="65" t="s">
        <v>74</v>
      </c>
      <c r="C100" s="65" t="s">
        <v>89</v>
      </c>
      <c r="D100" s="65" t="s">
        <v>188</v>
      </c>
      <c r="E100" s="100" t="s">
        <v>146</v>
      </c>
      <c r="F100" s="164" t="s">
        <v>196</v>
      </c>
      <c r="G100" s="65" t="s">
        <v>95</v>
      </c>
      <c r="H100" s="101" t="n">
        <v>200000</v>
      </c>
      <c r="I100" s="101"/>
      <c r="J100" s="101"/>
      <c r="K100" s="97"/>
    </row>
    <row r="101" s="98" customFormat="true" ht="48.75" hidden="true" customHeight="true" outlineLevel="0" collapsed="false">
      <c r="A101" s="166" t="s">
        <v>197</v>
      </c>
      <c r="B101" s="65" t="s">
        <v>74</v>
      </c>
      <c r="C101" s="65" t="s">
        <v>89</v>
      </c>
      <c r="D101" s="65" t="s">
        <v>188</v>
      </c>
      <c r="E101" s="100" t="s">
        <v>146</v>
      </c>
      <c r="F101" s="84" t="s">
        <v>81</v>
      </c>
      <c r="G101" s="65"/>
      <c r="H101" s="101" t="n">
        <f aca="false">H104</f>
        <v>0</v>
      </c>
      <c r="I101" s="101" t="n">
        <f aca="false">I104</f>
        <v>0</v>
      </c>
      <c r="J101" s="101" t="n">
        <f aca="false">J104</f>
        <v>0</v>
      </c>
      <c r="K101" s="97"/>
    </row>
    <row r="102" s="98" customFormat="true" ht="71.25" hidden="true" customHeight="true" outlineLevel="0" collapsed="false">
      <c r="A102" s="108" t="s">
        <v>198</v>
      </c>
      <c r="B102" s="65" t="s">
        <v>74</v>
      </c>
      <c r="C102" s="65" t="s">
        <v>89</v>
      </c>
      <c r="D102" s="65" t="s">
        <v>188</v>
      </c>
      <c r="E102" s="100" t="s">
        <v>146</v>
      </c>
      <c r="F102" s="102" t="s">
        <v>199</v>
      </c>
      <c r="G102" s="65"/>
      <c r="H102" s="101" t="n">
        <f aca="false">H103</f>
        <v>0</v>
      </c>
      <c r="I102" s="101" t="n">
        <f aca="false">I103</f>
        <v>0</v>
      </c>
      <c r="J102" s="101" t="n">
        <f aca="false">J103</f>
        <v>0</v>
      </c>
      <c r="K102" s="97"/>
    </row>
    <row r="103" s="98" customFormat="true" ht="57.75" hidden="true" customHeight="true" outlineLevel="0" collapsed="false">
      <c r="A103" s="167" t="s">
        <v>94</v>
      </c>
      <c r="B103" s="65" t="s">
        <v>74</v>
      </c>
      <c r="C103" s="65" t="s">
        <v>89</v>
      </c>
      <c r="D103" s="65" t="s">
        <v>188</v>
      </c>
      <c r="E103" s="100" t="s">
        <v>146</v>
      </c>
      <c r="F103" s="102" t="s">
        <v>199</v>
      </c>
      <c r="G103" s="65" t="s">
        <v>95</v>
      </c>
      <c r="H103" s="101" t="n">
        <v>0</v>
      </c>
      <c r="I103" s="101" t="n">
        <v>0</v>
      </c>
      <c r="J103" s="101" t="n">
        <v>0</v>
      </c>
      <c r="K103" s="97"/>
    </row>
    <row r="104" s="98" customFormat="true" ht="58.5" hidden="true" customHeight="true" outlineLevel="0" collapsed="false">
      <c r="A104" s="168" t="s">
        <v>200</v>
      </c>
      <c r="B104" s="65" t="s">
        <v>74</v>
      </c>
      <c r="C104" s="65" t="s">
        <v>89</v>
      </c>
      <c r="D104" s="65" t="s">
        <v>188</v>
      </c>
      <c r="E104" s="100" t="s">
        <v>146</v>
      </c>
      <c r="F104" s="102" t="n">
        <v>13600</v>
      </c>
      <c r="G104" s="58"/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97"/>
    </row>
    <row r="105" s="98" customFormat="true" ht="81" hidden="true" customHeight="true" outlineLevel="0" collapsed="false">
      <c r="A105" s="91" t="s">
        <v>201</v>
      </c>
      <c r="B105" s="65" t="s">
        <v>74</v>
      </c>
      <c r="C105" s="65" t="s">
        <v>89</v>
      </c>
      <c r="D105" s="65" t="s">
        <v>188</v>
      </c>
      <c r="E105" s="100" t="s">
        <v>146</v>
      </c>
      <c r="F105" s="102" t="n">
        <v>13600</v>
      </c>
      <c r="G105" s="65" t="s">
        <v>95</v>
      </c>
      <c r="H105" s="101" t="n">
        <v>0</v>
      </c>
      <c r="I105" s="101" t="n">
        <v>0</v>
      </c>
      <c r="J105" s="101" t="n">
        <v>0</v>
      </c>
      <c r="K105" s="97"/>
    </row>
    <row r="106" s="71" customFormat="true" ht="84.75" hidden="true" customHeight="true" outlineLevel="0" collapsed="false">
      <c r="A106" s="90" t="s">
        <v>202</v>
      </c>
      <c r="B106" s="65" t="s">
        <v>74</v>
      </c>
      <c r="C106" s="65" t="s">
        <v>89</v>
      </c>
      <c r="D106" s="65" t="s">
        <v>188</v>
      </c>
      <c r="E106" s="100" t="s">
        <v>146</v>
      </c>
      <c r="F106" s="102" t="s">
        <v>203</v>
      </c>
      <c r="G106" s="169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69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</row>
    <row r="107" s="71" customFormat="true" ht="106.5" hidden="true" customHeight="true" outlineLevel="0" collapsed="false">
      <c r="A107" s="90" t="s">
        <v>201</v>
      </c>
      <c r="B107" s="65" t="s">
        <v>74</v>
      </c>
      <c r="C107" s="65" t="s">
        <v>89</v>
      </c>
      <c r="D107" s="65" t="s">
        <v>188</v>
      </c>
      <c r="E107" s="100" t="s">
        <v>146</v>
      </c>
      <c r="F107" s="102" t="s">
        <v>203</v>
      </c>
      <c r="G107" s="169" t="s">
        <v>95</v>
      </c>
      <c r="H107" s="101" t="n">
        <v>0</v>
      </c>
      <c r="I107" s="101" t="n">
        <v>0</v>
      </c>
      <c r="J107" s="101" t="n">
        <v>0</v>
      </c>
      <c r="K107" s="69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</row>
    <row r="108" s="105" customFormat="true" ht="35.25" hidden="false" customHeight="true" outlineLevel="0" collapsed="false">
      <c r="A108" s="95" t="s">
        <v>204</v>
      </c>
      <c r="B108" s="109" t="s">
        <v>74</v>
      </c>
      <c r="C108" s="132" t="s">
        <v>205</v>
      </c>
      <c r="D108" s="132"/>
      <c r="E108" s="103"/>
      <c r="F108" s="60"/>
      <c r="G108" s="132"/>
      <c r="H108" s="170" t="n">
        <f aca="false">H117+H156</f>
        <v>104108</v>
      </c>
      <c r="I108" s="170" t="n">
        <f aca="false">I117+I156</f>
        <v>56163</v>
      </c>
      <c r="J108" s="170" t="n">
        <f aca="false">J117+J156</f>
        <v>52050</v>
      </c>
      <c r="K108" s="104"/>
    </row>
    <row r="109" s="105" customFormat="true" ht="43.5" hidden="true" customHeight="true" outlineLevel="0" collapsed="false">
      <c r="A109" s="171" t="s">
        <v>206</v>
      </c>
      <c r="B109" s="172" t="s">
        <v>74</v>
      </c>
      <c r="C109" s="173" t="s">
        <v>205</v>
      </c>
      <c r="D109" s="173" t="s">
        <v>76</v>
      </c>
      <c r="E109" s="174"/>
      <c r="F109" s="175"/>
      <c r="G109" s="173"/>
      <c r="H109" s="176"/>
      <c r="I109" s="176"/>
      <c r="J109" s="176"/>
      <c r="K109" s="104"/>
    </row>
    <row r="110" s="105" customFormat="true" ht="39.75" hidden="true" customHeight="true" outlineLevel="0" collapsed="false">
      <c r="A110" s="177" t="s">
        <v>207</v>
      </c>
      <c r="B110" s="172" t="s">
        <v>74</v>
      </c>
      <c r="C110" s="173" t="s">
        <v>205</v>
      </c>
      <c r="D110" s="173" t="s">
        <v>76</v>
      </c>
      <c r="E110" s="174" t="s">
        <v>208</v>
      </c>
      <c r="F110" s="175"/>
      <c r="G110" s="173"/>
      <c r="H110" s="176"/>
      <c r="I110" s="176"/>
      <c r="J110" s="176"/>
      <c r="K110" s="104"/>
    </row>
    <row r="111" s="105" customFormat="true" ht="77.25" hidden="true" customHeight="true" outlineLevel="0" collapsed="false">
      <c r="A111" s="91" t="s">
        <v>209</v>
      </c>
      <c r="B111" s="172" t="s">
        <v>74</v>
      </c>
      <c r="C111" s="173" t="s">
        <v>205</v>
      </c>
      <c r="D111" s="173" t="s">
        <v>76</v>
      </c>
      <c r="E111" s="174" t="s">
        <v>210</v>
      </c>
      <c r="F111" s="175"/>
      <c r="G111" s="173"/>
      <c r="H111" s="176"/>
      <c r="I111" s="176"/>
      <c r="J111" s="176"/>
      <c r="K111" s="104" t="s">
        <v>211</v>
      </c>
    </row>
    <row r="112" s="105" customFormat="true" ht="24" hidden="true" customHeight="true" outlineLevel="0" collapsed="false">
      <c r="A112" s="146" t="s">
        <v>212</v>
      </c>
      <c r="B112" s="172"/>
      <c r="C112" s="173" t="s">
        <v>205</v>
      </c>
      <c r="D112" s="173" t="s">
        <v>76</v>
      </c>
      <c r="E112" s="174" t="s">
        <v>213</v>
      </c>
      <c r="F112" s="178" t="s">
        <v>81</v>
      </c>
      <c r="G112" s="173"/>
      <c r="H112" s="176"/>
      <c r="I112" s="176"/>
      <c r="J112" s="176"/>
      <c r="K112" s="104"/>
    </row>
    <row r="113" s="105" customFormat="true" ht="24.75" hidden="true" customHeight="true" outlineLevel="0" collapsed="false">
      <c r="A113" s="179" t="s">
        <v>214</v>
      </c>
      <c r="B113" s="172" t="s">
        <v>74</v>
      </c>
      <c r="C113" s="173" t="s">
        <v>205</v>
      </c>
      <c r="D113" s="173" t="s">
        <v>76</v>
      </c>
      <c r="E113" s="174" t="s">
        <v>215</v>
      </c>
      <c r="F113" s="175"/>
      <c r="G113" s="173"/>
      <c r="H113" s="176"/>
      <c r="I113" s="176"/>
      <c r="J113" s="176"/>
      <c r="K113" s="104" t="s">
        <v>216</v>
      </c>
    </row>
    <row r="114" s="105" customFormat="true" ht="26.25" hidden="true" customHeight="true" outlineLevel="0" collapsed="false">
      <c r="A114" s="180" t="s">
        <v>217</v>
      </c>
      <c r="B114" s="172" t="s">
        <v>74</v>
      </c>
      <c r="C114" s="173" t="s">
        <v>205</v>
      </c>
      <c r="D114" s="173" t="s">
        <v>76</v>
      </c>
      <c r="E114" s="174" t="s">
        <v>215</v>
      </c>
      <c r="F114" s="175"/>
      <c r="G114" s="173" t="s">
        <v>218</v>
      </c>
      <c r="H114" s="176"/>
      <c r="I114" s="176"/>
      <c r="J114" s="176"/>
      <c r="K114" s="104"/>
    </row>
    <row r="115" s="105" customFormat="true" ht="26.25" hidden="true" customHeight="true" outlineLevel="0" collapsed="false">
      <c r="A115" s="181" t="s">
        <v>219</v>
      </c>
      <c r="B115" s="172" t="s">
        <v>74</v>
      </c>
      <c r="C115" s="173" t="s">
        <v>205</v>
      </c>
      <c r="D115" s="173" t="s">
        <v>76</v>
      </c>
      <c r="E115" s="174" t="s">
        <v>220</v>
      </c>
      <c r="F115" s="175" t="n">
        <v>96021</v>
      </c>
      <c r="G115" s="173"/>
      <c r="H115" s="176"/>
      <c r="I115" s="176"/>
      <c r="J115" s="176"/>
      <c r="K115" s="104" t="s">
        <v>221</v>
      </c>
    </row>
    <row r="116" s="105" customFormat="true" ht="26.25" hidden="true" customHeight="true" outlineLevel="0" collapsed="false">
      <c r="A116" s="180" t="s">
        <v>217</v>
      </c>
      <c r="B116" s="172" t="s">
        <v>74</v>
      </c>
      <c r="C116" s="173" t="s">
        <v>205</v>
      </c>
      <c r="D116" s="173" t="s">
        <v>76</v>
      </c>
      <c r="E116" s="174" t="s">
        <v>220</v>
      </c>
      <c r="F116" s="175" t="n">
        <v>96021</v>
      </c>
      <c r="G116" s="173" t="s">
        <v>218</v>
      </c>
      <c r="H116" s="176"/>
      <c r="I116" s="176"/>
      <c r="J116" s="176"/>
      <c r="K116" s="104" t="s">
        <v>221</v>
      </c>
    </row>
    <row r="117" s="98" customFormat="true" ht="45" hidden="false" customHeight="true" outlineLevel="0" collapsed="false">
      <c r="A117" s="95" t="s">
        <v>222</v>
      </c>
      <c r="B117" s="58" t="s">
        <v>74</v>
      </c>
      <c r="C117" s="132" t="s">
        <v>205</v>
      </c>
      <c r="D117" s="132" t="s">
        <v>78</v>
      </c>
      <c r="E117" s="103"/>
      <c r="F117" s="60"/>
      <c r="G117" s="132"/>
      <c r="H117" s="170" t="n">
        <f aca="false">H118+H134+H145</f>
        <v>4108</v>
      </c>
      <c r="I117" s="170" t="n">
        <f aca="false">I118+I134+I145</f>
        <v>41163</v>
      </c>
      <c r="J117" s="170" t="n">
        <f aca="false">J118+J134+J145</f>
        <v>37050</v>
      </c>
      <c r="K117" s="97"/>
    </row>
    <row r="118" s="98" customFormat="true" ht="65.25" hidden="true" customHeight="true" outlineLevel="0" collapsed="false">
      <c r="A118" s="95" t="s">
        <v>223</v>
      </c>
      <c r="B118" s="74" t="s">
        <v>74</v>
      </c>
      <c r="C118" s="132" t="s">
        <v>205</v>
      </c>
      <c r="D118" s="132" t="s">
        <v>78</v>
      </c>
      <c r="E118" s="66" t="s">
        <v>224</v>
      </c>
      <c r="F118" s="67" t="s">
        <v>81</v>
      </c>
      <c r="G118" s="132"/>
      <c r="H118" s="170" t="n">
        <f aca="false">H119</f>
        <v>0</v>
      </c>
      <c r="I118" s="170" t="n">
        <f aca="false">I119</f>
        <v>0</v>
      </c>
      <c r="J118" s="170" t="n">
        <f aca="false">J119</f>
        <v>0</v>
      </c>
      <c r="K118" s="97"/>
    </row>
    <row r="119" s="98" customFormat="true" ht="59.25" hidden="true" customHeight="true" outlineLevel="0" collapsed="false">
      <c r="A119" s="182" t="s">
        <v>225</v>
      </c>
      <c r="B119" s="81" t="s">
        <v>74</v>
      </c>
      <c r="C119" s="135" t="s">
        <v>205</v>
      </c>
      <c r="D119" s="135" t="s">
        <v>78</v>
      </c>
      <c r="E119" s="83" t="s">
        <v>226</v>
      </c>
      <c r="F119" s="84" t="s">
        <v>81</v>
      </c>
      <c r="G119" s="135"/>
      <c r="H119" s="183"/>
      <c r="I119" s="183"/>
      <c r="J119" s="183"/>
      <c r="K119" s="97"/>
    </row>
    <row r="120" s="98" customFormat="true" ht="0.75" hidden="true" customHeight="true" outlineLevel="0" collapsed="false">
      <c r="A120" s="184" t="s">
        <v>227</v>
      </c>
      <c r="B120" s="81" t="s">
        <v>74</v>
      </c>
      <c r="C120" s="135" t="s">
        <v>205</v>
      </c>
      <c r="D120" s="135" t="s">
        <v>78</v>
      </c>
      <c r="E120" s="83" t="s">
        <v>228</v>
      </c>
      <c r="F120" s="84" t="s">
        <v>81</v>
      </c>
      <c r="G120" s="135"/>
      <c r="H120" s="183"/>
      <c r="I120" s="183"/>
      <c r="J120" s="183"/>
      <c r="K120" s="97"/>
    </row>
    <row r="121" s="98" customFormat="true" ht="66.75" hidden="true" customHeight="true" outlineLevel="0" collapsed="false">
      <c r="A121" s="185" t="s">
        <v>229</v>
      </c>
      <c r="B121" s="81" t="s">
        <v>74</v>
      </c>
      <c r="C121" s="135" t="s">
        <v>205</v>
      </c>
      <c r="D121" s="135" t="s">
        <v>78</v>
      </c>
      <c r="E121" s="83" t="s">
        <v>228</v>
      </c>
      <c r="F121" s="84" t="s">
        <v>230</v>
      </c>
      <c r="G121" s="135"/>
      <c r="H121" s="183"/>
      <c r="I121" s="183"/>
      <c r="J121" s="183"/>
      <c r="K121" s="97" t="s">
        <v>231</v>
      </c>
    </row>
    <row r="122" s="98" customFormat="true" ht="81.75" hidden="true" customHeight="true" outlineLevel="0" collapsed="false">
      <c r="A122" s="91" t="s">
        <v>217</v>
      </c>
      <c r="B122" s="81" t="s">
        <v>74</v>
      </c>
      <c r="C122" s="135" t="s">
        <v>205</v>
      </c>
      <c r="D122" s="135" t="s">
        <v>78</v>
      </c>
      <c r="E122" s="83" t="s">
        <v>228</v>
      </c>
      <c r="F122" s="84" t="s">
        <v>230</v>
      </c>
      <c r="G122" s="135" t="s">
        <v>218</v>
      </c>
      <c r="H122" s="183"/>
      <c r="I122" s="183"/>
      <c r="J122" s="183"/>
      <c r="K122" s="97"/>
    </row>
    <row r="123" s="98" customFormat="true" ht="72.75" hidden="true" customHeight="true" outlineLevel="0" collapsed="false">
      <c r="A123" s="185" t="s">
        <v>232</v>
      </c>
      <c r="B123" s="81" t="s">
        <v>74</v>
      </c>
      <c r="C123" s="135" t="s">
        <v>205</v>
      </c>
      <c r="D123" s="135" t="s">
        <v>78</v>
      </c>
      <c r="E123" s="83" t="s">
        <v>228</v>
      </c>
      <c r="F123" s="84" t="s">
        <v>233</v>
      </c>
      <c r="G123" s="135"/>
      <c r="H123" s="183"/>
      <c r="I123" s="183"/>
      <c r="J123" s="183"/>
      <c r="K123" s="97" t="s">
        <v>234</v>
      </c>
    </row>
    <row r="124" s="98" customFormat="true" ht="64.5" hidden="true" customHeight="true" outlineLevel="0" collapsed="false">
      <c r="A124" s="91" t="s">
        <v>217</v>
      </c>
      <c r="B124" s="81" t="s">
        <v>74</v>
      </c>
      <c r="C124" s="135" t="s">
        <v>205</v>
      </c>
      <c r="D124" s="135" t="s">
        <v>78</v>
      </c>
      <c r="E124" s="83" t="s">
        <v>228</v>
      </c>
      <c r="F124" s="84" t="s">
        <v>233</v>
      </c>
      <c r="G124" s="135" t="s">
        <v>218</v>
      </c>
      <c r="H124" s="183"/>
      <c r="I124" s="183"/>
      <c r="J124" s="183"/>
      <c r="K124" s="97"/>
    </row>
    <row r="125" s="98" customFormat="true" ht="1.5" hidden="true" customHeight="true" outlineLevel="0" collapsed="false">
      <c r="A125" s="185" t="s">
        <v>235</v>
      </c>
      <c r="B125" s="81" t="s">
        <v>74</v>
      </c>
      <c r="C125" s="135" t="s">
        <v>205</v>
      </c>
      <c r="D125" s="135" t="s">
        <v>78</v>
      </c>
      <c r="E125" s="83" t="s">
        <v>236</v>
      </c>
      <c r="F125" s="84" t="s">
        <v>237</v>
      </c>
      <c r="G125" s="135"/>
      <c r="H125" s="183"/>
      <c r="I125" s="183"/>
      <c r="J125" s="183"/>
      <c r="K125" s="97" t="s">
        <v>238</v>
      </c>
    </row>
    <row r="126" s="98" customFormat="true" ht="1.5" hidden="true" customHeight="true" outlineLevel="0" collapsed="false">
      <c r="A126" s="91" t="s">
        <v>217</v>
      </c>
      <c r="B126" s="81" t="s">
        <v>74</v>
      </c>
      <c r="C126" s="135" t="s">
        <v>205</v>
      </c>
      <c r="D126" s="135" t="s">
        <v>78</v>
      </c>
      <c r="E126" s="83" t="s">
        <v>228</v>
      </c>
      <c r="F126" s="84" t="s">
        <v>237</v>
      </c>
      <c r="G126" s="135" t="s">
        <v>218</v>
      </c>
      <c r="H126" s="183"/>
      <c r="I126" s="183"/>
      <c r="J126" s="183"/>
      <c r="K126" s="97"/>
    </row>
    <row r="127" s="98" customFormat="true" ht="54.75" hidden="true" customHeight="true" outlineLevel="0" collapsed="false">
      <c r="A127" s="72" t="s">
        <v>239</v>
      </c>
      <c r="B127" s="81" t="s">
        <v>74</v>
      </c>
      <c r="C127" s="135" t="s">
        <v>205</v>
      </c>
      <c r="D127" s="135" t="s">
        <v>78</v>
      </c>
      <c r="E127" s="83" t="s">
        <v>240</v>
      </c>
      <c r="F127" s="84" t="s">
        <v>81</v>
      </c>
      <c r="G127" s="65"/>
      <c r="H127" s="101"/>
      <c r="I127" s="101"/>
      <c r="J127" s="101"/>
      <c r="K127" s="97"/>
    </row>
    <row r="128" s="98" customFormat="true" ht="0.75" hidden="true" customHeight="true" outlineLevel="0" collapsed="false">
      <c r="A128" s="91" t="s">
        <v>241</v>
      </c>
      <c r="B128" s="81" t="s">
        <v>74</v>
      </c>
      <c r="C128" s="135" t="s">
        <v>205</v>
      </c>
      <c r="D128" s="135" t="s">
        <v>78</v>
      </c>
      <c r="E128" s="83" t="s">
        <v>242</v>
      </c>
      <c r="F128" s="84" t="s">
        <v>81</v>
      </c>
      <c r="G128" s="65"/>
      <c r="H128" s="101"/>
      <c r="I128" s="101"/>
      <c r="J128" s="101"/>
      <c r="K128" s="97"/>
    </row>
    <row r="129" s="98" customFormat="true" ht="60" hidden="true" customHeight="true" outlineLevel="0" collapsed="false">
      <c r="A129" s="146" t="s">
        <v>243</v>
      </c>
      <c r="B129" s="81" t="s">
        <v>74</v>
      </c>
      <c r="C129" s="135" t="s">
        <v>205</v>
      </c>
      <c r="D129" s="135" t="s">
        <v>78</v>
      </c>
      <c r="E129" s="83" t="s">
        <v>244</v>
      </c>
      <c r="F129" s="84" t="s">
        <v>81</v>
      </c>
      <c r="G129" s="65"/>
      <c r="H129" s="101"/>
      <c r="I129" s="101"/>
      <c r="J129" s="101"/>
      <c r="K129" s="97"/>
    </row>
    <row r="130" s="98" customFormat="true" ht="60" hidden="true" customHeight="true" outlineLevel="0" collapsed="false">
      <c r="A130" s="186" t="s">
        <v>245</v>
      </c>
      <c r="B130" s="81" t="s">
        <v>74</v>
      </c>
      <c r="C130" s="135" t="s">
        <v>205</v>
      </c>
      <c r="D130" s="135" t="s">
        <v>78</v>
      </c>
      <c r="E130" s="83" t="s">
        <v>246</v>
      </c>
      <c r="F130" s="84" t="s">
        <v>247</v>
      </c>
      <c r="G130" s="65"/>
      <c r="H130" s="101"/>
      <c r="I130" s="101"/>
      <c r="J130" s="101"/>
      <c r="K130" s="97" t="s">
        <v>248</v>
      </c>
    </row>
    <row r="131" s="98" customFormat="true" ht="65.25" hidden="true" customHeight="true" outlineLevel="0" collapsed="false">
      <c r="A131" s="91" t="s">
        <v>217</v>
      </c>
      <c r="B131" s="81" t="s">
        <v>74</v>
      </c>
      <c r="C131" s="135" t="s">
        <v>205</v>
      </c>
      <c r="D131" s="135" t="s">
        <v>78</v>
      </c>
      <c r="E131" s="83" t="s">
        <v>246</v>
      </c>
      <c r="F131" s="84" t="s">
        <v>247</v>
      </c>
      <c r="G131" s="65" t="s">
        <v>218</v>
      </c>
      <c r="H131" s="101"/>
      <c r="I131" s="101"/>
      <c r="J131" s="101"/>
      <c r="K131" s="97"/>
    </row>
    <row r="132" s="98" customFormat="true" ht="54.75" hidden="true" customHeight="true" outlineLevel="0" collapsed="false">
      <c r="A132" s="186" t="s">
        <v>249</v>
      </c>
      <c r="B132" s="81" t="s">
        <v>74</v>
      </c>
      <c r="C132" s="135" t="s">
        <v>205</v>
      </c>
      <c r="D132" s="135" t="s">
        <v>78</v>
      </c>
      <c r="E132" s="83" t="s">
        <v>250</v>
      </c>
      <c r="F132" s="84" t="s">
        <v>251</v>
      </c>
      <c r="G132" s="65"/>
      <c r="H132" s="101"/>
      <c r="I132" s="101"/>
      <c r="J132" s="101"/>
      <c r="K132" s="97" t="s">
        <v>252</v>
      </c>
    </row>
    <row r="133" s="98" customFormat="true" ht="49.5" hidden="true" customHeight="true" outlineLevel="0" collapsed="false">
      <c r="A133" s="91" t="s">
        <v>217</v>
      </c>
      <c r="B133" s="81" t="s">
        <v>74</v>
      </c>
      <c r="C133" s="135" t="s">
        <v>205</v>
      </c>
      <c r="D133" s="135" t="s">
        <v>78</v>
      </c>
      <c r="E133" s="83" t="s">
        <v>250</v>
      </c>
      <c r="F133" s="84" t="s">
        <v>251</v>
      </c>
      <c r="G133" s="65" t="s">
        <v>218</v>
      </c>
      <c r="H133" s="101"/>
      <c r="I133" s="101"/>
      <c r="J133" s="101"/>
      <c r="K133" s="97"/>
    </row>
    <row r="134" s="98" customFormat="true" ht="58.5" hidden="true" customHeight="true" outlineLevel="0" collapsed="false">
      <c r="A134" s="72" t="s">
        <v>253</v>
      </c>
      <c r="B134" s="74" t="s">
        <v>74</v>
      </c>
      <c r="C134" s="132" t="s">
        <v>205</v>
      </c>
      <c r="D134" s="132" t="s">
        <v>78</v>
      </c>
      <c r="E134" s="187" t="s">
        <v>254</v>
      </c>
      <c r="F134" s="67" t="s">
        <v>81</v>
      </c>
      <c r="G134" s="58"/>
      <c r="H134" s="68" t="n">
        <f aca="false">H135</f>
        <v>0</v>
      </c>
      <c r="I134" s="68" t="n">
        <f aca="false">I135</f>
        <v>0</v>
      </c>
      <c r="J134" s="68" t="n">
        <f aca="false">J135</f>
        <v>0</v>
      </c>
      <c r="K134" s="97" t="s">
        <v>255</v>
      </c>
    </row>
    <row r="135" s="98" customFormat="true" ht="70.5" hidden="true" customHeight="true" outlineLevel="0" collapsed="false">
      <c r="A135" s="91" t="s">
        <v>256</v>
      </c>
      <c r="B135" s="81" t="s">
        <v>74</v>
      </c>
      <c r="C135" s="135" t="s">
        <v>205</v>
      </c>
      <c r="D135" s="135" t="s">
        <v>78</v>
      </c>
      <c r="E135" s="83" t="s">
        <v>257</v>
      </c>
      <c r="F135" s="84"/>
      <c r="G135" s="65"/>
      <c r="H135" s="101" t="n">
        <f aca="false">H136</f>
        <v>0</v>
      </c>
      <c r="I135" s="101" t="n">
        <f aca="false">I136</f>
        <v>0</v>
      </c>
      <c r="J135" s="101" t="n">
        <f aca="false">J136</f>
        <v>0</v>
      </c>
      <c r="K135" s="97"/>
    </row>
    <row r="136" s="98" customFormat="true" ht="41.25" hidden="true" customHeight="true" outlineLevel="0" collapsed="false">
      <c r="A136" s="166" t="s">
        <v>258</v>
      </c>
      <c r="B136" s="81" t="s">
        <v>74</v>
      </c>
      <c r="C136" s="135" t="s">
        <v>205</v>
      </c>
      <c r="D136" s="135" t="s">
        <v>78</v>
      </c>
      <c r="E136" s="188" t="s">
        <v>259</v>
      </c>
      <c r="F136" s="84" t="s">
        <v>81</v>
      </c>
      <c r="G136" s="65"/>
      <c r="H136" s="101" t="n">
        <f aca="false">H137+H139+H141+H143</f>
        <v>0</v>
      </c>
      <c r="I136" s="101" t="n">
        <f aca="false">I137+I139+I141+I143</f>
        <v>0</v>
      </c>
      <c r="J136" s="101" t="n">
        <f aca="false">J137+J139+J141+J143</f>
        <v>0</v>
      </c>
      <c r="K136" s="97"/>
    </row>
    <row r="137" s="98" customFormat="true" ht="45" hidden="true" customHeight="true" outlineLevel="0" collapsed="false">
      <c r="A137" s="189" t="s">
        <v>260</v>
      </c>
      <c r="B137" s="81" t="s">
        <v>74</v>
      </c>
      <c r="C137" s="135" t="s">
        <v>205</v>
      </c>
      <c r="D137" s="135" t="s">
        <v>78</v>
      </c>
      <c r="E137" s="190" t="s">
        <v>261</v>
      </c>
      <c r="F137" s="191"/>
      <c r="G137" s="65"/>
      <c r="H137" s="101" t="n">
        <f aca="false">H138</f>
        <v>0</v>
      </c>
      <c r="I137" s="101" t="n">
        <f aca="false">I138</f>
        <v>0</v>
      </c>
      <c r="J137" s="101" t="n">
        <f aca="false">J138</f>
        <v>0</v>
      </c>
      <c r="K137" s="97"/>
    </row>
    <row r="138" s="98" customFormat="true" ht="42" hidden="true" customHeight="true" outlineLevel="0" collapsed="false">
      <c r="A138" s="90" t="s">
        <v>94</v>
      </c>
      <c r="B138" s="81" t="s">
        <v>74</v>
      </c>
      <c r="C138" s="135" t="s">
        <v>205</v>
      </c>
      <c r="D138" s="135" t="s">
        <v>78</v>
      </c>
      <c r="E138" s="83" t="s">
        <v>261</v>
      </c>
      <c r="F138" s="84"/>
      <c r="G138" s="192" t="s">
        <v>95</v>
      </c>
      <c r="H138" s="101"/>
      <c r="I138" s="101"/>
      <c r="J138" s="101"/>
      <c r="K138" s="97" t="s">
        <v>234</v>
      </c>
    </row>
    <row r="139" s="98" customFormat="true" ht="54" hidden="true" customHeight="true" outlineLevel="0" collapsed="false">
      <c r="A139" s="186" t="s">
        <v>262</v>
      </c>
      <c r="B139" s="81" t="s">
        <v>74</v>
      </c>
      <c r="C139" s="135" t="s">
        <v>205</v>
      </c>
      <c r="D139" s="135" t="s">
        <v>78</v>
      </c>
      <c r="E139" s="83" t="s">
        <v>263</v>
      </c>
      <c r="F139" s="84"/>
      <c r="G139" s="65"/>
      <c r="H139" s="101" t="n">
        <f aca="false">H140</f>
        <v>0</v>
      </c>
      <c r="I139" s="101" t="n">
        <f aca="false">I140</f>
        <v>0</v>
      </c>
      <c r="J139" s="101" t="n">
        <f aca="false">J140</f>
        <v>0</v>
      </c>
      <c r="K139" s="97"/>
    </row>
    <row r="140" s="98" customFormat="true" ht="49.5" hidden="true" customHeight="true" outlineLevel="0" collapsed="false">
      <c r="A140" s="90" t="s">
        <v>94</v>
      </c>
      <c r="B140" s="81" t="s">
        <v>74</v>
      </c>
      <c r="C140" s="135" t="s">
        <v>205</v>
      </c>
      <c r="D140" s="135" t="s">
        <v>78</v>
      </c>
      <c r="E140" s="83" t="s">
        <v>263</v>
      </c>
      <c r="F140" s="84"/>
      <c r="G140" s="135" t="s">
        <v>95</v>
      </c>
      <c r="H140" s="101" t="n">
        <v>0</v>
      </c>
      <c r="I140" s="101" t="n">
        <v>0</v>
      </c>
      <c r="J140" s="101" t="n">
        <v>0</v>
      </c>
      <c r="K140" s="97" t="s">
        <v>238</v>
      </c>
    </row>
    <row r="141" s="197" customFormat="true" ht="2.25" hidden="true" customHeight="true" outlineLevel="0" collapsed="false">
      <c r="A141" s="193" t="s">
        <v>264</v>
      </c>
      <c r="B141" s="81" t="s">
        <v>74</v>
      </c>
      <c r="C141" s="135" t="s">
        <v>205</v>
      </c>
      <c r="D141" s="135" t="s">
        <v>78</v>
      </c>
      <c r="E141" s="194" t="s">
        <v>265</v>
      </c>
      <c r="F141" s="195" t="n">
        <v>13421</v>
      </c>
      <c r="G141" s="192"/>
      <c r="H141" s="101" t="n">
        <f aca="false">H142</f>
        <v>0</v>
      </c>
      <c r="I141" s="101" t="n">
        <f aca="false">I142</f>
        <v>0</v>
      </c>
      <c r="J141" s="101" t="n">
        <f aca="false">J142</f>
        <v>0</v>
      </c>
      <c r="K141" s="196" t="s">
        <v>234</v>
      </c>
    </row>
    <row r="142" s="98" customFormat="true" ht="57" hidden="true" customHeight="true" outlineLevel="0" collapsed="false">
      <c r="A142" s="90" t="s">
        <v>94</v>
      </c>
      <c r="B142" s="81" t="s">
        <v>74</v>
      </c>
      <c r="C142" s="135" t="s">
        <v>205</v>
      </c>
      <c r="D142" s="135" t="s">
        <v>78</v>
      </c>
      <c r="E142" s="198" t="s">
        <v>266</v>
      </c>
      <c r="F142" s="195" t="n">
        <v>13421</v>
      </c>
      <c r="G142" s="135" t="s">
        <v>95</v>
      </c>
      <c r="H142" s="101"/>
      <c r="I142" s="101"/>
      <c r="J142" s="101"/>
      <c r="K142" s="97"/>
    </row>
    <row r="143" s="98" customFormat="true" ht="45" hidden="true" customHeight="true" outlineLevel="0" collapsed="false">
      <c r="A143" s="193" t="s">
        <v>264</v>
      </c>
      <c r="B143" s="81" t="s">
        <v>74</v>
      </c>
      <c r="C143" s="135" t="s">
        <v>205</v>
      </c>
      <c r="D143" s="135" t="s">
        <v>78</v>
      </c>
      <c r="E143" s="83" t="s">
        <v>267</v>
      </c>
      <c r="F143" s="84"/>
      <c r="G143" s="192"/>
      <c r="H143" s="101" t="n">
        <f aca="false">H144</f>
        <v>0</v>
      </c>
      <c r="I143" s="101" t="n">
        <f aca="false">I144</f>
        <v>0</v>
      </c>
      <c r="J143" s="101" t="n">
        <f aca="false">J144</f>
        <v>0</v>
      </c>
      <c r="K143" s="97" t="s">
        <v>238</v>
      </c>
    </row>
    <row r="144" s="98" customFormat="true" ht="57" hidden="true" customHeight="true" outlineLevel="0" collapsed="false">
      <c r="A144" s="90" t="s">
        <v>94</v>
      </c>
      <c r="B144" s="81" t="s">
        <v>74</v>
      </c>
      <c r="C144" s="135" t="s">
        <v>205</v>
      </c>
      <c r="D144" s="135" t="s">
        <v>78</v>
      </c>
      <c r="E144" s="83" t="s">
        <v>267</v>
      </c>
      <c r="F144" s="84"/>
      <c r="G144" s="192" t="s">
        <v>95</v>
      </c>
      <c r="H144" s="101"/>
      <c r="I144" s="101"/>
      <c r="J144" s="101"/>
      <c r="K144" s="97"/>
    </row>
    <row r="145" s="98" customFormat="true" ht="66" hidden="false" customHeight="true" outlineLevel="0" collapsed="false">
      <c r="A145" s="72" t="s">
        <v>268</v>
      </c>
      <c r="B145" s="74" t="s">
        <v>74</v>
      </c>
      <c r="C145" s="132" t="s">
        <v>205</v>
      </c>
      <c r="D145" s="132" t="s">
        <v>78</v>
      </c>
      <c r="E145" s="187" t="s">
        <v>269</v>
      </c>
      <c r="F145" s="67" t="s">
        <v>81</v>
      </c>
      <c r="G145" s="58"/>
      <c r="H145" s="68" t="n">
        <f aca="false">H150</f>
        <v>4108</v>
      </c>
      <c r="I145" s="68" t="n">
        <f aca="false">I150</f>
        <v>41163</v>
      </c>
      <c r="J145" s="68" t="n">
        <f aca="false">J150</f>
        <v>37050</v>
      </c>
      <c r="K145" s="97"/>
    </row>
    <row r="146" s="98" customFormat="true" ht="2.25" hidden="true" customHeight="true" outlineLevel="0" collapsed="false">
      <c r="A146" s="80" t="s">
        <v>270</v>
      </c>
      <c r="B146" s="199" t="s">
        <v>74</v>
      </c>
      <c r="C146" s="173" t="s">
        <v>205</v>
      </c>
      <c r="D146" s="173" t="s">
        <v>78</v>
      </c>
      <c r="E146" s="200" t="s">
        <v>271</v>
      </c>
      <c r="F146" s="178"/>
      <c r="G146" s="201"/>
      <c r="H146" s="202" t="n">
        <f aca="false">H147</f>
        <v>0</v>
      </c>
      <c r="I146" s="202" t="n">
        <f aca="false">I147</f>
        <v>0</v>
      </c>
      <c r="J146" s="202" t="n">
        <f aca="false">J147</f>
        <v>0</v>
      </c>
      <c r="K146" s="97"/>
    </row>
    <row r="147" s="98" customFormat="true" ht="0.75" hidden="true" customHeight="true" outlineLevel="0" collapsed="false">
      <c r="A147" s="203" t="s">
        <v>272</v>
      </c>
      <c r="B147" s="199" t="s">
        <v>74</v>
      </c>
      <c r="C147" s="173" t="s">
        <v>205</v>
      </c>
      <c r="D147" s="173" t="s">
        <v>78</v>
      </c>
      <c r="E147" s="200" t="s">
        <v>273</v>
      </c>
      <c r="F147" s="178"/>
      <c r="G147" s="201"/>
      <c r="H147" s="202" t="n">
        <f aca="false">H148+H149</f>
        <v>0</v>
      </c>
      <c r="I147" s="202" t="n">
        <f aca="false">I148+I149</f>
        <v>0</v>
      </c>
      <c r="J147" s="202" t="n">
        <f aca="false">J148+J149</f>
        <v>0</v>
      </c>
      <c r="K147" s="97"/>
    </row>
    <row r="148" s="98" customFormat="true" ht="49.5" hidden="true" customHeight="true" outlineLevel="0" collapsed="false">
      <c r="A148" s="180" t="s">
        <v>201</v>
      </c>
      <c r="B148" s="199" t="s">
        <v>74</v>
      </c>
      <c r="C148" s="173" t="s">
        <v>205</v>
      </c>
      <c r="D148" s="173" t="s">
        <v>78</v>
      </c>
      <c r="E148" s="200" t="s">
        <v>273</v>
      </c>
      <c r="F148" s="178"/>
      <c r="G148" s="201" t="s">
        <v>95</v>
      </c>
      <c r="H148" s="202"/>
      <c r="I148" s="202"/>
      <c r="J148" s="202"/>
      <c r="K148" s="97"/>
    </row>
    <row r="149" s="98" customFormat="true" ht="57.75" hidden="true" customHeight="true" outlineLevel="0" collapsed="false">
      <c r="A149" s="180" t="s">
        <v>96</v>
      </c>
      <c r="B149" s="199" t="s">
        <v>74</v>
      </c>
      <c r="C149" s="173" t="s">
        <v>205</v>
      </c>
      <c r="D149" s="173" t="s">
        <v>78</v>
      </c>
      <c r="E149" s="200" t="s">
        <v>273</v>
      </c>
      <c r="F149" s="178"/>
      <c r="G149" s="201" t="s">
        <v>97</v>
      </c>
      <c r="H149" s="202"/>
      <c r="I149" s="202"/>
      <c r="J149" s="202"/>
      <c r="K149" s="97"/>
    </row>
    <row r="150" s="98" customFormat="true" ht="73.5" hidden="false" customHeight="true" outlineLevel="0" collapsed="false">
      <c r="A150" s="91" t="s">
        <v>274</v>
      </c>
      <c r="B150" s="81" t="s">
        <v>74</v>
      </c>
      <c r="C150" s="135" t="s">
        <v>205</v>
      </c>
      <c r="D150" s="135" t="s">
        <v>78</v>
      </c>
      <c r="E150" s="188" t="s">
        <v>275</v>
      </c>
      <c r="F150" s="84" t="s">
        <v>81</v>
      </c>
      <c r="G150" s="65"/>
      <c r="H150" s="101" t="n">
        <f aca="false">H151</f>
        <v>4108</v>
      </c>
      <c r="I150" s="101" t="n">
        <f aca="false">I151</f>
        <v>41163</v>
      </c>
      <c r="J150" s="101" t="n">
        <f aca="false">J151</f>
        <v>37050</v>
      </c>
      <c r="K150" s="97"/>
    </row>
    <row r="151" s="98" customFormat="true" ht="52.5" hidden="false" customHeight="true" outlineLevel="0" collapsed="false">
      <c r="A151" s="204" t="s">
        <v>276</v>
      </c>
      <c r="B151" s="81" t="s">
        <v>74</v>
      </c>
      <c r="C151" s="135" t="s">
        <v>205</v>
      </c>
      <c r="D151" s="135" t="s">
        <v>78</v>
      </c>
      <c r="E151" s="188" t="s">
        <v>277</v>
      </c>
      <c r="F151" s="84" t="s">
        <v>81</v>
      </c>
      <c r="G151" s="65"/>
      <c r="H151" s="101" t="n">
        <f aca="false">H153+H152</f>
        <v>4108</v>
      </c>
      <c r="I151" s="101" t="n">
        <f aca="false">I153+I152</f>
        <v>41163</v>
      </c>
      <c r="J151" s="101" t="n">
        <f aca="false">J153+J152</f>
        <v>37050</v>
      </c>
      <c r="K151" s="97"/>
    </row>
    <row r="152" s="98" customFormat="true" ht="37.5" hidden="true" customHeight="true" outlineLevel="0" collapsed="false">
      <c r="A152" s="91" t="s">
        <v>94</v>
      </c>
      <c r="B152" s="81" t="s">
        <v>74</v>
      </c>
      <c r="C152" s="135" t="s">
        <v>205</v>
      </c>
      <c r="D152" s="135" t="s">
        <v>78</v>
      </c>
      <c r="E152" s="83" t="s">
        <v>278</v>
      </c>
      <c r="F152" s="84" t="s">
        <v>279</v>
      </c>
      <c r="G152" s="65" t="s">
        <v>95</v>
      </c>
      <c r="H152" s="101" t="n">
        <v>0</v>
      </c>
      <c r="I152" s="101" t="n">
        <v>0</v>
      </c>
      <c r="J152" s="101" t="n">
        <v>0</v>
      </c>
      <c r="K152" s="97"/>
    </row>
    <row r="153" s="98" customFormat="true" ht="30.75" hidden="false" customHeight="true" outlineLevel="0" collapsed="false">
      <c r="A153" s="205" t="s">
        <v>280</v>
      </c>
      <c r="B153" s="81" t="s">
        <v>74</v>
      </c>
      <c r="C153" s="135" t="s">
        <v>205</v>
      </c>
      <c r="D153" s="135" t="s">
        <v>78</v>
      </c>
      <c r="E153" s="188" t="s">
        <v>281</v>
      </c>
      <c r="F153" s="84" t="s">
        <v>282</v>
      </c>
      <c r="G153" s="65"/>
      <c r="H153" s="101" t="n">
        <f aca="false">H154+H155</f>
        <v>4108</v>
      </c>
      <c r="I153" s="101" t="n">
        <f aca="false">I154+I155</f>
        <v>41163</v>
      </c>
      <c r="J153" s="101" t="n">
        <f aca="false">J154+J155</f>
        <v>37050</v>
      </c>
      <c r="K153" s="97"/>
    </row>
    <row r="154" s="98" customFormat="true" ht="27.75" hidden="true" customHeight="true" outlineLevel="0" collapsed="false">
      <c r="A154" s="90" t="s">
        <v>94</v>
      </c>
      <c r="B154" s="81" t="s">
        <v>74</v>
      </c>
      <c r="C154" s="135" t="s">
        <v>205</v>
      </c>
      <c r="D154" s="135" t="s">
        <v>78</v>
      </c>
      <c r="E154" s="83" t="s">
        <v>283</v>
      </c>
      <c r="F154" s="84" t="s">
        <v>282</v>
      </c>
      <c r="G154" s="65" t="s">
        <v>95</v>
      </c>
      <c r="H154" s="101" t="n">
        <v>0</v>
      </c>
      <c r="I154" s="101" t="n">
        <v>10000</v>
      </c>
      <c r="J154" s="101" t="n">
        <v>10000</v>
      </c>
      <c r="K154" s="97"/>
    </row>
    <row r="155" s="98" customFormat="true" ht="28.5" hidden="false" customHeight="true" outlineLevel="0" collapsed="false">
      <c r="A155" s="91" t="s">
        <v>96</v>
      </c>
      <c r="B155" s="81" t="s">
        <v>74</v>
      </c>
      <c r="C155" s="135" t="s">
        <v>205</v>
      </c>
      <c r="D155" s="135" t="s">
        <v>78</v>
      </c>
      <c r="E155" s="83" t="s">
        <v>284</v>
      </c>
      <c r="F155" s="84" t="s">
        <v>285</v>
      </c>
      <c r="G155" s="65" t="s">
        <v>97</v>
      </c>
      <c r="H155" s="101" t="n">
        <v>4108</v>
      </c>
      <c r="I155" s="101" t="n">
        <v>31163</v>
      </c>
      <c r="J155" s="101" t="n">
        <v>27050</v>
      </c>
      <c r="K155" s="97"/>
    </row>
    <row r="156" s="98" customFormat="true" ht="30.75" hidden="false" customHeight="true" outlineLevel="0" collapsed="false">
      <c r="A156" s="95" t="s">
        <v>286</v>
      </c>
      <c r="B156" s="58" t="s">
        <v>74</v>
      </c>
      <c r="C156" s="132" t="s">
        <v>205</v>
      </c>
      <c r="D156" s="132" t="s">
        <v>154</v>
      </c>
      <c r="E156" s="103"/>
      <c r="F156" s="60"/>
      <c r="G156" s="132"/>
      <c r="H156" s="170" t="n">
        <f aca="false">H157+H162</f>
        <v>100000</v>
      </c>
      <c r="I156" s="170" t="n">
        <f aca="false">+I162</f>
        <v>15000</v>
      </c>
      <c r="J156" s="170" t="n">
        <f aca="false">+J162</f>
        <v>15000</v>
      </c>
      <c r="K156" s="97"/>
    </row>
    <row r="157" s="98" customFormat="true" ht="44.25" hidden="true" customHeight="true" outlineLevel="0" collapsed="false">
      <c r="A157" s="206" t="s">
        <v>287</v>
      </c>
      <c r="B157" s="81" t="s">
        <v>74</v>
      </c>
      <c r="C157" s="82" t="s">
        <v>205</v>
      </c>
      <c r="D157" s="82" t="s">
        <v>154</v>
      </c>
      <c r="E157" s="207" t="s">
        <v>288</v>
      </c>
      <c r="F157" s="208" t="s">
        <v>81</v>
      </c>
      <c r="G157" s="132"/>
      <c r="H157" s="170" t="n">
        <f aca="false">H158</f>
        <v>0</v>
      </c>
      <c r="I157" s="170"/>
      <c r="J157" s="170"/>
      <c r="K157" s="97"/>
    </row>
    <row r="158" s="98" customFormat="true" ht="59.25" hidden="true" customHeight="true" outlineLevel="0" collapsed="false">
      <c r="A158" s="165" t="s">
        <v>289</v>
      </c>
      <c r="B158" s="81" t="s">
        <v>74</v>
      </c>
      <c r="C158" s="82" t="s">
        <v>205</v>
      </c>
      <c r="D158" s="82" t="s">
        <v>154</v>
      </c>
      <c r="E158" s="207" t="s">
        <v>290</v>
      </c>
      <c r="F158" s="208" t="s">
        <v>81</v>
      </c>
      <c r="G158" s="132"/>
      <c r="H158" s="170" t="n">
        <f aca="false">H159</f>
        <v>0</v>
      </c>
      <c r="I158" s="170"/>
      <c r="J158" s="170"/>
      <c r="K158" s="97"/>
    </row>
    <row r="159" s="98" customFormat="true" ht="35.25" hidden="true" customHeight="true" outlineLevel="0" collapsed="false">
      <c r="A159" s="209" t="s">
        <v>291</v>
      </c>
      <c r="B159" s="81" t="s">
        <v>74</v>
      </c>
      <c r="C159" s="82" t="s">
        <v>205</v>
      </c>
      <c r="D159" s="82" t="s">
        <v>154</v>
      </c>
      <c r="E159" s="207" t="s">
        <v>292</v>
      </c>
      <c r="F159" s="208" t="s">
        <v>81</v>
      </c>
      <c r="G159" s="132"/>
      <c r="H159" s="170" t="n">
        <f aca="false">H160</f>
        <v>0</v>
      </c>
      <c r="I159" s="170"/>
      <c r="J159" s="170"/>
      <c r="K159" s="97"/>
    </row>
    <row r="160" s="98" customFormat="true" ht="35.25" hidden="true" customHeight="true" outlineLevel="0" collapsed="false">
      <c r="A160" s="165" t="s">
        <v>293</v>
      </c>
      <c r="B160" s="81" t="s">
        <v>74</v>
      </c>
      <c r="C160" s="82" t="s">
        <v>205</v>
      </c>
      <c r="D160" s="82" t="s">
        <v>154</v>
      </c>
      <c r="E160" s="207" t="s">
        <v>292</v>
      </c>
      <c r="F160" s="208" t="s">
        <v>294</v>
      </c>
      <c r="G160" s="132"/>
      <c r="H160" s="183" t="n">
        <f aca="false">H161</f>
        <v>0</v>
      </c>
      <c r="I160" s="170"/>
      <c r="J160" s="170"/>
      <c r="K160" s="97"/>
    </row>
    <row r="161" s="98" customFormat="true" ht="35.25" hidden="true" customHeight="true" outlineLevel="0" collapsed="false">
      <c r="A161" s="210" t="s">
        <v>94</v>
      </c>
      <c r="B161" s="81" t="s">
        <v>74</v>
      </c>
      <c r="C161" s="82" t="s">
        <v>205</v>
      </c>
      <c r="D161" s="82" t="s">
        <v>154</v>
      </c>
      <c r="E161" s="211" t="s">
        <v>292</v>
      </c>
      <c r="F161" s="212" t="s">
        <v>294</v>
      </c>
      <c r="G161" s="135" t="s">
        <v>95</v>
      </c>
      <c r="H161" s="183" t="n">
        <v>0</v>
      </c>
      <c r="I161" s="170"/>
      <c r="J161" s="170"/>
      <c r="K161" s="97"/>
    </row>
    <row r="162" s="215" customFormat="true" ht="59.25" hidden="false" customHeight="true" outlineLevel="0" collapsed="false">
      <c r="A162" s="72" t="s">
        <v>295</v>
      </c>
      <c r="B162" s="74" t="s">
        <v>74</v>
      </c>
      <c r="C162" s="132" t="s">
        <v>205</v>
      </c>
      <c r="D162" s="132" t="s">
        <v>154</v>
      </c>
      <c r="E162" s="66" t="s">
        <v>296</v>
      </c>
      <c r="F162" s="67" t="s">
        <v>81</v>
      </c>
      <c r="G162" s="132"/>
      <c r="H162" s="170" t="n">
        <f aca="false">+H163</f>
        <v>100000</v>
      </c>
      <c r="I162" s="170" t="n">
        <f aca="false">+I163</f>
        <v>15000</v>
      </c>
      <c r="J162" s="170" t="n">
        <f aca="false">+J163</f>
        <v>15000</v>
      </c>
      <c r="K162" s="213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4"/>
      <c r="AL162" s="214"/>
      <c r="AM162" s="214"/>
      <c r="AN162" s="214"/>
    </row>
    <row r="163" s="88" customFormat="true" ht="77.25" hidden="false" customHeight="true" outlineLevel="0" collapsed="false">
      <c r="A163" s="80" t="s">
        <v>297</v>
      </c>
      <c r="B163" s="81" t="s">
        <v>74</v>
      </c>
      <c r="C163" s="82" t="s">
        <v>205</v>
      </c>
      <c r="D163" s="82" t="s">
        <v>154</v>
      </c>
      <c r="E163" s="83" t="s">
        <v>250</v>
      </c>
      <c r="F163" s="84" t="s">
        <v>81</v>
      </c>
      <c r="G163" s="82"/>
      <c r="H163" s="85" t="n">
        <f aca="false">H167+H174+H177+H182+H188</f>
        <v>100000</v>
      </c>
      <c r="I163" s="85" t="n">
        <f aca="false">I167+I174+I177+I182+I188</f>
        <v>15000</v>
      </c>
      <c r="J163" s="85" t="n">
        <f aca="false">J167+J174+J177+J182+J188</f>
        <v>15000</v>
      </c>
      <c r="K163" s="86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</row>
    <row r="164" s="88" customFormat="true" ht="0.75" hidden="true" customHeight="true" outlineLevel="0" collapsed="false">
      <c r="A164" s="80" t="s">
        <v>272</v>
      </c>
      <c r="B164" s="81" t="s">
        <v>74</v>
      </c>
      <c r="C164" s="82" t="s">
        <v>205</v>
      </c>
      <c r="D164" s="82" t="s">
        <v>154</v>
      </c>
      <c r="E164" s="83" t="s">
        <v>273</v>
      </c>
      <c r="F164" s="84"/>
      <c r="G164" s="82"/>
      <c r="H164" s="85" t="n">
        <f aca="false">H165+H166</f>
        <v>0</v>
      </c>
      <c r="I164" s="85" t="n">
        <f aca="false">I165+I166</f>
        <v>0</v>
      </c>
      <c r="J164" s="85" t="n">
        <f aca="false">J165+J166</f>
        <v>0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8" customFormat="true" ht="59.25" hidden="true" customHeight="true" outlineLevel="0" collapsed="false">
      <c r="A165" s="91" t="s">
        <v>96</v>
      </c>
      <c r="B165" s="81" t="s">
        <v>74</v>
      </c>
      <c r="C165" s="82" t="s">
        <v>205</v>
      </c>
      <c r="D165" s="82" t="s">
        <v>154</v>
      </c>
      <c r="E165" s="83" t="s">
        <v>273</v>
      </c>
      <c r="F165" s="84"/>
      <c r="G165" s="82" t="s">
        <v>97</v>
      </c>
      <c r="H165" s="85"/>
      <c r="I165" s="85"/>
      <c r="J165" s="85"/>
      <c r="K165" s="86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</row>
    <row r="166" s="88" customFormat="true" ht="59.25" hidden="true" customHeight="true" outlineLevel="0" collapsed="false">
      <c r="A166" s="91" t="s">
        <v>201</v>
      </c>
      <c r="B166" s="81" t="s">
        <v>74</v>
      </c>
      <c r="C166" s="82" t="s">
        <v>205</v>
      </c>
      <c r="D166" s="82" t="s">
        <v>154</v>
      </c>
      <c r="E166" s="83" t="s">
        <v>273</v>
      </c>
      <c r="F166" s="84"/>
      <c r="G166" s="82" t="s">
        <v>95</v>
      </c>
      <c r="H166" s="85"/>
      <c r="I166" s="85"/>
      <c r="J166" s="85"/>
      <c r="K166" s="86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</row>
    <row r="167" s="88" customFormat="true" ht="38.25" hidden="false" customHeight="true" outlineLevel="0" collapsed="false">
      <c r="A167" s="166" t="s">
        <v>298</v>
      </c>
      <c r="B167" s="81" t="s">
        <v>74</v>
      </c>
      <c r="C167" s="82" t="s">
        <v>205</v>
      </c>
      <c r="D167" s="82" t="s">
        <v>154</v>
      </c>
      <c r="E167" s="188" t="s">
        <v>299</v>
      </c>
      <c r="F167" s="84" t="s">
        <v>81</v>
      </c>
      <c r="G167" s="82"/>
      <c r="H167" s="85" t="n">
        <f aca="false">H168</f>
        <v>100000</v>
      </c>
      <c r="I167" s="85" t="n">
        <f aca="false">I168</f>
        <v>15000</v>
      </c>
      <c r="J167" s="85" t="n">
        <f aca="false">J168</f>
        <v>15000</v>
      </c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7" customFormat="true" ht="30.75" hidden="false" customHeight="true" outlineLevel="0" collapsed="false">
      <c r="A168" s="80" t="s">
        <v>300</v>
      </c>
      <c r="B168" s="81" t="s">
        <v>74</v>
      </c>
      <c r="C168" s="82" t="s">
        <v>205</v>
      </c>
      <c r="D168" s="82" t="s">
        <v>154</v>
      </c>
      <c r="E168" s="83" t="s">
        <v>301</v>
      </c>
      <c r="F168" s="84" t="s">
        <v>302</v>
      </c>
      <c r="G168" s="82"/>
      <c r="H168" s="85" t="n">
        <f aca="false">SUM(H169:H170)</f>
        <v>100000</v>
      </c>
      <c r="I168" s="85" t="n">
        <f aca="false">SUM(I169:I170)</f>
        <v>15000</v>
      </c>
      <c r="J168" s="85" t="n">
        <f aca="false">SUM(J169:J170)</f>
        <v>15000</v>
      </c>
      <c r="K168" s="86"/>
    </row>
    <row r="169" s="87" customFormat="true" ht="24.75" hidden="false" customHeight="true" outlineLevel="0" collapsed="false">
      <c r="A169" s="90" t="s">
        <v>94</v>
      </c>
      <c r="B169" s="81" t="s">
        <v>74</v>
      </c>
      <c r="C169" s="82" t="s">
        <v>205</v>
      </c>
      <c r="D169" s="82" t="s">
        <v>154</v>
      </c>
      <c r="E169" s="83" t="s">
        <v>301</v>
      </c>
      <c r="F169" s="84" t="s">
        <v>302</v>
      </c>
      <c r="G169" s="82" t="s">
        <v>95</v>
      </c>
      <c r="H169" s="85" t="n">
        <v>100000</v>
      </c>
      <c r="I169" s="85" t="n">
        <v>15000</v>
      </c>
      <c r="J169" s="85" t="n">
        <v>15000</v>
      </c>
      <c r="K169" s="86"/>
    </row>
    <row r="170" s="87" customFormat="true" ht="18" hidden="true" customHeight="true" outlineLevel="0" collapsed="false">
      <c r="A170" s="91" t="s">
        <v>96</v>
      </c>
      <c r="B170" s="81" t="s">
        <v>74</v>
      </c>
      <c r="C170" s="82" t="s">
        <v>205</v>
      </c>
      <c r="D170" s="82" t="s">
        <v>154</v>
      </c>
      <c r="E170" s="83" t="s">
        <v>301</v>
      </c>
      <c r="F170" s="84" t="s">
        <v>302</v>
      </c>
      <c r="G170" s="82" t="s">
        <v>97</v>
      </c>
      <c r="H170" s="85"/>
      <c r="I170" s="85"/>
      <c r="J170" s="85"/>
      <c r="K170" s="86"/>
    </row>
    <row r="171" s="88" customFormat="true" ht="0.75" hidden="true" customHeight="true" outlineLevel="0" collapsed="false">
      <c r="A171" s="80" t="s">
        <v>303</v>
      </c>
      <c r="B171" s="81"/>
      <c r="C171" s="82"/>
      <c r="D171" s="82"/>
      <c r="E171" s="83" t="s">
        <v>304</v>
      </c>
      <c r="F171" s="84" t="s">
        <v>305</v>
      </c>
      <c r="G171" s="82"/>
      <c r="H171" s="85" t="n">
        <f aca="false">SUM(H172:H173)</f>
        <v>0</v>
      </c>
      <c r="I171" s="85" t="n">
        <f aca="false">SUM(I172:I173)</f>
        <v>0</v>
      </c>
      <c r="J171" s="85" t="n">
        <f aca="false">SUM(J172:J173)</f>
        <v>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7" customFormat="true" ht="19.5" hidden="true" customHeight="true" outlineLevel="0" collapsed="false">
      <c r="A172" s="91" t="s">
        <v>201</v>
      </c>
      <c r="B172" s="81" t="s">
        <v>74</v>
      </c>
      <c r="C172" s="82" t="s">
        <v>205</v>
      </c>
      <c r="D172" s="82" t="s">
        <v>154</v>
      </c>
      <c r="E172" s="83" t="s">
        <v>304</v>
      </c>
      <c r="F172" s="84" t="s">
        <v>305</v>
      </c>
      <c r="G172" s="82" t="s">
        <v>95</v>
      </c>
      <c r="H172" s="85"/>
      <c r="I172" s="85"/>
      <c r="J172" s="85"/>
      <c r="K172" s="86"/>
    </row>
    <row r="173" s="87" customFormat="true" ht="19.5" hidden="true" customHeight="true" outlineLevel="0" collapsed="false">
      <c r="A173" s="91" t="s">
        <v>96</v>
      </c>
      <c r="B173" s="81" t="s">
        <v>74</v>
      </c>
      <c r="C173" s="82" t="s">
        <v>205</v>
      </c>
      <c r="D173" s="82" t="s">
        <v>154</v>
      </c>
      <c r="E173" s="83" t="s">
        <v>304</v>
      </c>
      <c r="F173" s="84" t="s">
        <v>305</v>
      </c>
      <c r="G173" s="82" t="s">
        <v>97</v>
      </c>
      <c r="H173" s="85"/>
      <c r="I173" s="85"/>
      <c r="J173" s="85"/>
      <c r="K173" s="86"/>
    </row>
    <row r="174" s="87" customFormat="true" ht="8.25" hidden="true" customHeight="true" outlineLevel="0" collapsed="false">
      <c r="A174" s="166" t="s">
        <v>306</v>
      </c>
      <c r="B174" s="81" t="s">
        <v>74</v>
      </c>
      <c r="C174" s="82" t="s">
        <v>205</v>
      </c>
      <c r="D174" s="82" t="s">
        <v>154</v>
      </c>
      <c r="E174" s="83" t="s">
        <v>307</v>
      </c>
      <c r="F174" s="84" t="s">
        <v>81</v>
      </c>
      <c r="G174" s="82"/>
      <c r="H174" s="85" t="n">
        <f aca="false">H175</f>
        <v>0</v>
      </c>
      <c r="I174" s="85" t="n">
        <f aca="false">I175</f>
        <v>0</v>
      </c>
      <c r="J174" s="85" t="n">
        <f aca="false">J175</f>
        <v>0</v>
      </c>
      <c r="K174" s="86"/>
    </row>
    <row r="175" s="87" customFormat="true" ht="19.5" hidden="true" customHeight="true" outlineLevel="0" collapsed="false">
      <c r="A175" s="80" t="s">
        <v>300</v>
      </c>
      <c r="B175" s="81" t="s">
        <v>74</v>
      </c>
      <c r="C175" s="82" t="s">
        <v>205</v>
      </c>
      <c r="D175" s="82" t="s">
        <v>154</v>
      </c>
      <c r="E175" s="83" t="s">
        <v>307</v>
      </c>
      <c r="F175" s="84" t="s">
        <v>302</v>
      </c>
      <c r="G175" s="82"/>
      <c r="H175" s="85" t="n">
        <f aca="false">H176</f>
        <v>0</v>
      </c>
      <c r="I175" s="85" t="n">
        <f aca="false">I176</f>
        <v>0</v>
      </c>
      <c r="J175" s="85" t="n">
        <f aca="false">J176</f>
        <v>0</v>
      </c>
      <c r="K175" s="86"/>
    </row>
    <row r="176" s="87" customFormat="true" ht="19.5" hidden="true" customHeight="true" outlineLevel="0" collapsed="false">
      <c r="A176" s="90" t="s">
        <v>94</v>
      </c>
      <c r="B176" s="81" t="s">
        <v>74</v>
      </c>
      <c r="C176" s="82" t="s">
        <v>205</v>
      </c>
      <c r="D176" s="82" t="s">
        <v>154</v>
      </c>
      <c r="E176" s="83" t="s">
        <v>307</v>
      </c>
      <c r="F176" s="84" t="s">
        <v>302</v>
      </c>
      <c r="G176" s="82" t="s">
        <v>95</v>
      </c>
      <c r="H176" s="85"/>
      <c r="I176" s="85"/>
      <c r="J176" s="85"/>
      <c r="K176" s="86"/>
    </row>
    <row r="177" s="87" customFormat="true" ht="23.25" hidden="true" customHeight="true" outlineLevel="0" collapsed="false">
      <c r="A177" s="146" t="s">
        <v>308</v>
      </c>
      <c r="B177" s="81" t="s">
        <v>74</v>
      </c>
      <c r="C177" s="82" t="s">
        <v>205</v>
      </c>
      <c r="D177" s="82" t="s">
        <v>154</v>
      </c>
      <c r="E177" s="83" t="s">
        <v>309</v>
      </c>
      <c r="F177" s="84" t="s">
        <v>81</v>
      </c>
      <c r="G177" s="82"/>
      <c r="H177" s="85" t="n">
        <f aca="false">H178+H180</f>
        <v>0</v>
      </c>
      <c r="I177" s="85" t="n">
        <f aca="false">I178+I180</f>
        <v>0</v>
      </c>
      <c r="J177" s="85" t="n">
        <f aca="false">J178+J180</f>
        <v>0</v>
      </c>
      <c r="K177" s="86"/>
    </row>
    <row r="178" s="87" customFormat="true" ht="19.5" hidden="true" customHeight="true" outlineLevel="0" collapsed="false">
      <c r="A178" s="216" t="s">
        <v>310</v>
      </c>
      <c r="B178" s="81" t="s">
        <v>74</v>
      </c>
      <c r="C178" s="82" t="s">
        <v>205</v>
      </c>
      <c r="D178" s="82" t="s">
        <v>154</v>
      </c>
      <c r="E178" s="83" t="s">
        <v>309</v>
      </c>
      <c r="F178" s="84" t="s">
        <v>311</v>
      </c>
      <c r="G178" s="82"/>
      <c r="H178" s="85" t="n">
        <f aca="false">H179</f>
        <v>0</v>
      </c>
      <c r="I178" s="85" t="n">
        <f aca="false">I179</f>
        <v>0</v>
      </c>
      <c r="J178" s="85" t="n">
        <f aca="false">J179</f>
        <v>0</v>
      </c>
      <c r="K178" s="86"/>
    </row>
    <row r="179" s="87" customFormat="true" ht="18" hidden="true" customHeight="true" outlineLevel="0" collapsed="false">
      <c r="A179" s="90" t="s">
        <v>94</v>
      </c>
      <c r="B179" s="81" t="s">
        <v>74</v>
      </c>
      <c r="C179" s="82" t="s">
        <v>205</v>
      </c>
      <c r="D179" s="82" t="s">
        <v>154</v>
      </c>
      <c r="E179" s="83" t="s">
        <v>309</v>
      </c>
      <c r="F179" s="84" t="s">
        <v>311</v>
      </c>
      <c r="G179" s="82" t="s">
        <v>95</v>
      </c>
      <c r="H179" s="85" t="n">
        <v>0</v>
      </c>
      <c r="I179" s="85" t="n">
        <v>0</v>
      </c>
      <c r="J179" s="85" t="n">
        <v>0</v>
      </c>
      <c r="K179" s="86"/>
    </row>
    <row r="180" s="87" customFormat="true" ht="19.5" hidden="true" customHeight="true" outlineLevel="0" collapsed="false">
      <c r="A180" s="147" t="s">
        <v>300</v>
      </c>
      <c r="B180" s="81" t="s">
        <v>74</v>
      </c>
      <c r="C180" s="82" t="s">
        <v>205</v>
      </c>
      <c r="D180" s="82" t="s">
        <v>154</v>
      </c>
      <c r="E180" s="83" t="s">
        <v>309</v>
      </c>
      <c r="F180" s="84" t="s">
        <v>302</v>
      </c>
      <c r="G180" s="82"/>
      <c r="H180" s="85" t="n">
        <f aca="false">H181</f>
        <v>0</v>
      </c>
      <c r="I180" s="85" t="n">
        <f aca="false">I181</f>
        <v>0</v>
      </c>
      <c r="J180" s="85" t="n">
        <f aca="false">J181</f>
        <v>0</v>
      </c>
      <c r="K180" s="86"/>
    </row>
    <row r="181" s="87" customFormat="true" ht="18.75" hidden="true" customHeight="true" outlineLevel="0" collapsed="false">
      <c r="A181" s="90" t="s">
        <v>94</v>
      </c>
      <c r="B181" s="81" t="s">
        <v>74</v>
      </c>
      <c r="C181" s="82" t="s">
        <v>205</v>
      </c>
      <c r="D181" s="82" t="s">
        <v>154</v>
      </c>
      <c r="E181" s="83" t="s">
        <v>309</v>
      </c>
      <c r="F181" s="84" t="s">
        <v>302</v>
      </c>
      <c r="G181" s="82" t="s">
        <v>95</v>
      </c>
      <c r="H181" s="85"/>
      <c r="I181" s="85"/>
      <c r="J181" s="85"/>
      <c r="K181" s="86"/>
    </row>
    <row r="182" s="87" customFormat="true" ht="19.5" hidden="true" customHeight="true" outlineLevel="0" collapsed="false">
      <c r="A182" s="166" t="s">
        <v>312</v>
      </c>
      <c r="B182" s="81" t="s">
        <v>74</v>
      </c>
      <c r="C182" s="82" t="s">
        <v>205</v>
      </c>
      <c r="D182" s="82" t="s">
        <v>154</v>
      </c>
      <c r="E182" s="83" t="s">
        <v>313</v>
      </c>
      <c r="F182" s="84" t="s">
        <v>81</v>
      </c>
      <c r="G182" s="82"/>
      <c r="H182" s="85" t="n">
        <f aca="false">H183</f>
        <v>0</v>
      </c>
      <c r="I182" s="85" t="n">
        <f aca="false">I183</f>
        <v>0</v>
      </c>
      <c r="J182" s="85" t="n">
        <f aca="false">J183</f>
        <v>0</v>
      </c>
      <c r="K182" s="86"/>
    </row>
    <row r="183" s="87" customFormat="true" ht="19.5" hidden="true" customHeight="true" outlineLevel="0" collapsed="false">
      <c r="A183" s="80" t="s">
        <v>300</v>
      </c>
      <c r="B183" s="81" t="s">
        <v>74</v>
      </c>
      <c r="C183" s="82" t="s">
        <v>205</v>
      </c>
      <c r="D183" s="82" t="s">
        <v>154</v>
      </c>
      <c r="E183" s="83" t="s">
        <v>313</v>
      </c>
      <c r="F183" s="84" t="s">
        <v>302</v>
      </c>
      <c r="G183" s="82"/>
      <c r="H183" s="85" t="n">
        <f aca="false">H184</f>
        <v>0</v>
      </c>
      <c r="I183" s="85" t="n">
        <f aca="false">I184</f>
        <v>0</v>
      </c>
      <c r="J183" s="85" t="n">
        <f aca="false">J184</f>
        <v>0</v>
      </c>
      <c r="K183" s="86"/>
    </row>
    <row r="184" s="87" customFormat="true" ht="19.5" hidden="true" customHeight="true" outlineLevel="0" collapsed="false">
      <c r="A184" s="91" t="s">
        <v>201</v>
      </c>
      <c r="B184" s="81" t="s">
        <v>74</v>
      </c>
      <c r="C184" s="82" t="s">
        <v>205</v>
      </c>
      <c r="D184" s="82" t="s">
        <v>154</v>
      </c>
      <c r="E184" s="83" t="s">
        <v>313</v>
      </c>
      <c r="F184" s="84" t="s">
        <v>302</v>
      </c>
      <c r="G184" s="82" t="s">
        <v>95</v>
      </c>
      <c r="H184" s="85"/>
      <c r="I184" s="85"/>
      <c r="J184" s="85"/>
      <c r="K184" s="86"/>
    </row>
    <row r="185" s="87" customFormat="true" ht="19.5" hidden="true" customHeight="true" outlineLevel="0" collapsed="false">
      <c r="A185" s="91"/>
      <c r="B185" s="81"/>
      <c r="C185" s="82"/>
      <c r="D185" s="82"/>
      <c r="E185" s="83"/>
      <c r="F185" s="84"/>
      <c r="G185" s="82"/>
      <c r="H185" s="85"/>
      <c r="I185" s="85"/>
      <c r="J185" s="85"/>
      <c r="K185" s="86"/>
    </row>
    <row r="186" s="87" customFormat="true" ht="19.5" hidden="true" customHeight="true" outlineLevel="0" collapsed="false">
      <c r="A186" s="203" t="s">
        <v>314</v>
      </c>
      <c r="B186" s="112" t="s">
        <v>74</v>
      </c>
      <c r="C186" s="113" t="s">
        <v>205</v>
      </c>
      <c r="D186" s="113" t="s">
        <v>154</v>
      </c>
      <c r="E186" s="153" t="s">
        <v>315</v>
      </c>
      <c r="F186" s="154"/>
      <c r="G186" s="113"/>
      <c r="H186" s="217"/>
      <c r="I186" s="217"/>
      <c r="J186" s="217"/>
      <c r="K186" s="86"/>
    </row>
    <row r="187" s="87" customFormat="true" ht="18.75" hidden="true" customHeight="true" outlineLevel="0" collapsed="false">
      <c r="A187" s="180" t="s">
        <v>201</v>
      </c>
      <c r="B187" s="112" t="s">
        <v>74</v>
      </c>
      <c r="C187" s="113" t="s">
        <v>205</v>
      </c>
      <c r="D187" s="113" t="s">
        <v>154</v>
      </c>
      <c r="E187" s="153" t="s">
        <v>315</v>
      </c>
      <c r="F187" s="154"/>
      <c r="G187" s="113" t="s">
        <v>95</v>
      </c>
      <c r="H187" s="217"/>
      <c r="I187" s="217"/>
      <c r="J187" s="217"/>
      <c r="K187" s="86"/>
    </row>
    <row r="188" s="87" customFormat="true" ht="21" hidden="true" customHeight="true" outlineLevel="0" collapsed="false">
      <c r="A188" s="146" t="s">
        <v>316</v>
      </c>
      <c r="B188" s="112" t="s">
        <v>74</v>
      </c>
      <c r="C188" s="113" t="s">
        <v>205</v>
      </c>
      <c r="D188" s="113" t="s">
        <v>154</v>
      </c>
      <c r="E188" s="153" t="s">
        <v>317</v>
      </c>
      <c r="F188" s="154" t="s">
        <v>81</v>
      </c>
      <c r="G188" s="113"/>
      <c r="H188" s="217" t="n">
        <f aca="false">H189+H192</f>
        <v>0</v>
      </c>
      <c r="I188" s="217" t="n">
        <f aca="false">I189+I192</f>
        <v>0</v>
      </c>
      <c r="J188" s="217" t="n">
        <f aca="false">J189+J192</f>
        <v>0</v>
      </c>
      <c r="K188" s="86"/>
    </row>
    <row r="189" s="87" customFormat="true" ht="24.75" hidden="true" customHeight="true" outlineLevel="0" collapsed="false">
      <c r="A189" s="147" t="s">
        <v>318</v>
      </c>
      <c r="B189" s="81" t="s">
        <v>74</v>
      </c>
      <c r="C189" s="82" t="s">
        <v>205</v>
      </c>
      <c r="D189" s="82" t="s">
        <v>154</v>
      </c>
      <c r="E189" s="83" t="s">
        <v>319</v>
      </c>
      <c r="F189" s="84" t="s">
        <v>320</v>
      </c>
      <c r="G189" s="82"/>
      <c r="H189" s="85" t="n">
        <f aca="false">H190</f>
        <v>0</v>
      </c>
      <c r="I189" s="85" t="n">
        <f aca="false">I190</f>
        <v>0</v>
      </c>
      <c r="J189" s="85" t="n">
        <f aca="false">J190</f>
        <v>0</v>
      </c>
      <c r="K189" s="86" t="s">
        <v>255</v>
      </c>
    </row>
    <row r="190" s="87" customFormat="true" ht="18.75" hidden="true" customHeight="true" outlineLevel="0" collapsed="false">
      <c r="A190" s="90" t="s">
        <v>94</v>
      </c>
      <c r="B190" s="81" t="s">
        <v>74</v>
      </c>
      <c r="C190" s="82" t="s">
        <v>205</v>
      </c>
      <c r="D190" s="82" t="s">
        <v>154</v>
      </c>
      <c r="E190" s="83" t="s">
        <v>321</v>
      </c>
      <c r="F190" s="84" t="s">
        <v>320</v>
      </c>
      <c r="G190" s="82" t="s">
        <v>95</v>
      </c>
      <c r="H190" s="85"/>
      <c r="I190" s="85"/>
      <c r="J190" s="85"/>
      <c r="K190" s="86"/>
    </row>
    <row r="191" s="87" customFormat="true" ht="19.5" hidden="true" customHeight="true" outlineLevel="0" collapsed="false">
      <c r="A191" s="91" t="s">
        <v>96</v>
      </c>
      <c r="B191" s="81" t="s">
        <v>74</v>
      </c>
      <c r="C191" s="82" t="s">
        <v>205</v>
      </c>
      <c r="D191" s="82" t="s">
        <v>154</v>
      </c>
      <c r="E191" s="83" t="s">
        <v>322</v>
      </c>
      <c r="F191" s="84" t="s">
        <v>323</v>
      </c>
      <c r="G191" s="82" t="s">
        <v>97</v>
      </c>
      <c r="H191" s="85"/>
      <c r="I191" s="85"/>
      <c r="J191" s="85"/>
      <c r="K191" s="86"/>
    </row>
    <row r="192" s="87" customFormat="true" ht="25.5" hidden="true" customHeight="true" outlineLevel="0" collapsed="false">
      <c r="A192" s="216" t="s">
        <v>324</v>
      </c>
      <c r="B192" s="81" t="s">
        <v>74</v>
      </c>
      <c r="C192" s="82" t="s">
        <v>205</v>
      </c>
      <c r="D192" s="82" t="s">
        <v>154</v>
      </c>
      <c r="E192" s="83" t="s">
        <v>317</v>
      </c>
      <c r="F192" s="84" t="s">
        <v>325</v>
      </c>
      <c r="G192" s="82"/>
      <c r="H192" s="85" t="n">
        <f aca="false">H193</f>
        <v>0</v>
      </c>
      <c r="I192" s="85" t="n">
        <f aca="false">I193</f>
        <v>0</v>
      </c>
      <c r="J192" s="85" t="n">
        <f aca="false">J193</f>
        <v>0</v>
      </c>
      <c r="K192" s="86"/>
    </row>
    <row r="193" s="87" customFormat="true" ht="19.5" hidden="true" customHeight="true" outlineLevel="0" collapsed="false">
      <c r="A193" s="90" t="s">
        <v>94</v>
      </c>
      <c r="B193" s="81" t="s">
        <v>74</v>
      </c>
      <c r="C193" s="82" t="s">
        <v>205</v>
      </c>
      <c r="D193" s="82" t="s">
        <v>154</v>
      </c>
      <c r="E193" s="83" t="s">
        <v>317</v>
      </c>
      <c r="F193" s="84" t="s">
        <v>325</v>
      </c>
      <c r="G193" s="82" t="s">
        <v>95</v>
      </c>
      <c r="H193" s="85" t="n">
        <v>0</v>
      </c>
      <c r="I193" s="85" t="n">
        <v>0</v>
      </c>
      <c r="J193" s="85" t="n">
        <v>0</v>
      </c>
      <c r="K193" s="86"/>
    </row>
    <row r="194" s="87" customFormat="true" ht="0.75" hidden="true" customHeight="true" outlineLevel="0" collapsed="false">
      <c r="A194" s="91"/>
      <c r="B194" s="81"/>
      <c r="C194" s="82"/>
      <c r="D194" s="82"/>
      <c r="E194" s="83"/>
      <c r="F194" s="84"/>
      <c r="G194" s="82"/>
      <c r="H194" s="85"/>
      <c r="I194" s="85"/>
      <c r="J194" s="85"/>
      <c r="K194" s="86"/>
    </row>
    <row r="195" s="87" customFormat="true" ht="19.5" hidden="true" customHeight="true" outlineLevel="0" collapsed="false">
      <c r="A195" s="91"/>
      <c r="B195" s="81"/>
      <c r="C195" s="82"/>
      <c r="D195" s="82"/>
      <c r="E195" s="83"/>
      <c r="F195" s="84"/>
      <c r="G195" s="82"/>
      <c r="H195" s="85"/>
      <c r="I195" s="85"/>
      <c r="J195" s="85"/>
      <c r="K195" s="86"/>
    </row>
    <row r="196" s="87" customFormat="true" ht="42" hidden="true" customHeight="true" outlineLevel="0" collapsed="false">
      <c r="A196" s="64" t="s">
        <v>326</v>
      </c>
      <c r="B196" s="58" t="s">
        <v>74</v>
      </c>
      <c r="C196" s="58" t="s">
        <v>112</v>
      </c>
      <c r="D196" s="58"/>
      <c r="E196" s="103"/>
      <c r="F196" s="67"/>
      <c r="G196" s="65"/>
      <c r="H196" s="68" t="n">
        <f aca="false">+H197</f>
        <v>0</v>
      </c>
      <c r="I196" s="68" t="n">
        <f aca="false">+I197</f>
        <v>0</v>
      </c>
      <c r="J196" s="68" t="n">
        <f aca="false">+J197</f>
        <v>0</v>
      </c>
      <c r="K196" s="86" t="s">
        <v>327</v>
      </c>
    </row>
    <row r="197" s="87" customFormat="true" ht="39.75" hidden="true" customHeight="true" outlineLevel="0" collapsed="false">
      <c r="A197" s="64" t="s">
        <v>328</v>
      </c>
      <c r="B197" s="58" t="s">
        <v>74</v>
      </c>
      <c r="C197" s="58" t="s">
        <v>112</v>
      </c>
      <c r="D197" s="58" t="s">
        <v>112</v>
      </c>
      <c r="E197" s="103"/>
      <c r="F197" s="67"/>
      <c r="G197" s="65"/>
      <c r="H197" s="68" t="n">
        <f aca="false">+H198</f>
        <v>0</v>
      </c>
      <c r="I197" s="68" t="n">
        <f aca="false">+I198</f>
        <v>0</v>
      </c>
      <c r="J197" s="68" t="n">
        <f aca="false">+J198</f>
        <v>0</v>
      </c>
      <c r="K197" s="86"/>
    </row>
    <row r="198" s="87" customFormat="true" ht="72.75" hidden="true" customHeight="true" outlineLevel="0" collapsed="false">
      <c r="A198" s="64" t="s">
        <v>329</v>
      </c>
      <c r="B198" s="58" t="s">
        <v>74</v>
      </c>
      <c r="C198" s="58" t="s">
        <v>112</v>
      </c>
      <c r="D198" s="58" t="s">
        <v>112</v>
      </c>
      <c r="E198" s="66" t="s">
        <v>330</v>
      </c>
      <c r="F198" s="67" t="s">
        <v>81</v>
      </c>
      <c r="G198" s="58"/>
      <c r="H198" s="68" t="n">
        <f aca="false">+H199</f>
        <v>0</v>
      </c>
      <c r="I198" s="68" t="n">
        <f aca="false">+I199</f>
        <v>0</v>
      </c>
      <c r="J198" s="68" t="n">
        <f aca="false">+J199</f>
        <v>0</v>
      </c>
      <c r="K198" s="86"/>
    </row>
    <row r="199" s="87" customFormat="true" ht="79.5" hidden="true" customHeight="true" outlineLevel="0" collapsed="false">
      <c r="A199" s="91" t="s">
        <v>331</v>
      </c>
      <c r="B199" s="65" t="s">
        <v>74</v>
      </c>
      <c r="C199" s="65" t="s">
        <v>112</v>
      </c>
      <c r="D199" s="65" t="s">
        <v>112</v>
      </c>
      <c r="E199" s="100" t="s">
        <v>332</v>
      </c>
      <c r="F199" s="84" t="s">
        <v>81</v>
      </c>
      <c r="G199" s="65"/>
      <c r="H199" s="101" t="n">
        <f aca="false">H200</f>
        <v>0</v>
      </c>
      <c r="I199" s="101" t="n">
        <f aca="false">I200</f>
        <v>0</v>
      </c>
      <c r="J199" s="101" t="n">
        <f aca="false">J200</f>
        <v>0</v>
      </c>
      <c r="K199" s="86"/>
    </row>
    <row r="200" s="87" customFormat="true" ht="51.75" hidden="true" customHeight="true" outlineLevel="0" collapsed="false">
      <c r="A200" s="218" t="s">
        <v>333</v>
      </c>
      <c r="B200" s="65" t="s">
        <v>74</v>
      </c>
      <c r="C200" s="65" t="s">
        <v>112</v>
      </c>
      <c r="D200" s="65" t="s">
        <v>112</v>
      </c>
      <c r="E200" s="100" t="s">
        <v>334</v>
      </c>
      <c r="F200" s="84" t="s">
        <v>81</v>
      </c>
      <c r="G200" s="65"/>
      <c r="H200" s="101" t="n">
        <f aca="false">H201</f>
        <v>0</v>
      </c>
      <c r="I200" s="101" t="n">
        <f aca="false">I201</f>
        <v>0</v>
      </c>
      <c r="J200" s="101" t="n">
        <f aca="false">J201</f>
        <v>0</v>
      </c>
      <c r="K200" s="86"/>
    </row>
    <row r="201" s="87" customFormat="true" ht="33" hidden="true" customHeight="true" outlineLevel="0" collapsed="false">
      <c r="A201" s="91" t="s">
        <v>335</v>
      </c>
      <c r="B201" s="65" t="s">
        <v>74</v>
      </c>
      <c r="C201" s="65" t="s">
        <v>112</v>
      </c>
      <c r="D201" s="65" t="s">
        <v>112</v>
      </c>
      <c r="E201" s="100" t="s">
        <v>334</v>
      </c>
      <c r="F201" s="84" t="s">
        <v>336</v>
      </c>
      <c r="G201" s="65"/>
      <c r="H201" s="101" t="n">
        <f aca="false">+H202</f>
        <v>0</v>
      </c>
      <c r="I201" s="101" t="n">
        <f aca="false">+I202</f>
        <v>0</v>
      </c>
      <c r="J201" s="101" t="n">
        <f aca="false">+J202</f>
        <v>0</v>
      </c>
      <c r="K201" s="86"/>
    </row>
    <row r="202" s="87" customFormat="true" ht="33.75" hidden="true" customHeight="true" outlineLevel="0" collapsed="false">
      <c r="A202" s="90" t="s">
        <v>94</v>
      </c>
      <c r="B202" s="65" t="s">
        <v>74</v>
      </c>
      <c r="C202" s="65" t="s">
        <v>112</v>
      </c>
      <c r="D202" s="65" t="s">
        <v>112</v>
      </c>
      <c r="E202" s="100" t="s">
        <v>334</v>
      </c>
      <c r="F202" s="84" t="s">
        <v>336</v>
      </c>
      <c r="G202" s="65" t="s">
        <v>95</v>
      </c>
      <c r="H202" s="101" t="n">
        <v>0</v>
      </c>
      <c r="I202" s="101" t="n">
        <v>0</v>
      </c>
      <c r="J202" s="101" t="n">
        <v>0</v>
      </c>
      <c r="K202" s="86" t="s">
        <v>119</v>
      </c>
    </row>
    <row r="203" s="98" customFormat="true" ht="39.75" hidden="false" customHeight="true" outlineLevel="0" collapsed="false">
      <c r="A203" s="72" t="s">
        <v>337</v>
      </c>
      <c r="B203" s="109" t="s">
        <v>74</v>
      </c>
      <c r="C203" s="58" t="s">
        <v>338</v>
      </c>
      <c r="D203" s="58"/>
      <c r="E203" s="103"/>
      <c r="F203" s="60"/>
      <c r="G203" s="58"/>
      <c r="H203" s="68" t="n">
        <f aca="false">+H204</f>
        <v>532562</v>
      </c>
      <c r="I203" s="68" t="n">
        <f aca="false">+I204</f>
        <v>304200</v>
      </c>
      <c r="J203" s="68" t="n">
        <f aca="false">+J204</f>
        <v>304200</v>
      </c>
      <c r="K203" s="97"/>
    </row>
    <row r="204" s="98" customFormat="true" ht="33.75" hidden="false" customHeight="true" outlineLevel="0" collapsed="false">
      <c r="A204" s="72" t="s">
        <v>339</v>
      </c>
      <c r="B204" s="58" t="s">
        <v>74</v>
      </c>
      <c r="C204" s="58" t="s">
        <v>338</v>
      </c>
      <c r="D204" s="58" t="s">
        <v>76</v>
      </c>
      <c r="E204" s="103"/>
      <c r="F204" s="60"/>
      <c r="G204" s="58"/>
      <c r="H204" s="68" t="n">
        <f aca="false">+H205</f>
        <v>532562</v>
      </c>
      <c r="I204" s="68" t="n">
        <f aca="false">+I205</f>
        <v>304200</v>
      </c>
      <c r="J204" s="68" t="n">
        <f aca="false">+J205</f>
        <v>304200</v>
      </c>
      <c r="K204" s="97"/>
    </row>
    <row r="205" s="98" customFormat="true" ht="62.25" hidden="false" customHeight="true" outlineLevel="0" collapsed="false">
      <c r="A205" s="72" t="s">
        <v>340</v>
      </c>
      <c r="B205" s="74" t="s">
        <v>74</v>
      </c>
      <c r="C205" s="58" t="s">
        <v>338</v>
      </c>
      <c r="D205" s="58" t="s">
        <v>76</v>
      </c>
      <c r="E205" s="66" t="s">
        <v>341</v>
      </c>
      <c r="F205" s="67" t="s">
        <v>81</v>
      </c>
      <c r="G205" s="58"/>
      <c r="H205" s="68" t="n">
        <f aca="false">H206+H222</f>
        <v>532562</v>
      </c>
      <c r="I205" s="68" t="n">
        <f aca="false">I206+I222</f>
        <v>304200</v>
      </c>
      <c r="J205" s="68" t="n">
        <f aca="false">J206+J222</f>
        <v>304200</v>
      </c>
      <c r="K205" s="97"/>
    </row>
    <row r="206" s="98" customFormat="true" ht="58.5" hidden="false" customHeight="true" outlineLevel="0" collapsed="false">
      <c r="A206" s="89" t="s">
        <v>342</v>
      </c>
      <c r="B206" s="81" t="s">
        <v>74</v>
      </c>
      <c r="C206" s="65" t="s">
        <v>338</v>
      </c>
      <c r="D206" s="65" t="s">
        <v>76</v>
      </c>
      <c r="E206" s="83" t="s">
        <v>343</v>
      </c>
      <c r="F206" s="84" t="s">
        <v>81</v>
      </c>
      <c r="G206" s="65"/>
      <c r="H206" s="101" t="n">
        <f aca="false">H207</f>
        <v>532562</v>
      </c>
      <c r="I206" s="101" t="n">
        <f aca="false">I207</f>
        <v>304200</v>
      </c>
      <c r="J206" s="101" t="n">
        <f aca="false">J207</f>
        <v>304200</v>
      </c>
      <c r="K206" s="97"/>
    </row>
    <row r="207" s="98" customFormat="true" ht="55.5" hidden="false" customHeight="true" outlineLevel="0" collapsed="false">
      <c r="A207" s="204" t="s">
        <v>344</v>
      </c>
      <c r="B207" s="81" t="s">
        <v>74</v>
      </c>
      <c r="C207" s="65" t="s">
        <v>338</v>
      </c>
      <c r="D207" s="65" t="s">
        <v>76</v>
      </c>
      <c r="E207" s="83" t="s">
        <v>345</v>
      </c>
      <c r="F207" s="84" t="s">
        <v>81</v>
      </c>
      <c r="G207" s="65"/>
      <c r="H207" s="101" t="n">
        <f aca="false">H208+H214+H212+H254</f>
        <v>532562</v>
      </c>
      <c r="I207" s="101" t="n">
        <f aca="false">I208+I214+I212+I254</f>
        <v>304200</v>
      </c>
      <c r="J207" s="101" t="n">
        <f aca="false">J208+J214+J212+J254</f>
        <v>304200</v>
      </c>
      <c r="K207" s="97"/>
    </row>
    <row r="208" s="98" customFormat="true" ht="44.25" hidden="false" customHeight="true" outlineLevel="0" collapsed="false">
      <c r="A208" s="91" t="s">
        <v>346</v>
      </c>
      <c r="B208" s="81" t="s">
        <v>74</v>
      </c>
      <c r="C208" s="65" t="s">
        <v>338</v>
      </c>
      <c r="D208" s="65" t="s">
        <v>76</v>
      </c>
      <c r="E208" s="83" t="s">
        <v>345</v>
      </c>
      <c r="F208" s="84" t="s">
        <v>347</v>
      </c>
      <c r="G208" s="65"/>
      <c r="H208" s="101" t="n">
        <f aca="false">SUM(H209:H211)</f>
        <v>24000</v>
      </c>
      <c r="I208" s="101" t="n">
        <f aca="false">SUM(I209:I211)</f>
        <v>34200</v>
      </c>
      <c r="J208" s="101" t="n">
        <f aca="false">SUM(J209:J211)</f>
        <v>34200</v>
      </c>
      <c r="K208" s="97"/>
    </row>
    <row r="209" s="98" customFormat="true" ht="4.5" hidden="true" customHeight="true" outlineLevel="0" collapsed="false">
      <c r="A209" s="89" t="s">
        <v>86</v>
      </c>
      <c r="B209" s="81" t="s">
        <v>74</v>
      </c>
      <c r="C209" s="65" t="s">
        <v>338</v>
      </c>
      <c r="D209" s="65" t="s">
        <v>76</v>
      </c>
      <c r="E209" s="83" t="s">
        <v>345</v>
      </c>
      <c r="F209" s="84" t="s">
        <v>347</v>
      </c>
      <c r="G209" s="65" t="s">
        <v>87</v>
      </c>
      <c r="H209" s="101" t="n">
        <v>0</v>
      </c>
      <c r="I209" s="101" t="n">
        <v>0</v>
      </c>
      <c r="J209" s="101" t="n">
        <v>0</v>
      </c>
      <c r="K209" s="97"/>
    </row>
    <row r="210" s="98" customFormat="true" ht="28.5" hidden="false" customHeight="true" outlineLevel="0" collapsed="false">
      <c r="A210" s="90" t="s">
        <v>94</v>
      </c>
      <c r="B210" s="81" t="s">
        <v>74</v>
      </c>
      <c r="C210" s="65" t="s">
        <v>338</v>
      </c>
      <c r="D210" s="65" t="s">
        <v>76</v>
      </c>
      <c r="E210" s="83" t="s">
        <v>345</v>
      </c>
      <c r="F210" s="84" t="s">
        <v>347</v>
      </c>
      <c r="G210" s="65" t="s">
        <v>95</v>
      </c>
      <c r="H210" s="101" t="n">
        <v>24000</v>
      </c>
      <c r="I210" s="101" t="n">
        <v>31200</v>
      </c>
      <c r="J210" s="101" t="n">
        <v>31200</v>
      </c>
      <c r="K210" s="97"/>
    </row>
    <row r="211" s="98" customFormat="true" ht="33" hidden="true" customHeight="true" outlineLevel="0" collapsed="false">
      <c r="A211" s="91" t="s">
        <v>96</v>
      </c>
      <c r="B211" s="81" t="s">
        <v>74</v>
      </c>
      <c r="C211" s="65" t="s">
        <v>338</v>
      </c>
      <c r="D211" s="65" t="s">
        <v>76</v>
      </c>
      <c r="E211" s="83" t="s">
        <v>345</v>
      </c>
      <c r="F211" s="84" t="s">
        <v>347</v>
      </c>
      <c r="G211" s="65" t="s">
        <v>97</v>
      </c>
      <c r="H211" s="101" t="n">
        <v>0</v>
      </c>
      <c r="I211" s="101" t="n">
        <v>3000</v>
      </c>
      <c r="J211" s="101" t="n">
        <v>3000</v>
      </c>
      <c r="K211" s="97"/>
    </row>
    <row r="212" s="98" customFormat="true" ht="53.25" hidden="false" customHeight="true" outlineLevel="0" collapsed="false">
      <c r="A212" s="91" t="s">
        <v>348</v>
      </c>
      <c r="B212" s="81" t="s">
        <v>74</v>
      </c>
      <c r="C212" s="65" t="s">
        <v>338</v>
      </c>
      <c r="D212" s="65" t="s">
        <v>76</v>
      </c>
      <c r="E212" s="83" t="s">
        <v>345</v>
      </c>
      <c r="F212" s="84" t="s">
        <v>349</v>
      </c>
      <c r="G212" s="65"/>
      <c r="H212" s="101" t="n">
        <f aca="false">H213</f>
        <v>334698</v>
      </c>
      <c r="I212" s="101" t="n">
        <f aca="false">I213</f>
        <v>270000</v>
      </c>
      <c r="J212" s="101" t="n">
        <f aca="false">J213</f>
        <v>270000</v>
      </c>
      <c r="K212" s="97"/>
    </row>
    <row r="213" s="98" customFormat="true" ht="67.5" hidden="false" customHeight="true" outlineLevel="0" collapsed="false">
      <c r="A213" s="91" t="s">
        <v>86</v>
      </c>
      <c r="B213" s="81" t="s">
        <v>74</v>
      </c>
      <c r="C213" s="65" t="s">
        <v>338</v>
      </c>
      <c r="D213" s="65" t="s">
        <v>76</v>
      </c>
      <c r="E213" s="83" t="s">
        <v>345</v>
      </c>
      <c r="F213" s="84" t="s">
        <v>349</v>
      </c>
      <c r="G213" s="65" t="s">
        <v>87</v>
      </c>
      <c r="H213" s="101" t="n">
        <v>334698</v>
      </c>
      <c r="I213" s="101" t="n">
        <v>270000</v>
      </c>
      <c r="J213" s="101" t="n">
        <v>270000</v>
      </c>
      <c r="K213" s="97"/>
    </row>
    <row r="214" s="98" customFormat="true" ht="48.75" hidden="false" customHeight="true" outlineLevel="0" collapsed="false">
      <c r="A214" s="219" t="s">
        <v>350</v>
      </c>
      <c r="B214" s="81" t="s">
        <v>74</v>
      </c>
      <c r="C214" s="65" t="s">
        <v>338</v>
      </c>
      <c r="D214" s="65" t="s">
        <v>76</v>
      </c>
      <c r="E214" s="220" t="s">
        <v>351</v>
      </c>
      <c r="F214" s="221" t="s">
        <v>352</v>
      </c>
      <c r="G214" s="65"/>
      <c r="H214" s="101" t="n">
        <f aca="false">H215</f>
        <v>173864</v>
      </c>
      <c r="I214" s="101" t="n">
        <f aca="false">I215</f>
        <v>0</v>
      </c>
      <c r="J214" s="101" t="n">
        <f aca="false">J215</f>
        <v>0</v>
      </c>
      <c r="K214" s="97"/>
    </row>
    <row r="215" s="98" customFormat="true" ht="50.25" hidden="false" customHeight="true" outlineLevel="0" collapsed="false">
      <c r="A215" s="89" t="s">
        <v>86</v>
      </c>
      <c r="B215" s="81" t="s">
        <v>74</v>
      </c>
      <c r="C215" s="65" t="s">
        <v>338</v>
      </c>
      <c r="D215" s="65" t="s">
        <v>76</v>
      </c>
      <c r="E215" s="83" t="s">
        <v>353</v>
      </c>
      <c r="F215" s="84" t="s">
        <v>354</v>
      </c>
      <c r="G215" s="65" t="s">
        <v>87</v>
      </c>
      <c r="H215" s="101" t="n">
        <v>173864</v>
      </c>
      <c r="I215" s="101" t="n">
        <v>0</v>
      </c>
      <c r="J215" s="101" t="n">
        <v>0</v>
      </c>
      <c r="K215" s="97"/>
    </row>
    <row r="216" s="98" customFormat="true" ht="39" hidden="true" customHeight="true" outlineLevel="0" collapsed="false">
      <c r="A216" s="203" t="s">
        <v>355</v>
      </c>
      <c r="B216" s="112" t="s">
        <v>74</v>
      </c>
      <c r="C216" s="151" t="s">
        <v>338</v>
      </c>
      <c r="D216" s="151" t="s">
        <v>76</v>
      </c>
      <c r="E216" s="153" t="s">
        <v>356</v>
      </c>
      <c r="F216" s="154" t="s">
        <v>357</v>
      </c>
      <c r="G216" s="151"/>
      <c r="H216" s="151"/>
      <c r="I216" s="151"/>
      <c r="J216" s="155" t="n">
        <f aca="false">J217</f>
        <v>0</v>
      </c>
      <c r="K216" s="97"/>
    </row>
    <row r="217" s="98" customFormat="true" ht="45" hidden="true" customHeight="true" outlineLevel="0" collapsed="false">
      <c r="A217" s="180" t="s">
        <v>201</v>
      </c>
      <c r="B217" s="112" t="s">
        <v>74</v>
      </c>
      <c r="C217" s="151" t="s">
        <v>338</v>
      </c>
      <c r="D217" s="151" t="s">
        <v>76</v>
      </c>
      <c r="E217" s="153" t="s">
        <v>356</v>
      </c>
      <c r="F217" s="154" t="s">
        <v>357</v>
      </c>
      <c r="G217" s="151" t="s">
        <v>95</v>
      </c>
      <c r="H217" s="151"/>
      <c r="I217" s="151"/>
      <c r="J217" s="155"/>
      <c r="K217" s="97"/>
    </row>
    <row r="218" s="98" customFormat="true" ht="46.5" hidden="true" customHeight="true" outlineLevel="0" collapsed="false">
      <c r="A218" s="156" t="s">
        <v>358</v>
      </c>
      <c r="B218" s="112" t="s">
        <v>74</v>
      </c>
      <c r="C218" s="151" t="s">
        <v>338</v>
      </c>
      <c r="D218" s="151" t="s">
        <v>76</v>
      </c>
      <c r="E218" s="153" t="s">
        <v>356</v>
      </c>
      <c r="F218" s="154" t="s">
        <v>359</v>
      </c>
      <c r="G218" s="151"/>
      <c r="H218" s="151"/>
      <c r="I218" s="151"/>
      <c r="J218" s="155" t="n">
        <f aca="false">J219</f>
        <v>0</v>
      </c>
      <c r="K218" s="97"/>
    </row>
    <row r="219" s="98" customFormat="true" ht="41.25" hidden="true" customHeight="true" outlineLevel="0" collapsed="false">
      <c r="A219" s="111" t="s">
        <v>86</v>
      </c>
      <c r="B219" s="112" t="s">
        <v>74</v>
      </c>
      <c r="C219" s="151" t="s">
        <v>338</v>
      </c>
      <c r="D219" s="151" t="s">
        <v>76</v>
      </c>
      <c r="E219" s="153" t="s">
        <v>356</v>
      </c>
      <c r="F219" s="154" t="s">
        <v>359</v>
      </c>
      <c r="G219" s="151" t="s">
        <v>87</v>
      </c>
      <c r="H219" s="151"/>
      <c r="I219" s="151"/>
      <c r="J219" s="155"/>
      <c r="K219" s="97"/>
    </row>
    <row r="220" s="98" customFormat="true" ht="41.25" hidden="true" customHeight="true" outlineLevel="0" collapsed="false">
      <c r="A220" s="89" t="s">
        <v>360</v>
      </c>
      <c r="B220" s="81" t="s">
        <v>74</v>
      </c>
      <c r="C220" s="65" t="s">
        <v>338</v>
      </c>
      <c r="D220" s="65" t="s">
        <v>76</v>
      </c>
      <c r="E220" s="83" t="s">
        <v>345</v>
      </c>
      <c r="F220" s="84" t="s">
        <v>349</v>
      </c>
      <c r="G220" s="65"/>
      <c r="H220" s="65"/>
      <c r="I220" s="65"/>
      <c r="J220" s="101"/>
      <c r="K220" s="97"/>
    </row>
    <row r="221" s="98" customFormat="true" ht="47.25" hidden="true" customHeight="true" outlineLevel="0" collapsed="false">
      <c r="A221" s="89" t="s">
        <v>86</v>
      </c>
      <c r="B221" s="81" t="s">
        <v>74</v>
      </c>
      <c r="C221" s="65" t="s">
        <v>338</v>
      </c>
      <c r="D221" s="65" t="s">
        <v>76</v>
      </c>
      <c r="E221" s="83" t="s">
        <v>345</v>
      </c>
      <c r="F221" s="84" t="s">
        <v>349</v>
      </c>
      <c r="G221" s="65" t="s">
        <v>87</v>
      </c>
      <c r="H221" s="65"/>
      <c r="I221" s="65"/>
      <c r="J221" s="101"/>
      <c r="K221" s="97"/>
    </row>
    <row r="222" s="88" customFormat="true" ht="50.25" hidden="true" customHeight="true" outlineLevel="0" collapsed="false">
      <c r="A222" s="89" t="s">
        <v>361</v>
      </c>
      <c r="B222" s="81" t="s">
        <v>74</v>
      </c>
      <c r="C222" s="65" t="s">
        <v>338</v>
      </c>
      <c r="D222" s="65" t="s">
        <v>76</v>
      </c>
      <c r="E222" s="83" t="s">
        <v>362</v>
      </c>
      <c r="F222" s="84" t="s">
        <v>81</v>
      </c>
      <c r="G222" s="82"/>
      <c r="H222" s="82"/>
      <c r="I222" s="82"/>
      <c r="J222" s="85" t="n">
        <f aca="false">J225</f>
        <v>0</v>
      </c>
      <c r="K222" s="86" t="s">
        <v>255</v>
      </c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</row>
    <row r="223" s="88" customFormat="true" ht="51" hidden="true" customHeight="true" outlineLevel="0" collapsed="false">
      <c r="A223" s="156" t="s">
        <v>350</v>
      </c>
      <c r="B223" s="112" t="s">
        <v>74</v>
      </c>
      <c r="C223" s="151" t="s">
        <v>338</v>
      </c>
      <c r="D223" s="151" t="s">
        <v>76</v>
      </c>
      <c r="E223" s="153" t="s">
        <v>363</v>
      </c>
      <c r="F223" s="154"/>
      <c r="G223" s="113"/>
      <c r="H223" s="113"/>
      <c r="I223" s="113"/>
      <c r="J223" s="217" t="n">
        <f aca="false">J224</f>
        <v>0</v>
      </c>
      <c r="K223" s="86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</row>
    <row r="224" s="88" customFormat="true" ht="18.75" hidden="true" customHeight="true" outlineLevel="0" collapsed="false">
      <c r="A224" s="111" t="s">
        <v>86</v>
      </c>
      <c r="B224" s="112" t="s">
        <v>74</v>
      </c>
      <c r="C224" s="151" t="s">
        <v>338</v>
      </c>
      <c r="D224" s="151" t="s">
        <v>76</v>
      </c>
      <c r="E224" s="222" t="s">
        <v>364</v>
      </c>
      <c r="F224" s="223"/>
      <c r="G224" s="151" t="s">
        <v>87</v>
      </c>
      <c r="H224" s="151"/>
      <c r="I224" s="151"/>
      <c r="J224" s="155"/>
      <c r="K224" s="86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</row>
    <row r="225" s="88" customFormat="true" ht="47.25" hidden="true" customHeight="true" outlineLevel="0" collapsed="false">
      <c r="A225" s="146" t="s">
        <v>365</v>
      </c>
      <c r="B225" s="81" t="s">
        <v>74</v>
      </c>
      <c r="C225" s="65" t="s">
        <v>338</v>
      </c>
      <c r="D225" s="65" t="s">
        <v>76</v>
      </c>
      <c r="E225" s="224" t="s">
        <v>366</v>
      </c>
      <c r="F225" s="225" t="s">
        <v>81</v>
      </c>
      <c r="G225" s="65"/>
      <c r="H225" s="65"/>
      <c r="I225" s="65"/>
      <c r="J225" s="101" t="n">
        <f aca="false">J226+J230</f>
        <v>0</v>
      </c>
      <c r="K225" s="86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</row>
    <row r="226" s="88" customFormat="true" ht="50.25" hidden="true" customHeight="true" outlineLevel="0" collapsed="false">
      <c r="A226" s="203" t="s">
        <v>346</v>
      </c>
      <c r="B226" s="112" t="s">
        <v>74</v>
      </c>
      <c r="C226" s="151" t="s">
        <v>338</v>
      </c>
      <c r="D226" s="151" t="s">
        <v>76</v>
      </c>
      <c r="E226" s="222" t="s">
        <v>367</v>
      </c>
      <c r="F226" s="223"/>
      <c r="G226" s="151"/>
      <c r="H226" s="151"/>
      <c r="I226" s="151"/>
      <c r="J226" s="155" t="n">
        <f aca="false">J227+J228+J229</f>
        <v>0</v>
      </c>
      <c r="K226" s="86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</row>
    <row r="227" s="88" customFormat="true" ht="37.5" hidden="true" customHeight="true" outlineLevel="0" collapsed="false">
      <c r="A227" s="89" t="s">
        <v>86</v>
      </c>
      <c r="B227" s="81" t="s">
        <v>74</v>
      </c>
      <c r="C227" s="65" t="s">
        <v>338</v>
      </c>
      <c r="D227" s="65" t="s">
        <v>76</v>
      </c>
      <c r="E227" s="83" t="s">
        <v>368</v>
      </c>
      <c r="F227" s="84"/>
      <c r="G227" s="82" t="s">
        <v>87</v>
      </c>
      <c r="H227" s="82"/>
      <c r="I227" s="82"/>
      <c r="J227" s="85"/>
      <c r="K227" s="86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</row>
    <row r="228" s="88" customFormat="true" ht="45" hidden="true" customHeight="true" outlineLevel="0" collapsed="false">
      <c r="A228" s="90" t="s">
        <v>94</v>
      </c>
      <c r="B228" s="81" t="s">
        <v>74</v>
      </c>
      <c r="C228" s="65" t="s">
        <v>338</v>
      </c>
      <c r="D228" s="65" t="s">
        <v>76</v>
      </c>
      <c r="E228" s="83" t="s">
        <v>367</v>
      </c>
      <c r="F228" s="84"/>
      <c r="G228" s="82" t="s">
        <v>95</v>
      </c>
      <c r="H228" s="82"/>
      <c r="I228" s="82"/>
      <c r="J228" s="85"/>
      <c r="K228" s="86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</row>
    <row r="229" s="88" customFormat="true" ht="46.5" hidden="true" customHeight="true" outlineLevel="0" collapsed="false">
      <c r="A229" s="91" t="s">
        <v>96</v>
      </c>
      <c r="B229" s="81" t="s">
        <v>74</v>
      </c>
      <c r="C229" s="65" t="s">
        <v>338</v>
      </c>
      <c r="D229" s="65" t="s">
        <v>76</v>
      </c>
      <c r="E229" s="83" t="s">
        <v>369</v>
      </c>
      <c r="F229" s="84"/>
      <c r="G229" s="65" t="s">
        <v>97</v>
      </c>
      <c r="H229" s="65"/>
      <c r="I229" s="65"/>
      <c r="J229" s="101"/>
      <c r="K229" s="86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</row>
    <row r="230" s="88" customFormat="true" ht="54" hidden="true" customHeight="true" outlineLevel="0" collapsed="false">
      <c r="A230" s="108" t="s">
        <v>370</v>
      </c>
      <c r="B230" s="81" t="s">
        <v>74</v>
      </c>
      <c r="C230" s="65" t="s">
        <v>338</v>
      </c>
      <c r="D230" s="65" t="s">
        <v>76</v>
      </c>
      <c r="E230" s="83" t="s">
        <v>371</v>
      </c>
      <c r="F230" s="84"/>
      <c r="G230" s="65"/>
      <c r="H230" s="65"/>
      <c r="I230" s="65"/>
      <c r="J230" s="101" t="n">
        <f aca="false">J231+J232+J233</f>
        <v>0</v>
      </c>
      <c r="K230" s="86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</row>
    <row r="231" s="88" customFormat="true" ht="39" hidden="true" customHeight="true" outlineLevel="0" collapsed="false">
      <c r="A231" s="99" t="s">
        <v>86</v>
      </c>
      <c r="B231" s="81" t="s">
        <v>74</v>
      </c>
      <c r="C231" s="65" t="s">
        <v>338</v>
      </c>
      <c r="D231" s="65" t="s">
        <v>76</v>
      </c>
      <c r="E231" s="83" t="s">
        <v>371</v>
      </c>
      <c r="F231" s="84"/>
      <c r="G231" s="65" t="s">
        <v>87</v>
      </c>
      <c r="H231" s="65"/>
      <c r="I231" s="65"/>
      <c r="J231" s="101" t="n">
        <v>0</v>
      </c>
      <c r="K231" s="86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</row>
    <row r="232" s="88" customFormat="true" ht="50.25" hidden="true" customHeight="true" outlineLevel="0" collapsed="false">
      <c r="A232" s="90" t="s">
        <v>94</v>
      </c>
      <c r="B232" s="81" t="s">
        <v>74</v>
      </c>
      <c r="C232" s="65" t="s">
        <v>338</v>
      </c>
      <c r="D232" s="65" t="s">
        <v>76</v>
      </c>
      <c r="E232" s="83" t="s">
        <v>371</v>
      </c>
      <c r="F232" s="84"/>
      <c r="G232" s="65" t="s">
        <v>95</v>
      </c>
      <c r="H232" s="65"/>
      <c r="I232" s="65"/>
      <c r="J232" s="101" t="n">
        <v>0</v>
      </c>
      <c r="K232" s="86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</row>
    <row r="233" s="88" customFormat="true" ht="39.75" hidden="true" customHeight="true" outlineLevel="0" collapsed="false">
      <c r="A233" s="91" t="s">
        <v>96</v>
      </c>
      <c r="B233" s="81" t="s">
        <v>74</v>
      </c>
      <c r="C233" s="65" t="s">
        <v>338</v>
      </c>
      <c r="D233" s="65" t="s">
        <v>76</v>
      </c>
      <c r="E233" s="83" t="s">
        <v>371</v>
      </c>
      <c r="F233" s="84"/>
      <c r="G233" s="65" t="s">
        <v>97</v>
      </c>
      <c r="H233" s="65"/>
      <c r="I233" s="65"/>
      <c r="J233" s="101" t="n">
        <v>0</v>
      </c>
      <c r="K233" s="86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</row>
    <row r="234" s="98" customFormat="true" ht="43.5" hidden="true" customHeight="true" outlineLevel="0" collapsed="false">
      <c r="A234" s="72" t="s">
        <v>372</v>
      </c>
      <c r="B234" s="109" t="s">
        <v>74</v>
      </c>
      <c r="C234" s="56" t="n">
        <v>10</v>
      </c>
      <c r="D234" s="56"/>
      <c r="E234" s="103"/>
      <c r="F234" s="60"/>
      <c r="G234" s="58"/>
      <c r="H234" s="58"/>
      <c r="I234" s="58"/>
      <c r="J234" s="68" t="n">
        <f aca="false">J242+J235</f>
        <v>0</v>
      </c>
      <c r="K234" s="97"/>
    </row>
    <row r="235" s="98" customFormat="true" ht="43.5" hidden="true" customHeight="true" outlineLevel="0" collapsed="false">
      <c r="A235" s="72" t="s">
        <v>373</v>
      </c>
      <c r="B235" s="58" t="s">
        <v>74</v>
      </c>
      <c r="C235" s="226" t="n">
        <v>10</v>
      </c>
      <c r="D235" s="132" t="s">
        <v>76</v>
      </c>
      <c r="E235" s="103"/>
      <c r="F235" s="60"/>
      <c r="G235" s="132"/>
      <c r="H235" s="132"/>
      <c r="I235" s="132"/>
      <c r="J235" s="68" t="n">
        <f aca="false">J236</f>
        <v>0</v>
      </c>
      <c r="K235" s="97"/>
    </row>
    <row r="236" s="98" customFormat="true" ht="45" hidden="true" customHeight="true" outlineLevel="0" collapsed="false">
      <c r="A236" s="72" t="s">
        <v>374</v>
      </c>
      <c r="B236" s="74" t="s">
        <v>74</v>
      </c>
      <c r="C236" s="56" t="n">
        <v>10</v>
      </c>
      <c r="D236" s="58" t="s">
        <v>76</v>
      </c>
      <c r="E236" s="66" t="s">
        <v>375</v>
      </c>
      <c r="F236" s="67" t="s">
        <v>81</v>
      </c>
      <c r="G236" s="58"/>
      <c r="H236" s="58"/>
      <c r="I236" s="58"/>
      <c r="J236" s="68" t="n">
        <f aca="false">J237</f>
        <v>0</v>
      </c>
      <c r="K236" s="97"/>
    </row>
    <row r="237" s="98" customFormat="true" ht="36" hidden="true" customHeight="true" outlineLevel="0" collapsed="false">
      <c r="A237" s="160" t="s">
        <v>376</v>
      </c>
      <c r="B237" s="81" t="s">
        <v>74</v>
      </c>
      <c r="C237" s="99" t="n">
        <v>10</v>
      </c>
      <c r="D237" s="65" t="s">
        <v>76</v>
      </c>
      <c r="E237" s="83" t="s">
        <v>377</v>
      </c>
      <c r="F237" s="84" t="s">
        <v>81</v>
      </c>
      <c r="G237" s="58"/>
      <c r="H237" s="58"/>
      <c r="I237" s="58"/>
      <c r="J237" s="227" t="n">
        <f aca="false">J238</f>
        <v>0</v>
      </c>
      <c r="K237" s="97"/>
    </row>
    <row r="238" s="98" customFormat="true" ht="22.5" hidden="true" customHeight="true" outlineLevel="0" collapsed="false">
      <c r="A238" s="228" t="s">
        <v>378</v>
      </c>
      <c r="B238" s="81" t="s">
        <v>74</v>
      </c>
      <c r="C238" s="99" t="n">
        <v>10</v>
      </c>
      <c r="D238" s="65" t="s">
        <v>76</v>
      </c>
      <c r="E238" s="83" t="s">
        <v>379</v>
      </c>
      <c r="F238" s="84" t="s">
        <v>81</v>
      </c>
      <c r="G238" s="58"/>
      <c r="H238" s="58"/>
      <c r="I238" s="58"/>
      <c r="J238" s="227" t="n">
        <f aca="false">J239</f>
        <v>0</v>
      </c>
      <c r="K238" s="97"/>
    </row>
    <row r="239" s="98" customFormat="true" ht="37.5" hidden="true" customHeight="true" outlineLevel="0" collapsed="false">
      <c r="A239" s="106" t="s">
        <v>380</v>
      </c>
      <c r="B239" s="81" t="s">
        <v>74</v>
      </c>
      <c r="C239" s="99" t="n">
        <v>10</v>
      </c>
      <c r="D239" s="65" t="s">
        <v>76</v>
      </c>
      <c r="E239" s="83" t="s">
        <v>379</v>
      </c>
      <c r="F239" s="84" t="s">
        <v>381</v>
      </c>
      <c r="G239" s="65"/>
      <c r="H239" s="65"/>
      <c r="I239" s="65"/>
      <c r="J239" s="101" t="n">
        <f aca="false">J241+J240</f>
        <v>0</v>
      </c>
      <c r="K239" s="97"/>
    </row>
    <row r="240" s="98" customFormat="true" ht="33.75" hidden="true" customHeight="true" outlineLevel="0" collapsed="false">
      <c r="A240" s="90" t="s">
        <v>94</v>
      </c>
      <c r="B240" s="81" t="s">
        <v>74</v>
      </c>
      <c r="C240" s="99" t="n">
        <v>10</v>
      </c>
      <c r="D240" s="65" t="s">
        <v>382</v>
      </c>
      <c r="E240" s="83" t="s">
        <v>383</v>
      </c>
      <c r="F240" s="84" t="s">
        <v>381</v>
      </c>
      <c r="G240" s="65" t="s">
        <v>95</v>
      </c>
      <c r="H240" s="65"/>
      <c r="I240" s="65"/>
      <c r="J240" s="101"/>
      <c r="K240" s="97"/>
    </row>
    <row r="241" s="98" customFormat="true" ht="33.75" hidden="true" customHeight="true" outlineLevel="0" collapsed="false">
      <c r="A241" s="91" t="s">
        <v>384</v>
      </c>
      <c r="B241" s="81" t="s">
        <v>74</v>
      </c>
      <c r="C241" s="99" t="n">
        <v>10</v>
      </c>
      <c r="D241" s="65" t="s">
        <v>76</v>
      </c>
      <c r="E241" s="83" t="s">
        <v>379</v>
      </c>
      <c r="F241" s="84" t="s">
        <v>381</v>
      </c>
      <c r="G241" s="65" t="s">
        <v>385</v>
      </c>
      <c r="H241" s="65"/>
      <c r="I241" s="65"/>
      <c r="J241" s="101"/>
      <c r="K241" s="97"/>
    </row>
    <row r="242" s="98" customFormat="true" ht="37.5" hidden="true" customHeight="true" outlineLevel="0" collapsed="false">
      <c r="A242" s="203" t="s">
        <v>386</v>
      </c>
      <c r="B242" s="112" t="s">
        <v>74</v>
      </c>
      <c r="C242" s="229" t="n">
        <v>10</v>
      </c>
      <c r="D242" s="151" t="s">
        <v>154</v>
      </c>
      <c r="E242" s="153" t="s">
        <v>387</v>
      </c>
      <c r="F242" s="154"/>
      <c r="G242" s="151"/>
      <c r="H242" s="151"/>
      <c r="I242" s="151"/>
      <c r="J242" s="155" t="n">
        <f aca="false">J243</f>
        <v>0</v>
      </c>
      <c r="K242" s="97"/>
    </row>
    <row r="243" s="98" customFormat="true" ht="31.5" hidden="true" customHeight="true" outlineLevel="0" collapsed="false">
      <c r="A243" s="230" t="s">
        <v>388</v>
      </c>
      <c r="B243" s="112" t="s">
        <v>74</v>
      </c>
      <c r="C243" s="229" t="n">
        <v>10</v>
      </c>
      <c r="D243" s="151" t="s">
        <v>154</v>
      </c>
      <c r="E243" s="153" t="s">
        <v>208</v>
      </c>
      <c r="F243" s="154"/>
      <c r="G243" s="151"/>
      <c r="H243" s="151"/>
      <c r="I243" s="151"/>
      <c r="J243" s="155" t="n">
        <f aca="false">J244</f>
        <v>0</v>
      </c>
      <c r="K243" s="97"/>
    </row>
    <row r="244" s="98" customFormat="true" ht="47.25" hidden="true" customHeight="true" outlineLevel="0" collapsed="false">
      <c r="A244" s="180" t="s">
        <v>389</v>
      </c>
      <c r="B244" s="112" t="s">
        <v>74</v>
      </c>
      <c r="C244" s="229" t="n">
        <v>10</v>
      </c>
      <c r="D244" s="151" t="s">
        <v>154</v>
      </c>
      <c r="E244" s="153" t="s">
        <v>390</v>
      </c>
      <c r="F244" s="154"/>
      <c r="G244" s="151"/>
      <c r="H244" s="151"/>
      <c r="I244" s="151"/>
      <c r="J244" s="155" t="n">
        <f aca="false">J246+J248+J250</f>
        <v>0</v>
      </c>
      <c r="K244" s="97"/>
    </row>
    <row r="245" s="98" customFormat="true" ht="56.25" hidden="true" customHeight="true" outlineLevel="0" collapsed="false">
      <c r="A245" s="146" t="s">
        <v>391</v>
      </c>
      <c r="B245" s="112" t="s">
        <v>74</v>
      </c>
      <c r="C245" s="229" t="n">
        <v>10</v>
      </c>
      <c r="D245" s="151" t="s">
        <v>154</v>
      </c>
      <c r="E245" s="153" t="s">
        <v>220</v>
      </c>
      <c r="F245" s="154" t="s">
        <v>81</v>
      </c>
      <c r="G245" s="151"/>
      <c r="H245" s="151"/>
      <c r="I245" s="151"/>
      <c r="J245" s="155" t="n">
        <f aca="false">J246</f>
        <v>0</v>
      </c>
      <c r="K245" s="97"/>
    </row>
    <row r="246" s="98" customFormat="true" ht="39.75" hidden="true" customHeight="true" outlineLevel="0" collapsed="false">
      <c r="A246" s="231" t="s">
        <v>392</v>
      </c>
      <c r="B246" s="112" t="s">
        <v>74</v>
      </c>
      <c r="C246" s="229" t="n">
        <v>10</v>
      </c>
      <c r="D246" s="151" t="s">
        <v>154</v>
      </c>
      <c r="E246" s="153" t="s">
        <v>393</v>
      </c>
      <c r="F246" s="154"/>
      <c r="G246" s="151"/>
      <c r="H246" s="151"/>
      <c r="I246" s="151"/>
      <c r="J246" s="155" t="n">
        <f aca="false">J247+J251+J253</f>
        <v>0</v>
      </c>
      <c r="K246" s="97"/>
    </row>
    <row r="247" s="98" customFormat="true" ht="39" hidden="true" customHeight="true" outlineLevel="0" collapsed="false">
      <c r="A247" s="180" t="s">
        <v>384</v>
      </c>
      <c r="B247" s="112" t="s">
        <v>74</v>
      </c>
      <c r="C247" s="229" t="n">
        <v>10</v>
      </c>
      <c r="D247" s="151" t="s">
        <v>154</v>
      </c>
      <c r="E247" s="153" t="s">
        <v>393</v>
      </c>
      <c r="F247" s="154"/>
      <c r="G247" s="151" t="s">
        <v>385</v>
      </c>
      <c r="H247" s="151"/>
      <c r="I247" s="151"/>
      <c r="J247" s="155" t="n">
        <v>0</v>
      </c>
      <c r="K247" s="97" t="s">
        <v>394</v>
      </c>
    </row>
    <row r="248" s="98" customFormat="true" ht="35.25" hidden="true" customHeight="true" outlineLevel="0" collapsed="false">
      <c r="A248" s="90" t="s">
        <v>395</v>
      </c>
      <c r="B248" s="112" t="s">
        <v>74</v>
      </c>
      <c r="C248" s="229" t="n">
        <v>10</v>
      </c>
      <c r="D248" s="151" t="s">
        <v>154</v>
      </c>
      <c r="E248" s="153" t="s">
        <v>396</v>
      </c>
      <c r="F248" s="154" t="s">
        <v>397</v>
      </c>
      <c r="G248" s="151"/>
      <c r="H248" s="151"/>
      <c r="I248" s="151"/>
      <c r="J248" s="155" t="n">
        <f aca="false">J249</f>
        <v>0</v>
      </c>
      <c r="K248" s="97"/>
    </row>
    <row r="249" s="98" customFormat="true" ht="36" hidden="true" customHeight="true" outlineLevel="0" collapsed="false">
      <c r="A249" s="180" t="s">
        <v>384</v>
      </c>
      <c r="B249" s="112" t="s">
        <v>74</v>
      </c>
      <c r="C249" s="229" t="n">
        <v>10</v>
      </c>
      <c r="D249" s="151" t="s">
        <v>154</v>
      </c>
      <c r="E249" s="153" t="s">
        <v>398</v>
      </c>
      <c r="F249" s="154" t="s">
        <v>397</v>
      </c>
      <c r="G249" s="151" t="s">
        <v>385</v>
      </c>
      <c r="H249" s="151"/>
      <c r="I249" s="151"/>
      <c r="J249" s="155"/>
      <c r="K249" s="97"/>
    </row>
    <row r="250" s="98" customFormat="true" ht="28.5" hidden="true" customHeight="true" outlineLevel="0" collapsed="false">
      <c r="A250" s="231" t="s">
        <v>399</v>
      </c>
      <c r="B250" s="112" t="s">
        <v>74</v>
      </c>
      <c r="C250" s="229" t="n">
        <v>10</v>
      </c>
      <c r="D250" s="151" t="s">
        <v>154</v>
      </c>
      <c r="E250" s="153" t="s">
        <v>220</v>
      </c>
      <c r="F250" s="154" t="s">
        <v>400</v>
      </c>
      <c r="G250" s="151"/>
      <c r="H250" s="151"/>
      <c r="I250" s="151"/>
      <c r="J250" s="155"/>
      <c r="K250" s="97"/>
    </row>
    <row r="251" s="98" customFormat="true" ht="31.5" hidden="true" customHeight="true" outlineLevel="0" collapsed="false">
      <c r="A251" s="180" t="s">
        <v>384</v>
      </c>
      <c r="B251" s="112" t="s">
        <v>74</v>
      </c>
      <c r="C251" s="229" t="n">
        <v>10</v>
      </c>
      <c r="D251" s="151" t="s">
        <v>154</v>
      </c>
      <c r="E251" s="153" t="s">
        <v>220</v>
      </c>
      <c r="F251" s="154" t="s">
        <v>400</v>
      </c>
      <c r="G251" s="151" t="s">
        <v>385</v>
      </c>
      <c r="H251" s="151"/>
      <c r="I251" s="151"/>
      <c r="J251" s="155" t="n">
        <v>0</v>
      </c>
      <c r="K251" s="97" t="s">
        <v>234</v>
      </c>
    </row>
    <row r="252" s="98" customFormat="true" ht="26.25" hidden="true" customHeight="true" outlineLevel="0" collapsed="false">
      <c r="A252" s="232" t="s">
        <v>401</v>
      </c>
      <c r="B252" s="112" t="s">
        <v>74</v>
      </c>
      <c r="C252" s="229" t="n">
        <v>10</v>
      </c>
      <c r="D252" s="151" t="s">
        <v>154</v>
      </c>
      <c r="E252" s="153" t="s">
        <v>220</v>
      </c>
      <c r="F252" s="154" t="s">
        <v>402</v>
      </c>
      <c r="G252" s="151"/>
      <c r="H252" s="151"/>
      <c r="I252" s="151"/>
      <c r="J252" s="155"/>
      <c r="K252" s="97"/>
    </row>
    <row r="253" s="98" customFormat="true" ht="28.5" hidden="true" customHeight="true" outlineLevel="0" collapsed="false">
      <c r="A253" s="180" t="s">
        <v>384</v>
      </c>
      <c r="B253" s="112" t="s">
        <v>74</v>
      </c>
      <c r="C253" s="229" t="n">
        <v>10</v>
      </c>
      <c r="D253" s="151" t="s">
        <v>154</v>
      </c>
      <c r="E253" s="153" t="s">
        <v>220</v>
      </c>
      <c r="F253" s="154" t="s">
        <v>402</v>
      </c>
      <c r="G253" s="151" t="s">
        <v>385</v>
      </c>
      <c r="H253" s="151"/>
      <c r="I253" s="151"/>
      <c r="J253" s="155" t="n">
        <v>0</v>
      </c>
      <c r="K253" s="97" t="s">
        <v>216</v>
      </c>
    </row>
    <row r="254" s="98" customFormat="true" ht="15.75" hidden="true" customHeight="true" outlineLevel="0" collapsed="false">
      <c r="A254" s="91" t="s">
        <v>403</v>
      </c>
      <c r="B254" s="81" t="s">
        <v>74</v>
      </c>
      <c r="C254" s="65" t="s">
        <v>338</v>
      </c>
      <c r="D254" s="65" t="s">
        <v>76</v>
      </c>
      <c r="E254" s="83" t="s">
        <v>345</v>
      </c>
      <c r="F254" s="84" t="s">
        <v>404</v>
      </c>
      <c r="G254" s="65"/>
      <c r="H254" s="65"/>
      <c r="I254" s="65"/>
      <c r="J254" s="101" t="n">
        <f aca="false">J255</f>
        <v>0</v>
      </c>
      <c r="K254" s="97"/>
    </row>
    <row r="255" s="98" customFormat="true" ht="26.25" hidden="true" customHeight="true" outlineLevel="0" collapsed="false">
      <c r="A255" s="91" t="s">
        <v>94</v>
      </c>
      <c r="B255" s="81" t="s">
        <v>74</v>
      </c>
      <c r="C255" s="65" t="s">
        <v>338</v>
      </c>
      <c r="D255" s="65" t="s">
        <v>76</v>
      </c>
      <c r="E255" s="83" t="s">
        <v>345</v>
      </c>
      <c r="F255" s="84" t="s">
        <v>404</v>
      </c>
      <c r="G255" s="65" t="s">
        <v>95</v>
      </c>
      <c r="H255" s="65"/>
      <c r="I255" s="65"/>
      <c r="J255" s="101" t="n">
        <v>0</v>
      </c>
      <c r="K255" s="97"/>
    </row>
    <row r="256" s="71" customFormat="true" ht="28.5" hidden="true" customHeight="true" outlineLevel="0" collapsed="false">
      <c r="A256" s="64" t="s">
        <v>405</v>
      </c>
      <c r="B256" s="58" t="s">
        <v>74</v>
      </c>
      <c r="C256" s="56" t="n">
        <v>11</v>
      </c>
      <c r="D256" s="58"/>
      <c r="E256" s="83"/>
      <c r="F256" s="84"/>
      <c r="G256" s="65"/>
      <c r="H256" s="65"/>
      <c r="I256" s="65"/>
      <c r="J256" s="68" t="n">
        <f aca="false">+J257</f>
        <v>0</v>
      </c>
      <c r="K256" s="69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</row>
    <row r="257" s="71" customFormat="true" ht="32.25" hidden="true" customHeight="true" outlineLevel="0" collapsed="false">
      <c r="A257" s="233" t="s">
        <v>406</v>
      </c>
      <c r="B257" s="58" t="s">
        <v>74</v>
      </c>
      <c r="C257" s="56" t="n">
        <v>11</v>
      </c>
      <c r="D257" s="58" t="s">
        <v>76</v>
      </c>
      <c r="E257" s="103"/>
      <c r="F257" s="67"/>
      <c r="G257" s="65"/>
      <c r="H257" s="65"/>
      <c r="I257" s="65"/>
      <c r="J257" s="68" t="n">
        <f aca="false">+J258</f>
        <v>0</v>
      </c>
      <c r="K257" s="69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</row>
    <row r="258" s="236" customFormat="true" ht="39" hidden="true" customHeight="true" outlineLevel="0" collapsed="false">
      <c r="A258" s="64" t="s">
        <v>407</v>
      </c>
      <c r="B258" s="58" t="s">
        <v>74</v>
      </c>
      <c r="C258" s="58" t="s">
        <v>408</v>
      </c>
      <c r="D258" s="58" t="s">
        <v>76</v>
      </c>
      <c r="E258" s="103" t="s">
        <v>409</v>
      </c>
      <c r="F258" s="67" t="s">
        <v>81</v>
      </c>
      <c r="G258" s="58"/>
      <c r="H258" s="58"/>
      <c r="I258" s="58"/>
      <c r="J258" s="68" t="n">
        <f aca="false">+J259</f>
        <v>0</v>
      </c>
      <c r="K258" s="234"/>
      <c r="L258" s="235"/>
      <c r="M258" s="235"/>
      <c r="N258" s="235"/>
      <c r="O258" s="235"/>
      <c r="P258" s="235"/>
      <c r="Q258" s="235"/>
      <c r="R258" s="235"/>
      <c r="S258" s="235"/>
      <c r="T258" s="235"/>
      <c r="U258" s="235"/>
      <c r="V258" s="235"/>
      <c r="W258" s="235"/>
      <c r="X258" s="235"/>
      <c r="Y258" s="235"/>
      <c r="Z258" s="235"/>
      <c r="AA258" s="235"/>
      <c r="AB258" s="235"/>
      <c r="AC258" s="235"/>
      <c r="AD258" s="235"/>
      <c r="AE258" s="235"/>
      <c r="AF258" s="235"/>
      <c r="AG258" s="235"/>
      <c r="AH258" s="235"/>
      <c r="AI258" s="235"/>
      <c r="AJ258" s="235"/>
      <c r="AK258" s="235"/>
      <c r="AL258" s="235"/>
      <c r="AM258" s="235"/>
      <c r="AN258" s="235"/>
    </row>
    <row r="259" s="71" customFormat="true" ht="33.75" hidden="true" customHeight="true" outlineLevel="0" collapsed="false">
      <c r="A259" s="89" t="s">
        <v>410</v>
      </c>
      <c r="B259" s="65" t="s">
        <v>74</v>
      </c>
      <c r="C259" s="65" t="s">
        <v>408</v>
      </c>
      <c r="D259" s="65" t="s">
        <v>76</v>
      </c>
      <c r="E259" s="100" t="s">
        <v>411</v>
      </c>
      <c r="F259" s="84" t="s">
        <v>81</v>
      </c>
      <c r="G259" s="65"/>
      <c r="H259" s="65"/>
      <c r="I259" s="65"/>
      <c r="J259" s="101" t="n">
        <f aca="false">+J261+J263</f>
        <v>0</v>
      </c>
      <c r="K259" s="69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</row>
    <row r="260" s="71" customFormat="true" ht="39" hidden="true" customHeight="true" outlineLevel="0" collapsed="false">
      <c r="A260" s="237" t="s">
        <v>412</v>
      </c>
      <c r="B260" s="65" t="s">
        <v>74</v>
      </c>
      <c r="C260" s="65" t="s">
        <v>408</v>
      </c>
      <c r="D260" s="65" t="s">
        <v>76</v>
      </c>
      <c r="E260" s="100" t="s">
        <v>413</v>
      </c>
      <c r="F260" s="84" t="s">
        <v>81</v>
      </c>
      <c r="G260" s="65"/>
      <c r="H260" s="65"/>
      <c r="I260" s="65"/>
      <c r="J260" s="101" t="n">
        <f aca="false">J261</f>
        <v>0</v>
      </c>
      <c r="K260" s="69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</row>
    <row r="261" s="71" customFormat="true" ht="36" hidden="true" customHeight="true" outlineLevel="0" collapsed="false">
      <c r="A261" s="238" t="s">
        <v>414</v>
      </c>
      <c r="B261" s="65" t="s">
        <v>74</v>
      </c>
      <c r="C261" s="65" t="s">
        <v>408</v>
      </c>
      <c r="D261" s="65" t="s">
        <v>76</v>
      </c>
      <c r="E261" s="100" t="s">
        <v>413</v>
      </c>
      <c r="F261" s="84" t="s">
        <v>415</v>
      </c>
      <c r="G261" s="65"/>
      <c r="H261" s="65"/>
      <c r="I261" s="65"/>
      <c r="J261" s="101" t="n">
        <f aca="false">+J262</f>
        <v>0</v>
      </c>
      <c r="K261" s="69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</row>
    <row r="262" s="71" customFormat="true" ht="30" hidden="true" customHeight="true" outlineLevel="0" collapsed="false">
      <c r="A262" s="90" t="s">
        <v>94</v>
      </c>
      <c r="B262" s="65" t="s">
        <v>74</v>
      </c>
      <c r="C262" s="65" t="s">
        <v>408</v>
      </c>
      <c r="D262" s="65" t="s">
        <v>76</v>
      </c>
      <c r="E262" s="100" t="s">
        <v>413</v>
      </c>
      <c r="F262" s="84" t="s">
        <v>415</v>
      </c>
      <c r="G262" s="65" t="s">
        <v>95</v>
      </c>
      <c r="H262" s="65"/>
      <c r="I262" s="65"/>
      <c r="J262" s="101" t="n">
        <v>0</v>
      </c>
      <c r="K262" s="69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</row>
    <row r="263" s="71" customFormat="true" ht="39" hidden="true" customHeight="true" outlineLevel="0" collapsed="false">
      <c r="A263" s="91" t="s">
        <v>416</v>
      </c>
      <c r="B263" s="65" t="s">
        <v>74</v>
      </c>
      <c r="C263" s="65" t="s">
        <v>408</v>
      </c>
      <c r="D263" s="83" t="s">
        <v>76</v>
      </c>
      <c r="E263" s="239" t="s">
        <v>417</v>
      </c>
      <c r="F263" s="240" t="s">
        <v>418</v>
      </c>
      <c r="G263" s="84"/>
      <c r="H263" s="84"/>
      <c r="I263" s="84"/>
      <c r="J263" s="101" t="n">
        <f aca="false">+J264</f>
        <v>0</v>
      </c>
      <c r="K263" s="69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</row>
    <row r="264" s="71" customFormat="true" ht="30" hidden="true" customHeight="true" outlineLevel="0" collapsed="false">
      <c r="A264" s="241" t="s">
        <v>94</v>
      </c>
      <c r="B264" s="121" t="s">
        <v>74</v>
      </c>
      <c r="C264" s="242" t="s">
        <v>408</v>
      </c>
      <c r="D264" s="242" t="s">
        <v>76</v>
      </c>
      <c r="E264" s="243" t="s">
        <v>419</v>
      </c>
      <c r="F264" s="240" t="s">
        <v>418</v>
      </c>
      <c r="G264" s="244" t="s">
        <v>95</v>
      </c>
      <c r="H264" s="244"/>
      <c r="I264" s="244"/>
      <c r="J264" s="101"/>
      <c r="K264" s="69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</row>
    <row r="265" s="71" customFormat="true" ht="42.75" hidden="true" customHeight="true" outlineLevel="0" collapsed="false">
      <c r="A265" s="245" t="s">
        <v>420</v>
      </c>
      <c r="B265" s="57" t="s">
        <v>74</v>
      </c>
      <c r="C265" s="57" t="s">
        <v>128</v>
      </c>
      <c r="D265" s="246"/>
      <c r="E265" s="246"/>
      <c r="F265" s="246"/>
      <c r="G265" s="57"/>
      <c r="H265" s="57"/>
      <c r="I265" s="57"/>
      <c r="J265" s="247" t="n">
        <f aca="false">J266</f>
        <v>34962</v>
      </c>
      <c r="K265" s="69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</row>
    <row r="266" s="71" customFormat="true" ht="46.5" hidden="true" customHeight="true" outlineLevel="0" collapsed="false">
      <c r="A266" s="248" t="s">
        <v>421</v>
      </c>
      <c r="B266" s="121" t="s">
        <v>74</v>
      </c>
      <c r="C266" s="121" t="s">
        <v>128</v>
      </c>
      <c r="D266" s="242" t="s">
        <v>76</v>
      </c>
      <c r="E266" s="242"/>
      <c r="F266" s="242"/>
      <c r="G266" s="121"/>
      <c r="H266" s="121"/>
      <c r="I266" s="121"/>
      <c r="J266" s="249" t="n">
        <f aca="false">J267</f>
        <v>34962</v>
      </c>
      <c r="K266" s="69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</row>
    <row r="267" s="71" customFormat="true" ht="39" hidden="true" customHeight="true" outlineLevel="0" collapsed="false">
      <c r="A267" s="250" t="s">
        <v>422</v>
      </c>
      <c r="B267" s="121" t="s">
        <v>74</v>
      </c>
      <c r="C267" s="121" t="s">
        <v>128</v>
      </c>
      <c r="D267" s="242" t="s">
        <v>76</v>
      </c>
      <c r="E267" s="242" t="s">
        <v>423</v>
      </c>
      <c r="F267" s="242"/>
      <c r="G267" s="121"/>
      <c r="H267" s="121"/>
      <c r="I267" s="121"/>
      <c r="J267" s="249" t="n">
        <f aca="false">J268</f>
        <v>34962</v>
      </c>
      <c r="K267" s="69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</row>
    <row r="268" s="71" customFormat="true" ht="32.25" hidden="true" customHeight="true" outlineLevel="0" collapsed="false">
      <c r="A268" s="89" t="s">
        <v>424</v>
      </c>
      <c r="B268" s="121" t="s">
        <v>74</v>
      </c>
      <c r="C268" s="121" t="s">
        <v>128</v>
      </c>
      <c r="D268" s="242" t="s">
        <v>76</v>
      </c>
      <c r="E268" s="242" t="s">
        <v>425</v>
      </c>
      <c r="F268" s="242"/>
      <c r="G268" s="121"/>
      <c r="H268" s="121"/>
      <c r="I268" s="121"/>
      <c r="J268" s="249" t="n">
        <f aca="false">J270</f>
        <v>34962</v>
      </c>
      <c r="K268" s="69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</row>
    <row r="269" s="71" customFormat="true" ht="39" hidden="true" customHeight="true" outlineLevel="0" collapsed="false">
      <c r="A269" s="237" t="s">
        <v>426</v>
      </c>
      <c r="B269" s="121" t="s">
        <v>74</v>
      </c>
      <c r="C269" s="121" t="s">
        <v>128</v>
      </c>
      <c r="D269" s="242" t="s">
        <v>76</v>
      </c>
      <c r="E269" s="251" t="s">
        <v>427</v>
      </c>
      <c r="F269" s="244" t="s">
        <v>81</v>
      </c>
      <c r="G269" s="121"/>
      <c r="H269" s="121"/>
      <c r="I269" s="121"/>
      <c r="J269" s="249"/>
      <c r="K269" s="69"/>
      <c r="L269" s="70" t="s">
        <v>428</v>
      </c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</row>
    <row r="270" s="71" customFormat="true" ht="45" hidden="true" customHeight="true" outlineLevel="0" collapsed="false">
      <c r="A270" s="248" t="s">
        <v>429</v>
      </c>
      <c r="B270" s="121" t="s">
        <v>74</v>
      </c>
      <c r="C270" s="121" t="s">
        <v>128</v>
      </c>
      <c r="D270" s="242" t="s">
        <v>76</v>
      </c>
      <c r="E270" s="242" t="s">
        <v>430</v>
      </c>
      <c r="F270" s="242"/>
      <c r="G270" s="121"/>
      <c r="H270" s="121"/>
      <c r="I270" s="121"/>
      <c r="J270" s="249" t="n">
        <f aca="false">J271</f>
        <v>34962</v>
      </c>
      <c r="K270" s="69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</row>
    <row r="271" s="71" customFormat="true" ht="37.5" hidden="true" customHeight="true" outlineLevel="0" collapsed="false">
      <c r="A271" s="248" t="s">
        <v>431</v>
      </c>
      <c r="B271" s="121" t="s">
        <v>74</v>
      </c>
      <c r="C271" s="121"/>
      <c r="D271" s="242"/>
      <c r="E271" s="242"/>
      <c r="F271" s="242"/>
      <c r="G271" s="121"/>
      <c r="H271" s="252"/>
      <c r="I271" s="249" t="n">
        <v>17584</v>
      </c>
      <c r="J271" s="253" t="n">
        <v>34962</v>
      </c>
      <c r="K271" s="69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</row>
    <row r="272" s="71" customFormat="true" ht="18.75" hidden="false" customHeight="false" outlineLevel="0" collapsed="false">
      <c r="A272" s="39"/>
      <c r="B272" s="40"/>
      <c r="C272" s="40"/>
      <c r="D272" s="254"/>
      <c r="E272" s="255"/>
      <c r="F272" s="256"/>
      <c r="G272" s="40"/>
      <c r="H272" s="40"/>
      <c r="I272" s="40"/>
      <c r="J272" s="257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18.75" hidden="false" customHeight="false" outlineLevel="0" collapsed="false">
      <c r="A273" s="39"/>
      <c r="B273" s="40"/>
      <c r="C273" s="40"/>
      <c r="D273" s="254"/>
      <c r="E273" s="255"/>
      <c r="F273" s="256"/>
      <c r="G273" s="40"/>
      <c r="H273" s="40"/>
      <c r="I273" s="40"/>
      <c r="J273" s="257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71" customFormat="true" ht="18.75" hidden="false" customHeight="false" outlineLevel="0" collapsed="false">
      <c r="A274" s="39"/>
      <c r="B274" s="40"/>
      <c r="C274" s="40"/>
      <c r="D274" s="254"/>
      <c r="E274" s="255"/>
      <c r="F274" s="256"/>
      <c r="G274" s="40"/>
      <c r="H274" s="40"/>
      <c r="I274" s="40"/>
      <c r="J274" s="257"/>
      <c r="K274" s="69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</row>
    <row r="275" s="71" customFormat="true" ht="18.75" hidden="false" customHeight="false" outlineLevel="0" collapsed="false">
      <c r="A275" s="39"/>
      <c r="B275" s="40"/>
      <c r="C275" s="40"/>
      <c r="D275" s="254"/>
      <c r="E275" s="255"/>
      <c r="F275" s="256"/>
      <c r="G275" s="40"/>
      <c r="H275" s="40"/>
      <c r="I275" s="40"/>
      <c r="J275" s="257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18.75" hidden="false" customHeight="false" outlineLevel="0" collapsed="false">
      <c r="A276" s="39"/>
      <c r="B276" s="40"/>
      <c r="C276" s="40"/>
      <c r="D276" s="254"/>
      <c r="E276" s="255"/>
      <c r="F276" s="256"/>
      <c r="G276" s="40"/>
      <c r="H276" s="40"/>
      <c r="I276" s="40"/>
      <c r="J276" s="257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18.75" hidden="false" customHeight="false" outlineLevel="0" collapsed="false">
      <c r="A277" s="39"/>
      <c r="B277" s="40"/>
      <c r="C277" s="40"/>
      <c r="D277" s="254"/>
      <c r="E277" s="255"/>
      <c r="F277" s="256"/>
      <c r="G277" s="40"/>
      <c r="H277" s="40"/>
      <c r="I277" s="40"/>
      <c r="J277" s="257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18.75" hidden="false" customHeight="false" outlineLevel="0" collapsed="false">
      <c r="A278" s="39"/>
      <c r="B278" s="40"/>
      <c r="C278" s="40"/>
      <c r="D278" s="254"/>
      <c r="E278" s="255"/>
      <c r="F278" s="256"/>
      <c r="G278" s="40"/>
      <c r="H278" s="40"/>
      <c r="I278" s="40"/>
      <c r="J278" s="257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18.75" hidden="false" customHeight="false" outlineLevel="0" collapsed="false">
      <c r="A279" s="39"/>
      <c r="B279" s="40"/>
      <c r="C279" s="40"/>
      <c r="D279" s="254"/>
      <c r="E279" s="255"/>
      <c r="F279" s="256"/>
      <c r="G279" s="40"/>
      <c r="H279" s="40"/>
      <c r="I279" s="40"/>
      <c r="J279" s="257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18.75" hidden="false" customHeight="false" outlineLevel="0" collapsed="false">
      <c r="A280" s="39"/>
      <c r="B280" s="40"/>
      <c r="C280" s="40"/>
      <c r="D280" s="254"/>
      <c r="E280" s="255"/>
      <c r="F280" s="256"/>
      <c r="G280" s="40"/>
      <c r="H280" s="40"/>
      <c r="I280" s="40"/>
      <c r="J280" s="257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18.75" hidden="false" customHeight="false" outlineLevel="0" collapsed="false">
      <c r="A281" s="39"/>
      <c r="B281" s="40"/>
      <c r="C281" s="40"/>
      <c r="D281" s="254"/>
      <c r="E281" s="255"/>
      <c r="F281" s="256"/>
      <c r="G281" s="40"/>
      <c r="H281" s="40"/>
      <c r="I281" s="40"/>
      <c r="J281" s="257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18.75" hidden="false" customHeight="false" outlineLevel="0" collapsed="false">
      <c r="A282" s="39"/>
      <c r="B282" s="40"/>
      <c r="C282" s="40"/>
      <c r="D282" s="254"/>
      <c r="E282" s="255"/>
      <c r="F282" s="256"/>
      <c r="G282" s="40"/>
      <c r="H282" s="40"/>
      <c r="I282" s="40"/>
      <c r="J282" s="257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18.75" hidden="false" customHeight="false" outlineLevel="0" collapsed="false">
      <c r="A283" s="39"/>
      <c r="B283" s="40"/>
      <c r="C283" s="40"/>
      <c r="D283" s="254"/>
      <c r="E283" s="255"/>
      <c r="F283" s="256"/>
      <c r="G283" s="40"/>
      <c r="H283" s="40"/>
      <c r="I283" s="40"/>
      <c r="J283" s="257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18.75" hidden="false" customHeight="false" outlineLevel="0" collapsed="false">
      <c r="A284" s="39"/>
      <c r="B284" s="40"/>
      <c r="C284" s="40"/>
      <c r="D284" s="254"/>
      <c r="E284" s="255"/>
      <c r="F284" s="256"/>
      <c r="G284" s="40"/>
      <c r="H284" s="40"/>
      <c r="I284" s="40"/>
      <c r="J284" s="257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18.75" hidden="false" customHeight="false" outlineLevel="0" collapsed="false">
      <c r="A285" s="39"/>
      <c r="B285" s="40"/>
      <c r="C285" s="40"/>
      <c r="D285" s="254"/>
      <c r="E285" s="255"/>
      <c r="F285" s="256"/>
      <c r="G285" s="40"/>
      <c r="H285" s="40"/>
      <c r="I285" s="40"/>
      <c r="J285" s="257"/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18.75" hidden="false" customHeight="false" outlineLevel="0" collapsed="false">
      <c r="A286" s="39"/>
      <c r="B286" s="40"/>
      <c r="C286" s="40"/>
      <c r="D286" s="254"/>
      <c r="E286" s="255"/>
      <c r="F286" s="256"/>
      <c r="G286" s="40"/>
      <c r="H286" s="40"/>
      <c r="I286" s="40"/>
      <c r="J286" s="257"/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18.75" hidden="false" customHeight="false" outlineLevel="0" collapsed="false">
      <c r="A287" s="39"/>
      <c r="B287" s="40"/>
      <c r="C287" s="40"/>
      <c r="D287" s="254"/>
      <c r="E287" s="255"/>
      <c r="F287" s="256"/>
      <c r="G287" s="40"/>
      <c r="H287" s="40"/>
      <c r="I287" s="40"/>
      <c r="J287" s="257"/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18.75" hidden="false" customHeight="false" outlineLevel="0" collapsed="false">
      <c r="A288" s="39"/>
      <c r="B288" s="40"/>
      <c r="C288" s="40"/>
      <c r="D288" s="254"/>
      <c r="E288" s="255"/>
      <c r="F288" s="256"/>
      <c r="G288" s="40"/>
      <c r="H288" s="40"/>
      <c r="I288" s="40"/>
      <c r="J288" s="257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18.75" hidden="false" customHeight="false" outlineLevel="0" collapsed="false">
      <c r="A289" s="39"/>
      <c r="B289" s="40"/>
      <c r="C289" s="40"/>
      <c r="D289" s="254"/>
      <c r="E289" s="255"/>
      <c r="F289" s="256"/>
      <c r="G289" s="40"/>
      <c r="H289" s="40"/>
      <c r="I289" s="40"/>
      <c r="J289" s="257"/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18.75" hidden="false" customHeight="false" outlineLevel="0" collapsed="false">
      <c r="A290" s="39"/>
      <c r="B290" s="40"/>
      <c r="C290" s="40"/>
      <c r="D290" s="254"/>
      <c r="E290" s="255"/>
      <c r="F290" s="256"/>
      <c r="G290" s="40"/>
      <c r="H290" s="40"/>
      <c r="I290" s="40"/>
      <c r="J290" s="257"/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18.75" hidden="false" customHeight="false" outlineLevel="0" collapsed="false">
      <c r="A291" s="39"/>
      <c r="B291" s="40"/>
      <c r="C291" s="40"/>
      <c r="D291" s="254"/>
      <c r="E291" s="255"/>
      <c r="F291" s="256"/>
      <c r="G291" s="40"/>
      <c r="H291" s="40"/>
      <c r="I291" s="40"/>
      <c r="J291" s="257"/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18.75" hidden="false" customHeight="false" outlineLevel="0" collapsed="false">
      <c r="A292" s="39"/>
      <c r="B292" s="40"/>
      <c r="C292" s="40"/>
      <c r="D292" s="254"/>
      <c r="E292" s="255"/>
      <c r="F292" s="256"/>
      <c r="G292" s="40"/>
      <c r="H292" s="40"/>
      <c r="I292" s="40"/>
      <c r="J292" s="257"/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18.75" hidden="false" customHeight="false" outlineLevel="0" collapsed="false">
      <c r="A293" s="39"/>
      <c r="B293" s="40"/>
      <c r="C293" s="40"/>
      <c r="D293" s="254"/>
      <c r="E293" s="255"/>
      <c r="F293" s="256"/>
      <c r="G293" s="40"/>
      <c r="H293" s="40"/>
      <c r="I293" s="40"/>
      <c r="J293" s="257"/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18.75" hidden="false" customHeight="false" outlineLevel="0" collapsed="false">
      <c r="A294" s="39"/>
      <c r="B294" s="40"/>
      <c r="C294" s="40"/>
      <c r="D294" s="254"/>
      <c r="E294" s="255"/>
      <c r="F294" s="256"/>
      <c r="G294" s="40"/>
      <c r="H294" s="40"/>
      <c r="I294" s="40"/>
      <c r="J294" s="257"/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18.75" hidden="false" customHeight="false" outlineLevel="0" collapsed="false">
      <c r="A295" s="39"/>
      <c r="B295" s="40"/>
      <c r="C295" s="40"/>
      <c r="D295" s="254"/>
      <c r="E295" s="255"/>
      <c r="F295" s="256"/>
      <c r="G295" s="40"/>
      <c r="H295" s="40"/>
      <c r="I295" s="40"/>
      <c r="J295" s="257"/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54"/>
      <c r="E296" s="255"/>
      <c r="F296" s="256"/>
      <c r="G296" s="40"/>
      <c r="H296" s="40"/>
      <c r="I296" s="40"/>
      <c r="J296" s="257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54"/>
      <c r="E297" s="255"/>
      <c r="F297" s="256"/>
      <c r="G297" s="40"/>
      <c r="H297" s="40"/>
      <c r="I297" s="40"/>
      <c r="J297" s="257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54"/>
      <c r="E298" s="255"/>
      <c r="F298" s="256"/>
      <c r="G298" s="40"/>
      <c r="H298" s="40"/>
      <c r="I298" s="40"/>
      <c r="J298" s="257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54"/>
      <c r="E299" s="255"/>
      <c r="F299" s="256"/>
      <c r="G299" s="40"/>
      <c r="H299" s="40"/>
      <c r="I299" s="40"/>
      <c r="J299" s="257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54"/>
      <c r="E300" s="255"/>
      <c r="F300" s="256"/>
      <c r="G300" s="40"/>
      <c r="H300" s="40"/>
      <c r="I300" s="40"/>
      <c r="J300" s="257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54"/>
      <c r="E301" s="255"/>
      <c r="F301" s="256"/>
      <c r="G301" s="40"/>
      <c r="H301" s="40"/>
      <c r="I301" s="40"/>
      <c r="J301" s="257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54"/>
      <c r="E302" s="255"/>
      <c r="F302" s="256"/>
      <c r="G302" s="40"/>
      <c r="H302" s="40"/>
      <c r="I302" s="40"/>
      <c r="J302" s="257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65:F265"/>
    <mergeCell ref="E266:F266"/>
    <mergeCell ref="E267:F267"/>
    <mergeCell ref="E268:F268"/>
    <mergeCell ref="E270:F270"/>
    <mergeCell ref="E271:F27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0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4:25Z</cp:lastPrinted>
  <dcterms:modified xsi:type="dcterms:W3CDTF">2021-03-02T11:56:29Z</dcterms:modified>
  <cp:revision>0</cp:revision>
  <dc:subject/>
  <dc:title/>
</cp:coreProperties>
</file>