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66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1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6.02.2021г. №186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4"/>
  <sheetViews>
    <sheetView showFormulas="false" showGridLines="true" showRowColHeaders="true" showZeros="true" rightToLeft="false" tabSelected="true" showOutlineSymbols="true" defaultGridColor="true" view="pageBreakPreview" topLeftCell="A104" colorId="64" zoomScale="57" zoomScaleNormal="70" zoomScalePageLayoutView="57" workbookViewId="0">
      <selection pane="topLeft" activeCell="A8" activeCellId="0" sqref="A8:J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627882.2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21+H198</f>
        <v>2627882.28</v>
      </c>
      <c r="I12" s="69" t="e">
        <f aca="false">I13+I69+I93+I121+I198</f>
        <v>#REF!</v>
      </c>
      <c r="J12" s="69" t="e">
        <f aca="false">J13+J69+J93+J121+J198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653247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07246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07246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07246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743209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743209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723209</v>
      </c>
      <c r="I23" s="85" t="n">
        <v>350000</v>
      </c>
      <c r="J23" s="85" t="n">
        <v>350000</v>
      </c>
    </row>
    <row r="24" s="86" customFormat="true" ht="28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000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601792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289708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289708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289708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289708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289708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277769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277769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277769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223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54769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25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25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25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28.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25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7.5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9315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4.5" hidden="tru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6.75" hidden="tru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45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42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89267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9267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9267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89267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7.75" hidden="false" customHeight="true" outlineLevel="0" collapsed="false">
      <c r="A75" s="88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9267</v>
      </c>
      <c r="I75" s="98" t="n">
        <v>80965</v>
      </c>
      <c r="J75" s="98" t="n">
        <v>82908</v>
      </c>
    </row>
    <row r="76" s="134" customFormat="true" ht="18.75" hidden="tru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22.5" hidden="tru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8" customFormat="true" ht="56.25" hidden="true" customHeight="true" outlineLevel="0" collapsed="false">
      <c r="A78" s="136" t="s">
        <v>161</v>
      </c>
      <c r="B78" s="137" t="s">
        <v>74</v>
      </c>
      <c r="C78" s="57" t="s">
        <v>155</v>
      </c>
      <c r="D78" s="57" t="s">
        <v>160</v>
      </c>
      <c r="E78" s="67" t="s">
        <v>162</v>
      </c>
      <c r="F78" s="68" t="s">
        <v>81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18.75" hidden="true" customHeight="true" outlineLevel="0" collapsed="false">
      <c r="A79" s="139" t="s">
        <v>163</v>
      </c>
      <c r="B79" s="116" t="s">
        <v>74</v>
      </c>
      <c r="C79" s="117" t="s">
        <v>155</v>
      </c>
      <c r="D79" s="117" t="s">
        <v>160</v>
      </c>
      <c r="E79" s="83" t="s">
        <v>164</v>
      </c>
      <c r="F79" s="84" t="s">
        <v>81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18.75" hidden="true" customHeight="true" outlineLevel="0" collapsed="false">
      <c r="A80" s="140" t="s">
        <v>165</v>
      </c>
      <c r="B80" s="116" t="s">
        <v>74</v>
      </c>
      <c r="C80" s="117" t="s">
        <v>155</v>
      </c>
      <c r="D80" s="117" t="s">
        <v>160</v>
      </c>
      <c r="E80" s="83" t="s">
        <v>166</v>
      </c>
      <c r="F80" s="84" t="s">
        <v>81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41" t="s">
        <v>167</v>
      </c>
      <c r="B81" s="81" t="s">
        <v>74</v>
      </c>
      <c r="C81" s="142" t="s">
        <v>155</v>
      </c>
      <c r="D81" s="142" t="s">
        <v>160</v>
      </c>
      <c r="E81" s="83" t="s">
        <v>166</v>
      </c>
      <c r="F81" s="84" t="s">
        <v>168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4</v>
      </c>
      <c r="B82" s="117" t="s">
        <v>74</v>
      </c>
      <c r="C82" s="143" t="s">
        <v>155</v>
      </c>
      <c r="D82" s="143" t="s">
        <v>160</v>
      </c>
      <c r="E82" s="83" t="s">
        <v>166</v>
      </c>
      <c r="F82" s="84" t="s">
        <v>168</v>
      </c>
      <c r="G82" s="66" t="s">
        <v>95</v>
      </c>
      <c r="H82" s="98"/>
      <c r="I82" s="98"/>
      <c r="J82" s="98"/>
    </row>
    <row r="83" s="95" customFormat="true" ht="37.5" hidden="true" customHeight="true" outlineLevel="0" collapsed="false">
      <c r="A83" s="144" t="s">
        <v>169</v>
      </c>
      <c r="B83" s="145" t="s">
        <v>74</v>
      </c>
      <c r="C83" s="146" t="s">
        <v>155</v>
      </c>
      <c r="D83" s="146" t="s">
        <v>160</v>
      </c>
      <c r="E83" s="110" t="s">
        <v>170</v>
      </c>
      <c r="F83" s="111"/>
      <c r="G83" s="145"/>
      <c r="H83" s="147" t="n">
        <f aca="false">H84</f>
        <v>0</v>
      </c>
      <c r="I83" s="147" t="n">
        <f aca="false">I84</f>
        <v>0</v>
      </c>
      <c r="J83" s="147" t="n">
        <f aca="false">J84</f>
        <v>0</v>
      </c>
    </row>
    <row r="84" s="95" customFormat="true" ht="56.25" hidden="true" customHeight="true" outlineLevel="0" collapsed="false">
      <c r="A84" s="140" t="s">
        <v>171</v>
      </c>
      <c r="B84" s="145" t="s">
        <v>74</v>
      </c>
      <c r="C84" s="146" t="s">
        <v>155</v>
      </c>
      <c r="D84" s="146" t="s">
        <v>160</v>
      </c>
      <c r="E84" s="110" t="s">
        <v>172</v>
      </c>
      <c r="F84" s="111" t="s">
        <v>81</v>
      </c>
      <c r="G84" s="145"/>
      <c r="H84" s="147" t="n">
        <f aca="false">H85</f>
        <v>0</v>
      </c>
      <c r="I84" s="147" t="n">
        <f aca="false">I85</f>
        <v>0</v>
      </c>
      <c r="J84" s="147" t="n">
        <f aca="false">J85</f>
        <v>0</v>
      </c>
    </row>
    <row r="85" s="95" customFormat="true" ht="37.5" hidden="true" customHeight="true" outlineLevel="0" collapsed="false">
      <c r="A85" s="148" t="s">
        <v>173</v>
      </c>
      <c r="B85" s="145" t="s">
        <v>74</v>
      </c>
      <c r="C85" s="146" t="s">
        <v>155</v>
      </c>
      <c r="D85" s="146" t="s">
        <v>160</v>
      </c>
      <c r="E85" s="149" t="s">
        <v>174</v>
      </c>
      <c r="F85" s="150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</row>
    <row r="86" s="95" customFormat="true" ht="18.75" hidden="true" customHeight="true" outlineLevel="0" collapsed="false">
      <c r="A86" s="89" t="s">
        <v>94</v>
      </c>
      <c r="B86" s="145" t="s">
        <v>74</v>
      </c>
      <c r="C86" s="146" t="s">
        <v>155</v>
      </c>
      <c r="D86" s="146" t="s">
        <v>160</v>
      </c>
      <c r="E86" s="110" t="s">
        <v>174</v>
      </c>
      <c r="F86" s="111"/>
      <c r="G86" s="145" t="s">
        <v>95</v>
      </c>
      <c r="H86" s="147"/>
      <c r="I86" s="147"/>
      <c r="J86" s="147"/>
    </row>
    <row r="87" s="101" customFormat="true" ht="18.75" hidden="true" customHeight="true" outlineLevel="0" collapsed="false">
      <c r="A87" s="151" t="s">
        <v>175</v>
      </c>
      <c r="B87" s="58" t="s">
        <v>74</v>
      </c>
      <c r="C87" s="128" t="s">
        <v>155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51" t="s">
        <v>176</v>
      </c>
      <c r="B88" s="75" t="s">
        <v>74</v>
      </c>
      <c r="C88" s="128" t="s">
        <v>155</v>
      </c>
      <c r="D88" s="128" t="n">
        <v>14</v>
      </c>
      <c r="E88" s="67" t="s">
        <v>177</v>
      </c>
      <c r="F88" s="68" t="s">
        <v>81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52" t="s">
        <v>178</v>
      </c>
      <c r="B89" s="81" t="s">
        <v>74</v>
      </c>
      <c r="C89" s="131" t="s">
        <v>155</v>
      </c>
      <c r="D89" s="131" t="s">
        <v>179</v>
      </c>
      <c r="E89" s="83" t="s">
        <v>180</v>
      </c>
      <c r="F89" s="84" t="s">
        <v>81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3" t="s">
        <v>181</v>
      </c>
      <c r="B90" s="81" t="s">
        <v>74</v>
      </c>
      <c r="C90" s="131" t="s">
        <v>155</v>
      </c>
      <c r="D90" s="131" t="s">
        <v>179</v>
      </c>
      <c r="E90" s="83" t="s">
        <v>182</v>
      </c>
      <c r="F90" s="84" t="s">
        <v>81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3</v>
      </c>
    </row>
    <row r="91" s="95" customFormat="true" ht="68.25" hidden="true" customHeight="true" outlineLevel="0" collapsed="false">
      <c r="A91" s="102" t="s">
        <v>184</v>
      </c>
      <c r="B91" s="81" t="s">
        <v>74</v>
      </c>
      <c r="C91" s="131" t="s">
        <v>155</v>
      </c>
      <c r="D91" s="131" t="n">
        <v>14</v>
      </c>
      <c r="E91" s="83" t="s">
        <v>182</v>
      </c>
      <c r="F91" s="84" t="s">
        <v>185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4</v>
      </c>
      <c r="B92" s="66" t="s">
        <v>74</v>
      </c>
      <c r="C92" s="131" t="s">
        <v>155</v>
      </c>
      <c r="D92" s="131" t="n">
        <v>14</v>
      </c>
      <c r="E92" s="83" t="s">
        <v>182</v>
      </c>
      <c r="F92" s="84" t="s">
        <v>185</v>
      </c>
      <c r="G92" s="66" t="s">
        <v>95</v>
      </c>
      <c r="H92" s="98"/>
      <c r="I92" s="98"/>
      <c r="J92" s="98"/>
    </row>
    <row r="93" s="95" customFormat="true" ht="38.25" hidden="false" customHeight="true" outlineLevel="0" collapsed="false">
      <c r="A93" s="73" t="s">
        <v>186</v>
      </c>
      <c r="B93" s="127" t="s">
        <v>74</v>
      </c>
      <c r="C93" s="58" t="s">
        <v>89</v>
      </c>
      <c r="D93" s="56"/>
      <c r="E93" s="100" t="s">
        <v>187</v>
      </c>
      <c r="F93" s="60"/>
      <c r="G93" s="58"/>
      <c r="H93" s="69" t="n">
        <f aca="false">H94</f>
        <v>248698.28</v>
      </c>
      <c r="I93" s="69" t="n">
        <f aca="false">I94</f>
        <v>0</v>
      </c>
      <c r="J93" s="69" t="n">
        <f aca="false">J94</f>
        <v>0</v>
      </c>
    </row>
    <row r="94" s="95" customFormat="true" ht="45" hidden="false" customHeight="true" outlineLevel="0" collapsed="false">
      <c r="A94" s="65" t="s">
        <v>188</v>
      </c>
      <c r="B94" s="58" t="s">
        <v>74</v>
      </c>
      <c r="C94" s="58" t="s">
        <v>89</v>
      </c>
      <c r="D94" s="58" t="n">
        <v>12</v>
      </c>
      <c r="E94" s="100"/>
      <c r="F94" s="68"/>
      <c r="G94" s="58"/>
      <c r="H94" s="69" t="n">
        <f aca="false">H106+H101</f>
        <v>248698.28</v>
      </c>
      <c r="I94" s="69" t="n">
        <f aca="false">I106+I101</f>
        <v>0</v>
      </c>
      <c r="J94" s="69" t="n">
        <f aca="false">J106+J101</f>
        <v>0</v>
      </c>
    </row>
    <row r="95" s="95" customFormat="true" ht="69" hidden="true" customHeight="true" outlineLevel="0" collapsed="false">
      <c r="A95" s="65" t="s">
        <v>189</v>
      </c>
      <c r="B95" s="58" t="s">
        <v>74</v>
      </c>
      <c r="C95" s="58" t="s">
        <v>89</v>
      </c>
      <c r="D95" s="58" t="s">
        <v>190</v>
      </c>
      <c r="E95" s="100" t="s">
        <v>191</v>
      </c>
      <c r="F95" s="68" t="s">
        <v>81</v>
      </c>
      <c r="G95" s="58"/>
      <c r="H95" s="69" t="n">
        <f aca="false">H96</f>
        <v>0</v>
      </c>
      <c r="I95" s="69" t="n">
        <f aca="false">I96</f>
        <v>0</v>
      </c>
      <c r="J95" s="69" t="n">
        <f aca="false">J96</f>
        <v>0</v>
      </c>
    </row>
    <row r="96" s="95" customFormat="true" ht="55.5" hidden="true" customHeight="true" outlineLevel="0" collapsed="false">
      <c r="A96" s="88" t="s">
        <v>192</v>
      </c>
      <c r="B96" s="58" t="s">
        <v>74</v>
      </c>
      <c r="C96" s="66" t="s">
        <v>89</v>
      </c>
      <c r="D96" s="66" t="s">
        <v>190</v>
      </c>
      <c r="E96" s="97" t="s">
        <v>193</v>
      </c>
      <c r="F96" s="84" t="s">
        <v>81</v>
      </c>
      <c r="G96" s="66"/>
      <c r="H96" s="98" t="n">
        <f aca="false">H97</f>
        <v>0</v>
      </c>
      <c r="I96" s="98" t="n">
        <f aca="false">I97</f>
        <v>0</v>
      </c>
      <c r="J96" s="98" t="n">
        <f aca="false">J97</f>
        <v>0</v>
      </c>
    </row>
    <row r="97" s="95" customFormat="true" ht="56.25" hidden="true" customHeight="true" outlineLevel="0" collapsed="false">
      <c r="A97" s="154" t="s">
        <v>194</v>
      </c>
      <c r="B97" s="58" t="s">
        <v>74</v>
      </c>
      <c r="C97" s="66" t="s">
        <v>89</v>
      </c>
      <c r="D97" s="66" t="s">
        <v>190</v>
      </c>
      <c r="E97" s="97" t="s">
        <v>195</v>
      </c>
      <c r="F97" s="84" t="s">
        <v>81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  <c r="K97" s="155"/>
    </row>
    <row r="98" s="95" customFormat="true" ht="45.75" hidden="true" customHeight="true" outlineLevel="0" collapsed="false">
      <c r="A98" s="102" t="s">
        <v>196</v>
      </c>
      <c r="B98" s="58" t="s">
        <v>74</v>
      </c>
      <c r="C98" s="66" t="s">
        <v>89</v>
      </c>
      <c r="D98" s="66" t="s">
        <v>190</v>
      </c>
      <c r="E98" s="97" t="s">
        <v>195</v>
      </c>
      <c r="F98" s="99" t="s">
        <v>197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47.25" hidden="true" customHeight="true" outlineLevel="0" collapsed="false">
      <c r="A99" s="89" t="s">
        <v>94</v>
      </c>
      <c r="B99" s="58" t="s">
        <v>74</v>
      </c>
      <c r="C99" s="66" t="s">
        <v>89</v>
      </c>
      <c r="D99" s="66" t="s">
        <v>190</v>
      </c>
      <c r="E99" s="97" t="s">
        <v>195</v>
      </c>
      <c r="F99" s="99" t="s">
        <v>197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6" t="s">
        <v>145</v>
      </c>
      <c r="B100" s="58" t="s">
        <v>74</v>
      </c>
      <c r="C100" s="66" t="s">
        <v>89</v>
      </c>
      <c r="D100" s="66" t="s">
        <v>190</v>
      </c>
      <c r="E100" s="97" t="s">
        <v>198</v>
      </c>
      <c r="F100" s="99"/>
      <c r="G100" s="66"/>
      <c r="H100" s="98" t="n">
        <v>0</v>
      </c>
      <c r="I100" s="98" t="n">
        <v>0</v>
      </c>
      <c r="J100" s="98" t="n">
        <v>0</v>
      </c>
    </row>
    <row r="101" s="95" customFormat="true" ht="76.5" hidden="false" customHeight="true" outlineLevel="0" collapsed="false">
      <c r="A101" s="93" t="s">
        <v>199</v>
      </c>
      <c r="B101" s="58"/>
      <c r="C101" s="58" t="s">
        <v>89</v>
      </c>
      <c r="D101" s="58" t="s">
        <v>190</v>
      </c>
      <c r="E101" s="100" t="s">
        <v>200</v>
      </c>
      <c r="F101" s="68" t="s">
        <v>81</v>
      </c>
      <c r="G101" s="58"/>
      <c r="H101" s="69" t="n">
        <f aca="false">H102</f>
        <v>48698.28</v>
      </c>
      <c r="I101" s="69" t="n">
        <f aca="false">I102</f>
        <v>0</v>
      </c>
      <c r="J101" s="69" t="n">
        <f aca="false">J102</f>
        <v>0</v>
      </c>
    </row>
    <row r="102" s="95" customFormat="true" ht="55.5" hidden="false" customHeight="true" outlineLevel="0" collapsed="false">
      <c r="A102" s="102" t="s">
        <v>201</v>
      </c>
      <c r="B102" s="58"/>
      <c r="C102" s="66" t="s">
        <v>89</v>
      </c>
      <c r="D102" s="66" t="s">
        <v>190</v>
      </c>
      <c r="E102" s="97" t="s">
        <v>202</v>
      </c>
      <c r="F102" s="84" t="s">
        <v>81</v>
      </c>
      <c r="G102" s="66"/>
      <c r="H102" s="98" t="n">
        <f aca="false">H103</f>
        <v>48698.28</v>
      </c>
      <c r="I102" s="98" t="n">
        <f aca="false">I103</f>
        <v>0</v>
      </c>
      <c r="J102" s="98" t="n">
        <f aca="false">J103</f>
        <v>0</v>
      </c>
    </row>
    <row r="103" s="95" customFormat="true" ht="52.5" hidden="false" customHeight="true" outlineLevel="0" collapsed="false">
      <c r="A103" s="157" t="s">
        <v>203</v>
      </c>
      <c r="B103" s="58"/>
      <c r="C103" s="66" t="s">
        <v>89</v>
      </c>
      <c r="D103" s="66" t="s">
        <v>190</v>
      </c>
      <c r="E103" s="97" t="s">
        <v>204</v>
      </c>
      <c r="F103" s="84" t="s">
        <v>81</v>
      </c>
      <c r="G103" s="66"/>
      <c r="H103" s="98" t="n">
        <f aca="false">H104</f>
        <v>48698.28</v>
      </c>
      <c r="I103" s="98" t="n">
        <f aca="false">I104</f>
        <v>0</v>
      </c>
      <c r="J103" s="98" t="n">
        <f aca="false">J104</f>
        <v>0</v>
      </c>
    </row>
    <row r="104" s="95" customFormat="true" ht="54" hidden="false" customHeight="true" outlineLevel="0" collapsed="false">
      <c r="A104" s="102" t="s">
        <v>205</v>
      </c>
      <c r="B104" s="58"/>
      <c r="C104" s="66" t="s">
        <v>89</v>
      </c>
      <c r="D104" s="66" t="s">
        <v>190</v>
      </c>
      <c r="E104" s="97" t="s">
        <v>204</v>
      </c>
      <c r="F104" s="84" t="s">
        <v>206</v>
      </c>
      <c r="G104" s="66"/>
      <c r="H104" s="98" t="n">
        <f aca="false">H105</f>
        <v>48698.28</v>
      </c>
      <c r="I104" s="98" t="n">
        <f aca="false">I105</f>
        <v>0</v>
      </c>
      <c r="J104" s="98" t="n">
        <f aca="false">J105</f>
        <v>0</v>
      </c>
    </row>
    <row r="105" s="95" customFormat="true" ht="35.25" hidden="false" customHeight="true" outlineLevel="0" collapsed="false">
      <c r="A105" s="102" t="s">
        <v>94</v>
      </c>
      <c r="B105" s="58"/>
      <c r="C105" s="66" t="s">
        <v>89</v>
      </c>
      <c r="D105" s="66" t="s">
        <v>190</v>
      </c>
      <c r="E105" s="97" t="s">
        <v>204</v>
      </c>
      <c r="F105" s="84" t="s">
        <v>206</v>
      </c>
      <c r="G105" s="66" t="s">
        <v>95</v>
      </c>
      <c r="H105" s="98" t="n">
        <v>48698.28</v>
      </c>
      <c r="I105" s="98" t="n">
        <v>0</v>
      </c>
      <c r="J105" s="98" t="n">
        <v>0</v>
      </c>
    </row>
    <row r="106" s="95" customFormat="true" ht="40.5" hidden="false" customHeight="true" outlineLevel="0" collapsed="false">
      <c r="A106" s="93" t="s">
        <v>112</v>
      </c>
      <c r="B106" s="58"/>
      <c r="C106" s="58" t="s">
        <v>89</v>
      </c>
      <c r="D106" s="58" t="s">
        <v>190</v>
      </c>
      <c r="E106" s="100" t="s">
        <v>113</v>
      </c>
      <c r="F106" s="68" t="s">
        <v>81</v>
      </c>
      <c r="G106" s="58"/>
      <c r="H106" s="69" t="n">
        <f aca="false">H107</f>
        <v>200000</v>
      </c>
      <c r="I106" s="69" t="n">
        <f aca="false">I107</f>
        <v>0</v>
      </c>
      <c r="J106" s="69" t="n">
        <f aca="false">J107</f>
        <v>0</v>
      </c>
      <c r="K106" s="158"/>
      <c r="L106" s="158"/>
    </row>
    <row r="107" s="95" customFormat="true" ht="50.25" hidden="false" customHeight="true" outlineLevel="0" collapsed="false">
      <c r="A107" s="102" t="s">
        <v>145</v>
      </c>
      <c r="B107" s="58"/>
      <c r="C107" s="66" t="s">
        <v>89</v>
      </c>
      <c r="D107" s="66" t="s">
        <v>190</v>
      </c>
      <c r="E107" s="97" t="s">
        <v>146</v>
      </c>
      <c r="F107" s="84" t="s">
        <v>81</v>
      </c>
      <c r="G107" s="66"/>
      <c r="H107" s="98" t="n">
        <f aca="false">H109+H111+H114+H119+H117</f>
        <v>200000</v>
      </c>
      <c r="I107" s="98" t="n">
        <f aca="false">I109+I111+I114+I119+I117</f>
        <v>0</v>
      </c>
      <c r="J107" s="98" t="n">
        <f aca="false">J109+J111+J114+J119+J117</f>
        <v>0</v>
      </c>
    </row>
    <row r="108" s="95" customFormat="true" ht="63" hidden="true" customHeight="true" outlineLevel="0" collapsed="false">
      <c r="A108" s="157" t="s">
        <v>207</v>
      </c>
      <c r="B108" s="58"/>
      <c r="C108" s="66" t="s">
        <v>89</v>
      </c>
      <c r="D108" s="66" t="s">
        <v>190</v>
      </c>
      <c r="E108" s="97" t="s">
        <v>146</v>
      </c>
      <c r="F108" s="84" t="s">
        <v>81</v>
      </c>
      <c r="G108" s="66"/>
      <c r="H108" s="98" t="n">
        <f aca="false">H109+H111</f>
        <v>0</v>
      </c>
      <c r="I108" s="98" t="n">
        <f aca="false">I109+I111</f>
        <v>0</v>
      </c>
      <c r="J108" s="98" t="n">
        <f aca="false">J109+J111</f>
        <v>0</v>
      </c>
    </row>
    <row r="109" s="95" customFormat="true" ht="60.75" hidden="true" customHeight="true" outlineLevel="0" collapsed="false">
      <c r="A109" s="102" t="s">
        <v>208</v>
      </c>
      <c r="B109" s="58"/>
      <c r="C109" s="66" t="s">
        <v>89</v>
      </c>
      <c r="D109" s="66" t="s">
        <v>190</v>
      </c>
      <c r="E109" s="97" t="s">
        <v>146</v>
      </c>
      <c r="F109" s="84" t="s">
        <v>209</v>
      </c>
      <c r="G109" s="66"/>
      <c r="H109" s="98" t="n">
        <f aca="false">H110</f>
        <v>0</v>
      </c>
      <c r="I109" s="98" t="n">
        <f aca="false">I110</f>
        <v>0</v>
      </c>
      <c r="J109" s="98" t="n">
        <f aca="false">J110</f>
        <v>0</v>
      </c>
    </row>
    <row r="110" s="95" customFormat="true" ht="55.5" hidden="true" customHeight="true" outlineLevel="0" collapsed="false">
      <c r="A110" s="102" t="s">
        <v>94</v>
      </c>
      <c r="B110" s="58"/>
      <c r="C110" s="66" t="s">
        <v>89</v>
      </c>
      <c r="D110" s="66" t="s">
        <v>190</v>
      </c>
      <c r="E110" s="97" t="s">
        <v>146</v>
      </c>
      <c r="F110" s="84" t="s">
        <v>209</v>
      </c>
      <c r="G110" s="66" t="s">
        <v>95</v>
      </c>
      <c r="H110" s="98" t="n">
        <v>0</v>
      </c>
      <c r="I110" s="98" t="n">
        <v>0</v>
      </c>
      <c r="J110" s="98" t="n">
        <v>0</v>
      </c>
    </row>
    <row r="111" s="95" customFormat="true" ht="78" hidden="true" customHeight="true" outlineLevel="0" collapsed="false">
      <c r="A111" s="102" t="s">
        <v>210</v>
      </c>
      <c r="B111" s="58"/>
      <c r="C111" s="66" t="s">
        <v>89</v>
      </c>
      <c r="D111" s="66" t="s">
        <v>190</v>
      </c>
      <c r="E111" s="97" t="s">
        <v>146</v>
      </c>
      <c r="F111" s="84" t="s">
        <v>211</v>
      </c>
      <c r="G111" s="66"/>
      <c r="H111" s="98" t="n">
        <f aca="false">H112</f>
        <v>0</v>
      </c>
      <c r="I111" s="98" t="n">
        <f aca="false">I112</f>
        <v>0</v>
      </c>
      <c r="J111" s="98" t="n">
        <f aca="false">J112</f>
        <v>0</v>
      </c>
    </row>
    <row r="112" s="95" customFormat="true" ht="51" hidden="true" customHeight="true" outlineLevel="0" collapsed="false">
      <c r="A112" s="102" t="s">
        <v>94</v>
      </c>
      <c r="B112" s="58"/>
      <c r="C112" s="66" t="s">
        <v>89</v>
      </c>
      <c r="D112" s="66" t="s">
        <v>190</v>
      </c>
      <c r="E112" s="97" t="s">
        <v>146</v>
      </c>
      <c r="F112" s="84" t="s">
        <v>211</v>
      </c>
      <c r="G112" s="66" t="s">
        <v>95</v>
      </c>
      <c r="H112" s="98" t="n">
        <v>0</v>
      </c>
      <c r="I112" s="98" t="n">
        <v>0</v>
      </c>
      <c r="J112" s="98" t="n">
        <v>0</v>
      </c>
    </row>
    <row r="113" s="95" customFormat="true" ht="54" hidden="true" customHeight="true" outlineLevel="0" collapsed="false">
      <c r="A113" s="159" t="s">
        <v>207</v>
      </c>
      <c r="B113" s="58"/>
      <c r="C113" s="66" t="s">
        <v>89</v>
      </c>
      <c r="D113" s="66" t="s">
        <v>190</v>
      </c>
      <c r="E113" s="97" t="s">
        <v>212</v>
      </c>
      <c r="F113" s="84" t="s">
        <v>81</v>
      </c>
      <c r="G113" s="66"/>
      <c r="H113" s="98" t="n">
        <f aca="false">H114</f>
        <v>0</v>
      </c>
      <c r="I113" s="98" t="n">
        <f aca="false">I114</f>
        <v>0</v>
      </c>
      <c r="J113" s="98" t="n">
        <f aca="false">J114</f>
        <v>0</v>
      </c>
    </row>
    <row r="114" s="95" customFormat="true" ht="54" hidden="true" customHeight="true" outlineLevel="0" collapsed="false">
      <c r="A114" s="160" t="s">
        <v>213</v>
      </c>
      <c r="B114" s="58" t="s">
        <v>74</v>
      </c>
      <c r="C114" s="66" t="s">
        <v>89</v>
      </c>
      <c r="D114" s="66" t="s">
        <v>190</v>
      </c>
      <c r="E114" s="97" t="s">
        <v>146</v>
      </c>
      <c r="F114" s="99" t="s">
        <v>214</v>
      </c>
      <c r="G114" s="66"/>
      <c r="H114" s="98" t="n">
        <f aca="false">H116</f>
        <v>0</v>
      </c>
      <c r="I114" s="98" t="n">
        <f aca="false">I116</f>
        <v>0</v>
      </c>
      <c r="J114" s="98" t="n">
        <f aca="false">J116</f>
        <v>0</v>
      </c>
    </row>
    <row r="115" s="95" customFormat="true" ht="45.75" hidden="true" customHeight="true" outlineLevel="0" collapsed="false">
      <c r="A115" s="161" t="s">
        <v>215</v>
      </c>
      <c r="B115" s="58"/>
      <c r="C115" s="66" t="s">
        <v>89</v>
      </c>
      <c r="D115" s="66" t="s">
        <v>190</v>
      </c>
      <c r="E115" s="97"/>
      <c r="F115" s="99"/>
      <c r="G115" s="66"/>
      <c r="H115" s="98"/>
      <c r="I115" s="98"/>
      <c r="J115" s="98"/>
    </row>
    <row r="116" s="95" customFormat="true" ht="55.5" hidden="true" customHeight="true" outlineLevel="0" collapsed="false">
      <c r="A116" s="162" t="s">
        <v>94</v>
      </c>
      <c r="B116" s="58" t="s">
        <v>74</v>
      </c>
      <c r="C116" s="66" t="s">
        <v>89</v>
      </c>
      <c r="D116" s="66" t="s">
        <v>190</v>
      </c>
      <c r="E116" s="97" t="s">
        <v>146</v>
      </c>
      <c r="F116" s="99" t="s">
        <v>214</v>
      </c>
      <c r="G116" s="66" t="s">
        <v>95</v>
      </c>
      <c r="H116" s="98" t="n">
        <v>0</v>
      </c>
      <c r="I116" s="98" t="n">
        <v>0</v>
      </c>
      <c r="J116" s="98" t="n">
        <v>0</v>
      </c>
    </row>
    <row r="117" s="71" customFormat="true" ht="45.75" hidden="false" customHeight="true" outlineLevel="0" collapsed="false">
      <c r="A117" s="102" t="s">
        <v>216</v>
      </c>
      <c r="B117" s="145" t="s">
        <v>74</v>
      </c>
      <c r="C117" s="163" t="s">
        <v>89</v>
      </c>
      <c r="D117" s="163" t="s">
        <v>190</v>
      </c>
      <c r="E117" s="164" t="s">
        <v>217</v>
      </c>
      <c r="F117" s="165" t="s">
        <v>218</v>
      </c>
      <c r="G117" s="166"/>
      <c r="H117" s="126" t="n">
        <f aca="false">H118</f>
        <v>200000</v>
      </c>
      <c r="I117" s="126" t="n">
        <f aca="false">I118</f>
        <v>0</v>
      </c>
      <c r="J117" s="126" t="n">
        <f aca="false">J118</f>
        <v>0</v>
      </c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s="71" customFormat="true" ht="43.5" hidden="false" customHeight="true" outlineLevel="0" collapsed="false">
      <c r="A118" s="167" t="s">
        <v>94</v>
      </c>
      <c r="B118" s="117" t="s">
        <v>74</v>
      </c>
      <c r="C118" s="163" t="s">
        <v>89</v>
      </c>
      <c r="D118" s="163" t="s">
        <v>190</v>
      </c>
      <c r="E118" s="164" t="s">
        <v>217</v>
      </c>
      <c r="F118" s="165" t="s">
        <v>218</v>
      </c>
      <c r="G118" s="166" t="s">
        <v>95</v>
      </c>
      <c r="H118" s="120" t="n">
        <v>200000</v>
      </c>
      <c r="I118" s="120" t="n">
        <v>0</v>
      </c>
      <c r="J118" s="120" t="n">
        <v>0</v>
      </c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</row>
    <row r="119" s="71" customFormat="true" ht="55.5" hidden="true" customHeight="true" outlineLevel="0" collapsed="false">
      <c r="A119" s="168" t="s">
        <v>219</v>
      </c>
      <c r="B119" s="117" t="s">
        <v>74</v>
      </c>
      <c r="C119" s="163" t="s">
        <v>89</v>
      </c>
      <c r="D119" s="163" t="s">
        <v>190</v>
      </c>
      <c r="E119" s="164" t="s">
        <v>146</v>
      </c>
      <c r="F119" s="165" t="s">
        <v>220</v>
      </c>
      <c r="G119" s="166"/>
      <c r="H119" s="126" t="n">
        <f aca="false">H120</f>
        <v>0</v>
      </c>
      <c r="I119" s="126" t="n">
        <f aca="false">I120</f>
        <v>0</v>
      </c>
      <c r="J119" s="126" t="n">
        <f aca="false">J120</f>
        <v>0</v>
      </c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</row>
    <row r="120" s="101" customFormat="true" ht="61.5" hidden="true" customHeight="true" outlineLevel="0" collapsed="false">
      <c r="A120" s="89" t="s">
        <v>94</v>
      </c>
      <c r="B120" s="127" t="s">
        <v>74</v>
      </c>
      <c r="C120" s="131" t="s">
        <v>89</v>
      </c>
      <c r="D120" s="131" t="s">
        <v>190</v>
      </c>
      <c r="E120" s="97" t="s">
        <v>217</v>
      </c>
      <c r="F120" s="99" t="s">
        <v>220</v>
      </c>
      <c r="G120" s="131" t="s">
        <v>95</v>
      </c>
      <c r="H120" s="169" t="n">
        <v>0</v>
      </c>
      <c r="I120" s="169" t="n">
        <v>0</v>
      </c>
      <c r="J120" s="169" t="n">
        <v>0</v>
      </c>
    </row>
    <row r="121" s="95" customFormat="true" ht="51.75" hidden="false" customHeight="true" outlineLevel="0" collapsed="false">
      <c r="A121" s="73" t="s">
        <v>221</v>
      </c>
      <c r="B121" s="81" t="s">
        <v>74</v>
      </c>
      <c r="C121" s="128" t="s">
        <v>222</v>
      </c>
      <c r="D121" s="128"/>
      <c r="E121" s="67"/>
      <c r="F121" s="68"/>
      <c r="G121" s="58"/>
      <c r="H121" s="69" t="n">
        <f aca="false">H122+H160</f>
        <v>104108</v>
      </c>
      <c r="I121" s="69" t="e">
        <f aca="false">I122+I160</f>
        <v>#REF!</v>
      </c>
      <c r="J121" s="69" t="e">
        <f aca="false">J122+J160</f>
        <v>#REF!</v>
      </c>
    </row>
    <row r="122" s="95" customFormat="true" ht="44.25" hidden="false" customHeight="true" outlineLevel="0" collapsed="false">
      <c r="A122" s="73" t="s">
        <v>223</v>
      </c>
      <c r="B122" s="81"/>
      <c r="C122" s="128" t="s">
        <v>222</v>
      </c>
      <c r="D122" s="128" t="s">
        <v>78</v>
      </c>
      <c r="E122" s="67"/>
      <c r="F122" s="68"/>
      <c r="G122" s="58"/>
      <c r="H122" s="69" t="n">
        <f aca="false">H151+H123</f>
        <v>4108</v>
      </c>
      <c r="I122" s="69" t="n">
        <f aca="false">I151+I123</f>
        <v>41163</v>
      </c>
      <c r="J122" s="69" t="n">
        <f aca="false">J151+J123</f>
        <v>37050</v>
      </c>
    </row>
    <row r="123" s="95" customFormat="true" ht="65.25" hidden="true" customHeight="true" outlineLevel="0" collapsed="false">
      <c r="A123" s="73" t="s">
        <v>224</v>
      </c>
      <c r="B123" s="81"/>
      <c r="C123" s="128" t="s">
        <v>222</v>
      </c>
      <c r="D123" s="128" t="s">
        <v>78</v>
      </c>
      <c r="E123" s="67" t="s">
        <v>225</v>
      </c>
      <c r="F123" s="68" t="s">
        <v>81</v>
      </c>
      <c r="G123" s="58"/>
      <c r="H123" s="69" t="n">
        <f aca="false">H126</f>
        <v>0</v>
      </c>
      <c r="I123" s="69" t="n">
        <f aca="false">I126</f>
        <v>0</v>
      </c>
      <c r="J123" s="69" t="n">
        <f aca="false">J126</f>
        <v>0</v>
      </c>
    </row>
    <row r="124" s="95" customFormat="true" ht="60" hidden="true" customHeight="true" outlineLevel="0" collapsed="false">
      <c r="A124" s="73" t="s">
        <v>226</v>
      </c>
      <c r="B124" s="81"/>
      <c r="C124" s="128" t="s">
        <v>222</v>
      </c>
      <c r="D124" s="128" t="s">
        <v>78</v>
      </c>
      <c r="E124" s="67" t="s">
        <v>227</v>
      </c>
      <c r="F124" s="68" t="s">
        <v>81</v>
      </c>
      <c r="G124" s="58"/>
      <c r="H124" s="69" t="n">
        <f aca="false">H126</f>
        <v>0</v>
      </c>
      <c r="I124" s="69" t="n">
        <f aca="false">I126</f>
        <v>0</v>
      </c>
      <c r="J124" s="69" t="n">
        <f aca="false">J126</f>
        <v>0</v>
      </c>
    </row>
    <row r="125" s="95" customFormat="true" ht="45.75" hidden="true" customHeight="true" outlineLevel="0" collapsed="false">
      <c r="A125" s="170" t="s">
        <v>228</v>
      </c>
      <c r="B125" s="81"/>
      <c r="C125" s="128" t="s">
        <v>222</v>
      </c>
      <c r="D125" s="128" t="s">
        <v>78</v>
      </c>
      <c r="E125" s="67" t="s">
        <v>229</v>
      </c>
      <c r="F125" s="68" t="s">
        <v>81</v>
      </c>
      <c r="G125" s="58"/>
      <c r="H125" s="69" t="n">
        <f aca="false">H126</f>
        <v>0</v>
      </c>
      <c r="I125" s="69" t="n">
        <f aca="false">I126</f>
        <v>0</v>
      </c>
      <c r="J125" s="69" t="n">
        <f aca="false">J126</f>
        <v>0</v>
      </c>
    </row>
    <row r="126" s="95" customFormat="true" ht="51" hidden="true" customHeight="true" outlineLevel="0" collapsed="false">
      <c r="A126" s="90" t="s">
        <v>230</v>
      </c>
      <c r="B126" s="81"/>
      <c r="C126" s="131" t="s">
        <v>222</v>
      </c>
      <c r="D126" s="131" t="s">
        <v>78</v>
      </c>
      <c r="E126" s="83" t="s">
        <v>229</v>
      </c>
      <c r="F126" s="84" t="s">
        <v>231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41.25" hidden="true" customHeight="true" outlineLevel="0" collapsed="false">
      <c r="A127" s="90" t="s">
        <v>232</v>
      </c>
      <c r="B127" s="81"/>
      <c r="C127" s="131" t="s">
        <v>222</v>
      </c>
      <c r="D127" s="131" t="s">
        <v>78</v>
      </c>
      <c r="E127" s="83" t="s">
        <v>229</v>
      </c>
      <c r="F127" s="84" t="s">
        <v>231</v>
      </c>
      <c r="G127" s="66" t="s">
        <v>233</v>
      </c>
      <c r="H127" s="98" t="n">
        <v>0</v>
      </c>
      <c r="I127" s="98" t="n">
        <v>0</v>
      </c>
      <c r="J127" s="98" t="n">
        <v>0</v>
      </c>
    </row>
    <row r="128" s="95" customFormat="true" ht="39.75" hidden="true" customHeight="true" outlineLevel="0" collapsed="false">
      <c r="A128" s="90" t="s">
        <v>234</v>
      </c>
      <c r="B128" s="81" t="s">
        <v>74</v>
      </c>
      <c r="C128" s="131" t="s">
        <v>222</v>
      </c>
      <c r="D128" s="131" t="s">
        <v>78</v>
      </c>
      <c r="E128" s="83" t="s">
        <v>235</v>
      </c>
      <c r="F128" s="84" t="s">
        <v>81</v>
      </c>
      <c r="G128" s="66"/>
      <c r="H128" s="98"/>
      <c r="I128" s="98"/>
      <c r="J128" s="98"/>
    </row>
    <row r="129" s="95" customFormat="true" ht="39.75" hidden="true" customHeight="true" outlineLevel="0" collapsed="false">
      <c r="A129" s="140" t="s">
        <v>236</v>
      </c>
      <c r="B129" s="81" t="s">
        <v>74</v>
      </c>
      <c r="C129" s="131" t="s">
        <v>222</v>
      </c>
      <c r="D129" s="131" t="s">
        <v>78</v>
      </c>
      <c r="E129" s="83" t="s">
        <v>237</v>
      </c>
      <c r="F129" s="84" t="s">
        <v>238</v>
      </c>
      <c r="G129" s="66"/>
      <c r="H129" s="98"/>
      <c r="I129" s="98"/>
      <c r="J129" s="98"/>
    </row>
    <row r="130" s="95" customFormat="true" ht="39.75" hidden="true" customHeight="true" outlineLevel="0" collapsed="false">
      <c r="A130" s="171" t="s">
        <v>239</v>
      </c>
      <c r="B130" s="81" t="s">
        <v>74</v>
      </c>
      <c r="C130" s="131" t="s">
        <v>222</v>
      </c>
      <c r="D130" s="131" t="s">
        <v>78</v>
      </c>
      <c r="E130" s="83" t="s">
        <v>237</v>
      </c>
      <c r="F130" s="84" t="s">
        <v>238</v>
      </c>
      <c r="G130" s="66" t="s">
        <v>233</v>
      </c>
      <c r="H130" s="98"/>
      <c r="I130" s="98"/>
      <c r="J130" s="98"/>
    </row>
    <row r="131" s="95" customFormat="true" ht="43.5" hidden="true" customHeight="true" outlineLevel="0" collapsed="false">
      <c r="A131" s="90" t="s">
        <v>240</v>
      </c>
      <c r="B131" s="81" t="s">
        <v>74</v>
      </c>
      <c r="C131" s="131" t="s">
        <v>222</v>
      </c>
      <c r="D131" s="131" t="s">
        <v>78</v>
      </c>
      <c r="E131" s="83" t="s">
        <v>241</v>
      </c>
      <c r="F131" s="84" t="s">
        <v>242</v>
      </c>
      <c r="G131" s="66"/>
      <c r="H131" s="98"/>
      <c r="I131" s="98"/>
      <c r="J131" s="98"/>
    </row>
    <row r="132" s="95" customFormat="true" ht="38.25" hidden="true" customHeight="true" outlineLevel="0" collapsed="false">
      <c r="A132" s="171" t="s">
        <v>243</v>
      </c>
      <c r="B132" s="81" t="s">
        <v>74</v>
      </c>
      <c r="C132" s="131" t="s">
        <v>222</v>
      </c>
      <c r="D132" s="131" t="s">
        <v>78</v>
      </c>
      <c r="E132" s="83" t="s">
        <v>241</v>
      </c>
      <c r="F132" s="84" t="s">
        <v>242</v>
      </c>
      <c r="G132" s="66" t="s">
        <v>233</v>
      </c>
      <c r="H132" s="98"/>
      <c r="I132" s="98"/>
      <c r="J132" s="98"/>
    </row>
    <row r="133" s="95" customFormat="true" ht="38.25" hidden="true" customHeight="true" outlineLevel="0" collapsed="false">
      <c r="A133" s="90" t="s">
        <v>240</v>
      </c>
      <c r="B133" s="75" t="s">
        <v>74</v>
      </c>
      <c r="C133" s="128" t="s">
        <v>222</v>
      </c>
      <c r="D133" s="128" t="s">
        <v>78</v>
      </c>
      <c r="E133" s="67" t="s">
        <v>244</v>
      </c>
      <c r="F133" s="68" t="s">
        <v>81</v>
      </c>
      <c r="G133" s="58"/>
      <c r="H133" s="69" t="n">
        <f aca="false">H135</f>
        <v>2</v>
      </c>
      <c r="I133" s="69" t="n">
        <f aca="false">I135</f>
        <v>2</v>
      </c>
      <c r="J133" s="69" t="n">
        <f aca="false">J135</f>
        <v>2</v>
      </c>
    </row>
    <row r="134" s="95" customFormat="true" ht="30.75" hidden="true" customHeight="true" outlineLevel="0" collapsed="false">
      <c r="A134" s="73" t="s">
        <v>223</v>
      </c>
      <c r="B134" s="75"/>
      <c r="C134" s="128" t="s">
        <v>222</v>
      </c>
      <c r="D134" s="128" t="s">
        <v>78</v>
      </c>
      <c r="E134" s="67"/>
      <c r="F134" s="68"/>
      <c r="G134" s="58"/>
      <c r="H134" s="69" t="n">
        <f aca="false">H146</f>
        <v>4108</v>
      </c>
      <c r="I134" s="69" t="n">
        <f aca="false">I146</f>
        <v>41163</v>
      </c>
      <c r="J134" s="69" t="n">
        <f aca="false">J146</f>
        <v>37050</v>
      </c>
    </row>
    <row r="135" s="95" customFormat="true" ht="38.25" hidden="true" customHeight="true" outlineLevel="0" collapsed="false">
      <c r="A135" s="73" t="s">
        <v>245</v>
      </c>
      <c r="B135" s="108" t="s">
        <v>74</v>
      </c>
      <c r="C135" s="128" t="s">
        <v>222</v>
      </c>
      <c r="D135" s="128" t="s">
        <v>78</v>
      </c>
      <c r="E135" s="67" t="s">
        <v>246</v>
      </c>
      <c r="F135" s="68"/>
      <c r="G135" s="58"/>
      <c r="H135" s="69" t="n">
        <f aca="false">H136</f>
        <v>2</v>
      </c>
      <c r="I135" s="69" t="n">
        <f aca="false">I136</f>
        <v>2</v>
      </c>
      <c r="J135" s="69" t="n">
        <f aca="false">J136</f>
        <v>2</v>
      </c>
    </row>
    <row r="136" s="95" customFormat="true" ht="33" hidden="true" customHeight="true" outlineLevel="0" collapsed="false">
      <c r="A136" s="90" t="s">
        <v>247</v>
      </c>
      <c r="B136" s="108" t="s">
        <v>74</v>
      </c>
      <c r="C136" s="131" t="s">
        <v>222</v>
      </c>
      <c r="D136" s="131" t="s">
        <v>78</v>
      </c>
      <c r="E136" s="83" t="s">
        <v>248</v>
      </c>
      <c r="F136" s="84" t="s">
        <v>81</v>
      </c>
      <c r="G136" s="66"/>
      <c r="H136" s="98" t="n">
        <f aca="false">H137</f>
        <v>2</v>
      </c>
      <c r="I136" s="98" t="n">
        <f aca="false">I137</f>
        <v>2</v>
      </c>
      <c r="J136" s="98" t="n">
        <f aca="false">J137</f>
        <v>2</v>
      </c>
    </row>
    <row r="137" s="95" customFormat="true" ht="35.25" hidden="true" customHeight="true" outlineLevel="0" collapsed="false">
      <c r="A137" s="170" t="s">
        <v>249</v>
      </c>
      <c r="B137" s="108" t="s">
        <v>74</v>
      </c>
      <c r="C137" s="131" t="s">
        <v>222</v>
      </c>
      <c r="D137" s="131" t="s">
        <v>78</v>
      </c>
      <c r="E137" s="172" t="s">
        <v>250</v>
      </c>
      <c r="F137" s="173"/>
      <c r="G137" s="66"/>
      <c r="H137" s="98" t="n">
        <f aca="false">H140</f>
        <v>2</v>
      </c>
      <c r="I137" s="98" t="n">
        <f aca="false">I140</f>
        <v>2</v>
      </c>
      <c r="J137" s="98" t="n">
        <f aca="false">J140</f>
        <v>2</v>
      </c>
    </row>
    <row r="138" s="95" customFormat="true" ht="40.5" hidden="true" customHeight="true" outlineLevel="0" collapsed="false">
      <c r="A138" s="174" t="s">
        <v>251</v>
      </c>
      <c r="B138" s="108" t="s">
        <v>74</v>
      </c>
      <c r="C138" s="175" t="s">
        <v>222</v>
      </c>
      <c r="D138" s="175" t="s">
        <v>78</v>
      </c>
      <c r="E138" s="110" t="s">
        <v>252</v>
      </c>
      <c r="F138" s="111"/>
      <c r="G138" s="176" t="s">
        <v>95</v>
      </c>
      <c r="H138" s="147"/>
      <c r="I138" s="147"/>
      <c r="J138" s="147"/>
    </row>
    <row r="139" s="95" customFormat="true" ht="39.75" hidden="true" customHeight="true" outlineLevel="0" collapsed="false">
      <c r="A139" s="89" t="s">
        <v>94</v>
      </c>
      <c r="B139" s="81" t="s">
        <v>74</v>
      </c>
      <c r="C139" s="131" t="s">
        <v>222</v>
      </c>
      <c r="D139" s="131" t="s">
        <v>78</v>
      </c>
      <c r="E139" s="83" t="s">
        <v>253</v>
      </c>
      <c r="F139" s="84"/>
      <c r="G139" s="66"/>
      <c r="H139" s="98" t="n">
        <f aca="false">H140</f>
        <v>2</v>
      </c>
      <c r="I139" s="98" t="n">
        <f aca="false">I140</f>
        <v>2</v>
      </c>
      <c r="J139" s="98" t="n">
        <f aca="false">J140</f>
        <v>2</v>
      </c>
    </row>
    <row r="140" s="95" customFormat="true" ht="43.5" hidden="true" customHeight="true" outlineLevel="0" collapsed="false">
      <c r="A140" s="171" t="s">
        <v>254</v>
      </c>
      <c r="B140" s="81" t="s">
        <v>74</v>
      </c>
      <c r="C140" s="131" t="s">
        <v>222</v>
      </c>
      <c r="D140" s="131" t="s">
        <v>78</v>
      </c>
      <c r="E140" s="83" t="s">
        <v>255</v>
      </c>
      <c r="F140" s="84"/>
      <c r="G140" s="131"/>
      <c r="H140" s="98" t="n">
        <f aca="false">H145</f>
        <v>2</v>
      </c>
      <c r="I140" s="98" t="n">
        <f aca="false">I145</f>
        <v>2</v>
      </c>
      <c r="J140" s="98" t="n">
        <f aca="false">J145</f>
        <v>2</v>
      </c>
    </row>
    <row r="141" s="180" customFormat="true" ht="47.25" hidden="true" customHeight="true" outlineLevel="0" collapsed="false">
      <c r="A141" s="89" t="s">
        <v>94</v>
      </c>
      <c r="B141" s="81" t="s">
        <v>74</v>
      </c>
      <c r="C141" s="131" t="s">
        <v>222</v>
      </c>
      <c r="D141" s="131" t="s">
        <v>78</v>
      </c>
      <c r="E141" s="177" t="s">
        <v>256</v>
      </c>
      <c r="F141" s="178" t="n">
        <v>13421</v>
      </c>
      <c r="G141" s="179"/>
      <c r="H141" s="98" t="n">
        <f aca="false">H142</f>
        <v>0</v>
      </c>
      <c r="I141" s="98" t="n">
        <f aca="false">I142</f>
        <v>0</v>
      </c>
      <c r="J141" s="98" t="n">
        <f aca="false">J142</f>
        <v>0</v>
      </c>
    </row>
    <row r="142" s="95" customFormat="true" ht="50.25" hidden="true" customHeight="true" outlineLevel="0" collapsed="false">
      <c r="A142" s="181" t="s">
        <v>257</v>
      </c>
      <c r="B142" s="81" t="s">
        <v>74</v>
      </c>
      <c r="C142" s="131" t="s">
        <v>222</v>
      </c>
      <c r="D142" s="131" t="s">
        <v>78</v>
      </c>
      <c r="E142" s="182" t="s">
        <v>258</v>
      </c>
      <c r="F142" s="178" t="n">
        <v>13421</v>
      </c>
      <c r="G142" s="179" t="s">
        <v>95</v>
      </c>
      <c r="H142" s="98"/>
      <c r="I142" s="98"/>
      <c r="J142" s="98"/>
    </row>
    <row r="143" s="95" customFormat="true" ht="52.5" hidden="true" customHeight="true" outlineLevel="0" collapsed="false">
      <c r="A143" s="89" t="s">
        <v>94</v>
      </c>
      <c r="B143" s="81" t="s">
        <v>74</v>
      </c>
      <c r="C143" s="131" t="s">
        <v>222</v>
      </c>
      <c r="D143" s="131" t="s">
        <v>78</v>
      </c>
      <c r="E143" s="83" t="s">
        <v>259</v>
      </c>
      <c r="F143" s="84"/>
      <c r="G143" s="179"/>
      <c r="H143" s="98" t="n">
        <f aca="false">H144</f>
        <v>0</v>
      </c>
      <c r="I143" s="98" t="n">
        <f aca="false">I144</f>
        <v>0</v>
      </c>
      <c r="J143" s="98" t="n">
        <f aca="false">J144</f>
        <v>0</v>
      </c>
    </row>
    <row r="144" s="95" customFormat="true" ht="21" hidden="true" customHeight="true" outlineLevel="0" collapsed="false">
      <c r="A144" s="181" t="s">
        <v>257</v>
      </c>
      <c r="B144" s="81" t="s">
        <v>74</v>
      </c>
      <c r="C144" s="131" t="s">
        <v>222</v>
      </c>
      <c r="D144" s="131" t="s">
        <v>78</v>
      </c>
      <c r="E144" s="83" t="s">
        <v>259</v>
      </c>
      <c r="F144" s="84"/>
      <c r="G144" s="179" t="s">
        <v>95</v>
      </c>
      <c r="H144" s="98"/>
      <c r="I144" s="98"/>
      <c r="J144" s="98"/>
    </row>
    <row r="145" s="95" customFormat="true" ht="54" hidden="true" customHeight="true" outlineLevel="0" collapsed="false">
      <c r="A145" s="89" t="s">
        <v>94</v>
      </c>
      <c r="B145" s="75" t="s">
        <v>74</v>
      </c>
      <c r="C145" s="131" t="s">
        <v>222</v>
      </c>
      <c r="D145" s="131" t="s">
        <v>78</v>
      </c>
      <c r="E145" s="83" t="s">
        <v>260</v>
      </c>
      <c r="F145" s="84" t="s">
        <v>261</v>
      </c>
      <c r="G145" s="66" t="s">
        <v>95</v>
      </c>
      <c r="H145" s="98" t="n">
        <v>2</v>
      </c>
      <c r="I145" s="98" t="n">
        <v>2</v>
      </c>
      <c r="J145" s="98" t="n">
        <v>2</v>
      </c>
    </row>
    <row r="146" s="95" customFormat="true" ht="56.25" hidden="true" customHeight="true" outlineLevel="0" collapsed="false">
      <c r="A146" s="73" t="s">
        <v>262</v>
      </c>
      <c r="B146" s="183" t="s">
        <v>74</v>
      </c>
      <c r="C146" s="128" t="s">
        <v>222</v>
      </c>
      <c r="D146" s="128" t="s">
        <v>78</v>
      </c>
      <c r="E146" s="67" t="s">
        <v>263</v>
      </c>
      <c r="F146" s="68" t="s">
        <v>81</v>
      </c>
      <c r="G146" s="58"/>
      <c r="H146" s="69" t="n">
        <f aca="false">H152</f>
        <v>4108</v>
      </c>
      <c r="I146" s="69" t="n">
        <f aca="false">I152</f>
        <v>41163</v>
      </c>
      <c r="J146" s="69" t="n">
        <f aca="false">J152</f>
        <v>37050</v>
      </c>
    </row>
    <row r="147" s="95" customFormat="true" ht="55.5" hidden="true" customHeight="true" outlineLevel="0" collapsed="false">
      <c r="A147" s="80" t="s">
        <v>264</v>
      </c>
      <c r="B147" s="183" t="s">
        <v>74</v>
      </c>
      <c r="C147" s="184" t="s">
        <v>222</v>
      </c>
      <c r="D147" s="184" t="s">
        <v>78</v>
      </c>
      <c r="E147" s="185" t="s">
        <v>265</v>
      </c>
      <c r="F147" s="186"/>
      <c r="G147" s="187"/>
      <c r="H147" s="188" t="n">
        <f aca="false">H148+H149</f>
        <v>0</v>
      </c>
      <c r="I147" s="188" t="n">
        <f aca="false">I148+I149</f>
        <v>0</v>
      </c>
      <c r="J147" s="188" t="n">
        <f aca="false">J148+J149</f>
        <v>0</v>
      </c>
    </row>
    <row r="148" s="95" customFormat="true" ht="63" hidden="true" customHeight="true" outlineLevel="0" collapsed="false">
      <c r="A148" s="189" t="s">
        <v>266</v>
      </c>
      <c r="B148" s="183" t="s">
        <v>74</v>
      </c>
      <c r="C148" s="184" t="s">
        <v>222</v>
      </c>
      <c r="D148" s="184" t="s">
        <v>78</v>
      </c>
      <c r="E148" s="185" t="s">
        <v>265</v>
      </c>
      <c r="F148" s="186"/>
      <c r="G148" s="187" t="s">
        <v>95</v>
      </c>
      <c r="H148" s="188"/>
      <c r="I148" s="188"/>
      <c r="J148" s="188"/>
    </row>
    <row r="149" s="95" customFormat="true" ht="66" hidden="true" customHeight="true" outlineLevel="0" collapsed="false">
      <c r="A149" s="190" t="s">
        <v>267</v>
      </c>
      <c r="B149" s="183" t="s">
        <v>74</v>
      </c>
      <c r="C149" s="184" t="s">
        <v>222</v>
      </c>
      <c r="D149" s="184" t="s">
        <v>78</v>
      </c>
      <c r="E149" s="185" t="s">
        <v>265</v>
      </c>
      <c r="F149" s="186"/>
      <c r="G149" s="187" t="s">
        <v>97</v>
      </c>
      <c r="H149" s="188"/>
      <c r="I149" s="188"/>
      <c r="J149" s="188"/>
    </row>
    <row r="150" s="95" customFormat="true" ht="83.25" hidden="true" customHeight="true" outlineLevel="0" collapsed="false">
      <c r="A150" s="190" t="s">
        <v>96</v>
      </c>
      <c r="B150" s="81" t="s">
        <v>74</v>
      </c>
      <c r="C150" s="131" t="s">
        <v>222</v>
      </c>
      <c r="D150" s="131" t="s">
        <v>78</v>
      </c>
      <c r="E150" s="83" t="s">
        <v>268</v>
      </c>
      <c r="F150" s="84" t="s">
        <v>81</v>
      </c>
      <c r="G150" s="66"/>
      <c r="H150" s="98" t="n">
        <f aca="false">H152</f>
        <v>4108</v>
      </c>
      <c r="I150" s="98" t="n">
        <f aca="false">I152</f>
        <v>41163</v>
      </c>
      <c r="J150" s="98" t="n">
        <f aca="false">J152</f>
        <v>37050</v>
      </c>
    </row>
    <row r="151" s="95" customFormat="true" ht="83.25" hidden="false" customHeight="true" outlineLevel="0" collapsed="false">
      <c r="A151" s="191" t="s">
        <v>269</v>
      </c>
      <c r="B151" s="81"/>
      <c r="C151" s="128" t="s">
        <v>222</v>
      </c>
      <c r="D151" s="128" t="s">
        <v>78</v>
      </c>
      <c r="E151" s="67" t="s">
        <v>263</v>
      </c>
      <c r="F151" s="68" t="s">
        <v>81</v>
      </c>
      <c r="G151" s="58"/>
      <c r="H151" s="69" t="n">
        <f aca="false">H152</f>
        <v>4108</v>
      </c>
      <c r="I151" s="69" t="n">
        <f aca="false">I152</f>
        <v>41163</v>
      </c>
      <c r="J151" s="69" t="n">
        <f aca="false">J152</f>
        <v>37050</v>
      </c>
    </row>
    <row r="152" s="95" customFormat="true" ht="81.75" hidden="false" customHeight="true" outlineLevel="0" collapsed="false">
      <c r="A152" s="90" t="s">
        <v>270</v>
      </c>
      <c r="B152" s="81" t="s">
        <v>74</v>
      </c>
      <c r="C152" s="131" t="s">
        <v>222</v>
      </c>
      <c r="D152" s="131" t="s">
        <v>78</v>
      </c>
      <c r="E152" s="192" t="s">
        <v>271</v>
      </c>
      <c r="F152" s="84" t="s">
        <v>81</v>
      </c>
      <c r="G152" s="66"/>
      <c r="H152" s="98" t="n">
        <f aca="false">H153</f>
        <v>4108</v>
      </c>
      <c r="I152" s="98" t="n">
        <f aca="false">I153</f>
        <v>41163</v>
      </c>
      <c r="J152" s="98" t="n">
        <f aca="false">J153</f>
        <v>37050</v>
      </c>
    </row>
    <row r="153" s="95" customFormat="true" ht="40.5" hidden="false" customHeight="true" outlineLevel="0" collapsed="false">
      <c r="A153" s="154" t="s">
        <v>272</v>
      </c>
      <c r="B153" s="81" t="s">
        <v>74</v>
      </c>
      <c r="C153" s="131" t="s">
        <v>222</v>
      </c>
      <c r="D153" s="131" t="s">
        <v>78</v>
      </c>
      <c r="E153" s="192" t="s">
        <v>273</v>
      </c>
      <c r="F153" s="84" t="s">
        <v>81</v>
      </c>
      <c r="G153" s="66"/>
      <c r="H153" s="98" t="n">
        <f aca="false">H154+H157</f>
        <v>4108</v>
      </c>
      <c r="I153" s="98" t="n">
        <f aca="false">I154+I157</f>
        <v>41163</v>
      </c>
      <c r="J153" s="98" t="n">
        <f aca="false">J154+J157</f>
        <v>37050</v>
      </c>
    </row>
    <row r="154" s="95" customFormat="true" ht="55.5" hidden="true" customHeight="true" outlineLevel="0" collapsed="false">
      <c r="A154" s="104" t="s">
        <v>230</v>
      </c>
      <c r="B154" s="81" t="s">
        <v>74</v>
      </c>
      <c r="C154" s="131" t="s">
        <v>222</v>
      </c>
      <c r="D154" s="131" t="s">
        <v>78</v>
      </c>
      <c r="E154" s="192" t="s">
        <v>274</v>
      </c>
      <c r="F154" s="84" t="s">
        <v>231</v>
      </c>
      <c r="G154" s="66"/>
      <c r="H154" s="98" t="n">
        <f aca="false">H155+H156</f>
        <v>0</v>
      </c>
      <c r="I154" s="98" t="n">
        <f aca="false">I155+I156</f>
        <v>0</v>
      </c>
      <c r="J154" s="98" t="n">
        <f aca="false">J155+J156</f>
        <v>0</v>
      </c>
    </row>
    <row r="155" s="95" customFormat="true" ht="31.5" hidden="true" customHeight="true" outlineLevel="0" collapsed="false">
      <c r="A155" s="90" t="s">
        <v>94</v>
      </c>
      <c r="B155" s="81"/>
      <c r="C155" s="131" t="s">
        <v>222</v>
      </c>
      <c r="D155" s="131" t="s">
        <v>78</v>
      </c>
      <c r="E155" s="192" t="s">
        <v>275</v>
      </c>
      <c r="F155" s="84" t="s">
        <v>231</v>
      </c>
      <c r="G155" s="66" t="s">
        <v>95</v>
      </c>
      <c r="H155" s="98" t="n">
        <v>0</v>
      </c>
      <c r="I155" s="98" t="n">
        <v>0</v>
      </c>
      <c r="J155" s="98" t="n">
        <v>0</v>
      </c>
    </row>
    <row r="156" s="95" customFormat="true" ht="38.25" hidden="true" customHeight="true" outlineLevel="0" collapsed="false">
      <c r="A156" s="90" t="s">
        <v>96</v>
      </c>
      <c r="B156" s="81" t="s">
        <v>74</v>
      </c>
      <c r="C156" s="131" t="s">
        <v>222</v>
      </c>
      <c r="D156" s="131" t="s">
        <v>78</v>
      </c>
      <c r="E156" s="83" t="s">
        <v>276</v>
      </c>
      <c r="F156" s="84" t="s">
        <v>277</v>
      </c>
      <c r="G156" s="66" t="s">
        <v>97</v>
      </c>
      <c r="H156" s="98" t="n">
        <v>0</v>
      </c>
      <c r="I156" s="98" t="n">
        <v>0</v>
      </c>
      <c r="J156" s="98" t="n">
        <v>0</v>
      </c>
    </row>
    <row r="157" s="95" customFormat="true" ht="32.25" hidden="false" customHeight="true" outlineLevel="0" collapsed="false">
      <c r="A157" s="193" t="s">
        <v>278</v>
      </c>
      <c r="B157" s="81"/>
      <c r="C157" s="131" t="s">
        <v>222</v>
      </c>
      <c r="D157" s="131" t="s">
        <v>78</v>
      </c>
      <c r="E157" s="83" t="s">
        <v>276</v>
      </c>
      <c r="F157" s="99" t="s">
        <v>279</v>
      </c>
      <c r="G157" s="66"/>
      <c r="H157" s="98" t="n">
        <f aca="false">H159+H158</f>
        <v>4108</v>
      </c>
      <c r="I157" s="98" t="n">
        <f aca="false">I159+I158</f>
        <v>41163</v>
      </c>
      <c r="J157" s="98" t="n">
        <f aca="false">J159+J158</f>
        <v>37050</v>
      </c>
    </row>
    <row r="158" s="95" customFormat="true" ht="30.75" hidden="true" customHeight="true" outlineLevel="0" collapsed="false">
      <c r="A158" s="193" t="s">
        <v>94</v>
      </c>
      <c r="B158" s="81"/>
      <c r="C158" s="131" t="s">
        <v>222</v>
      </c>
      <c r="D158" s="131" t="s">
        <v>78</v>
      </c>
      <c r="E158" s="83" t="s">
        <v>280</v>
      </c>
      <c r="F158" s="99" t="s">
        <v>279</v>
      </c>
      <c r="G158" s="66" t="s">
        <v>95</v>
      </c>
      <c r="H158" s="98" t="n">
        <v>0</v>
      </c>
      <c r="I158" s="98" t="n">
        <v>10000</v>
      </c>
      <c r="J158" s="98" t="n">
        <v>10000</v>
      </c>
    </row>
    <row r="159" s="95" customFormat="true" ht="42" hidden="false" customHeight="true" outlineLevel="0" collapsed="false">
      <c r="A159" s="90" t="s">
        <v>96</v>
      </c>
      <c r="B159" s="58" t="s">
        <v>74</v>
      </c>
      <c r="C159" s="131" t="s">
        <v>222</v>
      </c>
      <c r="D159" s="131" t="s">
        <v>78</v>
      </c>
      <c r="E159" s="97" t="s">
        <v>280</v>
      </c>
      <c r="F159" s="99" t="s">
        <v>279</v>
      </c>
      <c r="G159" s="131" t="s">
        <v>97</v>
      </c>
      <c r="H159" s="169" t="n">
        <v>4108</v>
      </c>
      <c r="I159" s="169" t="n">
        <v>31163</v>
      </c>
      <c r="J159" s="169" t="n">
        <v>27050</v>
      </c>
    </row>
    <row r="160" s="196" customFormat="true" ht="33" hidden="false" customHeight="true" outlineLevel="0" collapsed="false">
      <c r="A160" s="93" t="s">
        <v>281</v>
      </c>
      <c r="B160" s="75" t="s">
        <v>74</v>
      </c>
      <c r="C160" s="128" t="s">
        <v>222</v>
      </c>
      <c r="D160" s="128" t="s">
        <v>155</v>
      </c>
      <c r="E160" s="67"/>
      <c r="F160" s="68"/>
      <c r="G160" s="128"/>
      <c r="H160" s="194" t="n">
        <f aca="false">H161+H166</f>
        <v>100000</v>
      </c>
      <c r="I160" s="194" t="e">
        <f aca="false">+I166</f>
        <v>#REF!</v>
      </c>
      <c r="J160" s="194" t="e">
        <f aca="false">+J166</f>
        <v>#REF!</v>
      </c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</row>
    <row r="161" s="196" customFormat="true" ht="39.75" hidden="true" customHeight="true" outlineLevel="0" collapsed="false">
      <c r="A161" s="191" t="s">
        <v>282</v>
      </c>
      <c r="B161" s="81"/>
      <c r="C161" s="163" t="s">
        <v>222</v>
      </c>
      <c r="D161" s="197" t="s">
        <v>155</v>
      </c>
      <c r="E161" s="198" t="s">
        <v>283</v>
      </c>
      <c r="F161" s="199" t="s">
        <v>81</v>
      </c>
      <c r="G161" s="82"/>
      <c r="H161" s="85" t="n">
        <f aca="false">H162</f>
        <v>0</v>
      </c>
      <c r="I161" s="194"/>
      <c r="J161" s="194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</row>
    <row r="162" s="196" customFormat="true" ht="39.75" hidden="true" customHeight="true" outlineLevel="0" collapsed="false">
      <c r="A162" s="167" t="s">
        <v>284</v>
      </c>
      <c r="B162" s="58" t="s">
        <v>74</v>
      </c>
      <c r="C162" s="163" t="s">
        <v>222</v>
      </c>
      <c r="D162" s="197" t="s">
        <v>155</v>
      </c>
      <c r="E162" s="198" t="s">
        <v>285</v>
      </c>
      <c r="F162" s="199" t="s">
        <v>81</v>
      </c>
      <c r="G162" s="66"/>
      <c r="H162" s="98" t="n">
        <f aca="false">H163</f>
        <v>0</v>
      </c>
      <c r="I162" s="194"/>
      <c r="J162" s="194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</row>
    <row r="163" s="196" customFormat="true" ht="39.75" hidden="true" customHeight="true" outlineLevel="0" collapsed="false">
      <c r="A163" s="157" t="s">
        <v>286</v>
      </c>
      <c r="B163" s="58" t="s">
        <v>74</v>
      </c>
      <c r="C163" s="200" t="s">
        <v>222</v>
      </c>
      <c r="D163" s="201" t="s">
        <v>155</v>
      </c>
      <c r="E163" s="202" t="s">
        <v>287</v>
      </c>
      <c r="F163" s="203" t="s">
        <v>81</v>
      </c>
      <c r="G163" s="66"/>
      <c r="H163" s="69" t="n">
        <f aca="false">H164</f>
        <v>0</v>
      </c>
      <c r="I163" s="194"/>
      <c r="J163" s="194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</row>
    <row r="164" s="196" customFormat="true" ht="39.75" hidden="true" customHeight="true" outlineLevel="0" collapsed="false">
      <c r="A164" s="167" t="s">
        <v>288</v>
      </c>
      <c r="B164" s="58" t="s">
        <v>74</v>
      </c>
      <c r="C164" s="163" t="s">
        <v>222</v>
      </c>
      <c r="D164" s="197" t="s">
        <v>155</v>
      </c>
      <c r="E164" s="198" t="s">
        <v>287</v>
      </c>
      <c r="F164" s="199" t="s">
        <v>289</v>
      </c>
      <c r="G164" s="58"/>
      <c r="H164" s="69" t="n">
        <f aca="false">H165</f>
        <v>0</v>
      </c>
      <c r="I164" s="194"/>
      <c r="J164" s="194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</row>
    <row r="165" s="196" customFormat="true" ht="39.75" hidden="true" customHeight="true" outlineLevel="0" collapsed="false">
      <c r="A165" s="204" t="s">
        <v>94</v>
      </c>
      <c r="B165" s="66" t="s">
        <v>74</v>
      </c>
      <c r="C165" s="163" t="s">
        <v>222</v>
      </c>
      <c r="D165" s="197" t="s">
        <v>155</v>
      </c>
      <c r="E165" s="205" t="s">
        <v>287</v>
      </c>
      <c r="F165" s="206" t="s">
        <v>289</v>
      </c>
      <c r="G165" s="66" t="s">
        <v>95</v>
      </c>
      <c r="H165" s="98" t="n">
        <v>0</v>
      </c>
      <c r="I165" s="194"/>
      <c r="J165" s="194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</row>
    <row r="166" s="87" customFormat="true" ht="66.75" hidden="false" customHeight="true" outlineLevel="0" collapsed="false">
      <c r="A166" s="73" t="s">
        <v>269</v>
      </c>
      <c r="B166" s="81" t="s">
        <v>74</v>
      </c>
      <c r="C166" s="76" t="s">
        <v>222</v>
      </c>
      <c r="D166" s="76" t="s">
        <v>155</v>
      </c>
      <c r="E166" s="67" t="s">
        <v>263</v>
      </c>
      <c r="F166" s="68" t="s">
        <v>81</v>
      </c>
      <c r="G166" s="76"/>
      <c r="H166" s="77" t="n">
        <f aca="false">H167</f>
        <v>100000</v>
      </c>
      <c r="I166" s="77" t="e">
        <f aca="false">I167</f>
        <v>#REF!</v>
      </c>
      <c r="J166" s="77" t="e">
        <f aca="false">J167</f>
        <v>#REF!</v>
      </c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75" hidden="false" customHeight="true" outlineLevel="0" collapsed="false">
      <c r="A167" s="80" t="s">
        <v>290</v>
      </c>
      <c r="B167" s="81" t="s">
        <v>74</v>
      </c>
      <c r="C167" s="82" t="s">
        <v>222</v>
      </c>
      <c r="D167" s="82" t="s">
        <v>155</v>
      </c>
      <c r="E167" s="83" t="s">
        <v>291</v>
      </c>
      <c r="F167" s="84" t="s">
        <v>81</v>
      </c>
      <c r="G167" s="82"/>
      <c r="H167" s="85" t="n">
        <f aca="false">H171</f>
        <v>100000</v>
      </c>
      <c r="I167" s="85" t="e">
        <f aca="false">I171+#REF!</f>
        <v>#REF!</v>
      </c>
      <c r="J167" s="85" t="e">
        <f aca="false">J171+#REF!</f>
        <v>#REF!</v>
      </c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59.25" hidden="true" customHeight="true" outlineLevel="0" collapsed="false">
      <c r="A168" s="80" t="s">
        <v>266</v>
      </c>
      <c r="B168" s="81" t="s">
        <v>74</v>
      </c>
      <c r="C168" s="82" t="s">
        <v>222</v>
      </c>
      <c r="D168" s="82" t="s">
        <v>155</v>
      </c>
      <c r="E168" s="83" t="s">
        <v>265</v>
      </c>
      <c r="F168" s="84"/>
      <c r="G168" s="82" t="s">
        <v>97</v>
      </c>
      <c r="H168" s="85"/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59.25" hidden="true" customHeight="true" outlineLevel="0" collapsed="false">
      <c r="A169" s="90" t="s">
        <v>96</v>
      </c>
      <c r="B169" s="81" t="s">
        <v>74</v>
      </c>
      <c r="C169" s="82" t="s">
        <v>222</v>
      </c>
      <c r="D169" s="82" t="s">
        <v>155</v>
      </c>
      <c r="E169" s="83" t="s">
        <v>265</v>
      </c>
      <c r="F169" s="84"/>
      <c r="G169" s="82" t="s">
        <v>95</v>
      </c>
      <c r="H169" s="85"/>
      <c r="I169" s="85"/>
      <c r="J169" s="85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7" customFormat="true" ht="33.75" hidden="true" customHeight="true" outlineLevel="0" collapsed="false">
      <c r="A170" s="90" t="s">
        <v>267</v>
      </c>
      <c r="B170" s="81" t="s">
        <v>74</v>
      </c>
      <c r="C170" s="82" t="s">
        <v>222</v>
      </c>
      <c r="D170" s="82" t="s">
        <v>155</v>
      </c>
      <c r="E170" s="83" t="s">
        <v>292</v>
      </c>
      <c r="F170" s="84" t="s">
        <v>81</v>
      </c>
      <c r="G170" s="82"/>
      <c r="H170" s="85" t="n">
        <f aca="false">H171</f>
        <v>100000</v>
      </c>
      <c r="I170" s="85" t="n">
        <f aca="false">I171</f>
        <v>15000</v>
      </c>
      <c r="J170" s="85" t="n">
        <f aca="false">J171</f>
        <v>15000</v>
      </c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  <row r="171" s="86" customFormat="true" ht="26.25" hidden="false" customHeight="true" outlineLevel="0" collapsed="false">
      <c r="A171" s="170" t="s">
        <v>293</v>
      </c>
      <c r="B171" s="81" t="s">
        <v>74</v>
      </c>
      <c r="C171" s="82" t="s">
        <v>222</v>
      </c>
      <c r="D171" s="82" t="s">
        <v>155</v>
      </c>
      <c r="E171" s="83" t="s">
        <v>294</v>
      </c>
      <c r="F171" s="84" t="s">
        <v>81</v>
      </c>
      <c r="G171" s="82"/>
      <c r="H171" s="85" t="n">
        <f aca="false">SUM(H172:H173)</f>
        <v>100000</v>
      </c>
      <c r="I171" s="85" t="n">
        <f aca="false">SUM(I172:I173)</f>
        <v>15000</v>
      </c>
      <c r="J171" s="85" t="n">
        <f aca="false">SUM(J172:J173)</f>
        <v>15000</v>
      </c>
    </row>
    <row r="172" s="86" customFormat="true" ht="27" hidden="false" customHeight="true" outlineLevel="0" collapsed="false">
      <c r="A172" s="80" t="s">
        <v>295</v>
      </c>
      <c r="B172" s="81" t="s">
        <v>74</v>
      </c>
      <c r="C172" s="82" t="s">
        <v>222</v>
      </c>
      <c r="D172" s="82" t="s">
        <v>155</v>
      </c>
      <c r="E172" s="83" t="s">
        <v>294</v>
      </c>
      <c r="F172" s="84" t="s">
        <v>296</v>
      </c>
      <c r="G172" s="82"/>
      <c r="H172" s="85" t="n">
        <f aca="false">H197</f>
        <v>100000</v>
      </c>
      <c r="I172" s="85" t="n">
        <f aca="false">I197</f>
        <v>15000</v>
      </c>
      <c r="J172" s="85" t="n">
        <f aca="false">J197</f>
        <v>15000</v>
      </c>
    </row>
    <row r="173" s="86" customFormat="true" ht="19.5" hidden="true" customHeight="true" outlineLevel="0" collapsed="false">
      <c r="A173" s="89" t="s">
        <v>94</v>
      </c>
      <c r="B173" s="81" t="s">
        <v>74</v>
      </c>
      <c r="C173" s="82" t="s">
        <v>222</v>
      </c>
      <c r="D173" s="82" t="s">
        <v>155</v>
      </c>
      <c r="E173" s="83" t="s">
        <v>294</v>
      </c>
      <c r="F173" s="84" t="s">
        <v>296</v>
      </c>
      <c r="G173" s="82" t="s">
        <v>97</v>
      </c>
      <c r="H173" s="85"/>
      <c r="I173" s="85"/>
      <c r="J173" s="85"/>
    </row>
    <row r="174" s="87" customFormat="true" ht="0.75" hidden="true" customHeight="true" outlineLevel="0" collapsed="false">
      <c r="A174" s="90" t="s">
        <v>96</v>
      </c>
      <c r="B174" s="81"/>
      <c r="C174" s="82"/>
      <c r="D174" s="82"/>
      <c r="E174" s="83" t="s">
        <v>297</v>
      </c>
      <c r="F174" s="84" t="s">
        <v>298</v>
      </c>
      <c r="G174" s="82"/>
      <c r="H174" s="85" t="n">
        <f aca="false">SUM(H175:H176)</f>
        <v>0</v>
      </c>
      <c r="I174" s="85" t="n">
        <f aca="false">SUM(I175:I176)</f>
        <v>0</v>
      </c>
      <c r="J174" s="85" t="n">
        <f aca="false">SUM(J175:J176)</f>
        <v>0</v>
      </c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</row>
    <row r="175" s="86" customFormat="true" ht="19.5" hidden="true" customHeight="true" outlineLevel="0" collapsed="false">
      <c r="A175" s="80" t="s">
        <v>299</v>
      </c>
      <c r="B175" s="81" t="s">
        <v>74</v>
      </c>
      <c r="C175" s="82" t="s">
        <v>222</v>
      </c>
      <c r="D175" s="82" t="s">
        <v>155</v>
      </c>
      <c r="E175" s="83" t="s">
        <v>297</v>
      </c>
      <c r="F175" s="84" t="s">
        <v>298</v>
      </c>
      <c r="G175" s="82" t="s">
        <v>95</v>
      </c>
      <c r="H175" s="85"/>
      <c r="I175" s="85"/>
      <c r="J175" s="85"/>
    </row>
    <row r="176" s="86" customFormat="true" ht="19.5" hidden="true" customHeight="true" outlineLevel="0" collapsed="false">
      <c r="A176" s="90" t="s">
        <v>267</v>
      </c>
      <c r="B176" s="81" t="s">
        <v>74</v>
      </c>
      <c r="C176" s="82" t="s">
        <v>222</v>
      </c>
      <c r="D176" s="82" t="s">
        <v>155</v>
      </c>
      <c r="E176" s="83" t="s">
        <v>297</v>
      </c>
      <c r="F176" s="84" t="s">
        <v>298</v>
      </c>
      <c r="G176" s="82" t="s">
        <v>97</v>
      </c>
      <c r="H176" s="85"/>
      <c r="I176" s="85"/>
      <c r="J176" s="85"/>
    </row>
    <row r="177" s="86" customFormat="true" ht="0.75" hidden="true" customHeight="true" outlineLevel="0" collapsed="false">
      <c r="A177" s="90" t="s">
        <v>96</v>
      </c>
      <c r="B177" s="81" t="s">
        <v>74</v>
      </c>
      <c r="C177" s="82" t="s">
        <v>222</v>
      </c>
      <c r="D177" s="82" t="s">
        <v>155</v>
      </c>
      <c r="E177" s="83" t="s">
        <v>300</v>
      </c>
      <c r="F177" s="84" t="s">
        <v>81</v>
      </c>
      <c r="G177" s="82"/>
      <c r="H177" s="85" t="n">
        <f aca="false">H178</f>
        <v>0</v>
      </c>
      <c r="I177" s="85" t="n">
        <f aca="false">I178</f>
        <v>0</v>
      </c>
      <c r="J177" s="85" t="n">
        <f aca="false">J178</f>
        <v>0</v>
      </c>
    </row>
    <row r="178" s="86" customFormat="true" ht="19.5" hidden="true" customHeight="true" outlineLevel="0" collapsed="false">
      <c r="A178" s="170" t="s">
        <v>301</v>
      </c>
      <c r="B178" s="81" t="s">
        <v>74</v>
      </c>
      <c r="C178" s="82" t="s">
        <v>222</v>
      </c>
      <c r="D178" s="82" t="s">
        <v>155</v>
      </c>
      <c r="E178" s="83" t="s">
        <v>300</v>
      </c>
      <c r="F178" s="84" t="s">
        <v>296</v>
      </c>
      <c r="G178" s="82"/>
      <c r="H178" s="85" t="n">
        <f aca="false">H179</f>
        <v>0</v>
      </c>
      <c r="I178" s="85" t="n">
        <f aca="false">I179</f>
        <v>0</v>
      </c>
      <c r="J178" s="85" t="n">
        <f aca="false">J179</f>
        <v>0</v>
      </c>
    </row>
    <row r="179" s="86" customFormat="true" ht="19.5" hidden="true" customHeight="true" outlineLevel="0" collapsed="false">
      <c r="A179" s="80" t="s">
        <v>295</v>
      </c>
      <c r="B179" s="81" t="s">
        <v>74</v>
      </c>
      <c r="C179" s="82" t="s">
        <v>222</v>
      </c>
      <c r="D179" s="82" t="s">
        <v>155</v>
      </c>
      <c r="E179" s="83" t="s">
        <v>300</v>
      </c>
      <c r="F179" s="84" t="s">
        <v>296</v>
      </c>
      <c r="G179" s="82" t="s">
        <v>95</v>
      </c>
      <c r="H179" s="85"/>
      <c r="I179" s="85"/>
      <c r="J179" s="85"/>
    </row>
    <row r="180" s="86" customFormat="true" ht="21.75" hidden="true" customHeight="true" outlineLevel="0" collapsed="false">
      <c r="A180" s="89" t="s">
        <v>94</v>
      </c>
      <c r="B180" s="81" t="s">
        <v>74</v>
      </c>
      <c r="C180" s="82" t="s">
        <v>222</v>
      </c>
      <c r="D180" s="82" t="s">
        <v>155</v>
      </c>
      <c r="E180" s="83" t="s">
        <v>302</v>
      </c>
      <c r="F180" s="84" t="s">
        <v>81</v>
      </c>
      <c r="G180" s="82"/>
      <c r="H180" s="85" t="n">
        <f aca="false">H181+H183</f>
        <v>0</v>
      </c>
      <c r="I180" s="85" t="n">
        <f aca="false">I181+I183</f>
        <v>0</v>
      </c>
      <c r="J180" s="85" t="n">
        <f aca="false">J181+J183</f>
        <v>0</v>
      </c>
    </row>
    <row r="181" s="86" customFormat="true" ht="18" hidden="true" customHeight="true" outlineLevel="0" collapsed="false">
      <c r="A181" s="140" t="s">
        <v>303</v>
      </c>
      <c r="B181" s="81" t="s">
        <v>74</v>
      </c>
      <c r="C181" s="82" t="s">
        <v>222</v>
      </c>
      <c r="D181" s="82" t="s">
        <v>155</v>
      </c>
      <c r="E181" s="83" t="s">
        <v>302</v>
      </c>
      <c r="F181" s="84" t="s">
        <v>304</v>
      </c>
      <c r="G181" s="82"/>
      <c r="H181" s="85" t="n">
        <f aca="false">H182</f>
        <v>0</v>
      </c>
      <c r="I181" s="85" t="n">
        <f aca="false">I182</f>
        <v>0</v>
      </c>
      <c r="J181" s="85" t="n">
        <f aca="false">J182</f>
        <v>0</v>
      </c>
    </row>
    <row r="182" s="86" customFormat="true" ht="18" hidden="true" customHeight="true" outlineLevel="0" collapsed="false">
      <c r="A182" s="207" t="s">
        <v>305</v>
      </c>
      <c r="B182" s="81" t="s">
        <v>74</v>
      </c>
      <c r="C182" s="82" t="s">
        <v>222</v>
      </c>
      <c r="D182" s="82" t="s">
        <v>155</v>
      </c>
      <c r="E182" s="83" t="s">
        <v>302</v>
      </c>
      <c r="F182" s="84" t="s">
        <v>304</v>
      </c>
      <c r="G182" s="82" t="s">
        <v>95</v>
      </c>
      <c r="H182" s="85" t="n">
        <v>0</v>
      </c>
      <c r="I182" s="85" t="n">
        <v>0</v>
      </c>
      <c r="J182" s="85" t="n">
        <v>0</v>
      </c>
    </row>
    <row r="183" s="86" customFormat="true" ht="0.75" hidden="true" customHeight="true" outlineLevel="0" collapsed="false">
      <c r="A183" s="89" t="s">
        <v>94</v>
      </c>
      <c r="B183" s="81" t="s">
        <v>74</v>
      </c>
      <c r="C183" s="82" t="s">
        <v>222</v>
      </c>
      <c r="D183" s="82" t="s">
        <v>155</v>
      </c>
      <c r="E183" s="83" t="s">
        <v>302</v>
      </c>
      <c r="F183" s="84" t="s">
        <v>296</v>
      </c>
      <c r="G183" s="82"/>
      <c r="H183" s="85" t="n">
        <f aca="false">H184</f>
        <v>0</v>
      </c>
      <c r="I183" s="85" t="n">
        <f aca="false">I184</f>
        <v>0</v>
      </c>
      <c r="J183" s="85" t="n">
        <f aca="false">J184</f>
        <v>0</v>
      </c>
    </row>
    <row r="184" s="86" customFormat="true" ht="18.75" hidden="true" customHeight="true" outlineLevel="0" collapsed="false">
      <c r="A184" s="141" t="s">
        <v>295</v>
      </c>
      <c r="B184" s="81" t="s">
        <v>74</v>
      </c>
      <c r="C184" s="82" t="s">
        <v>222</v>
      </c>
      <c r="D184" s="82" t="s">
        <v>155</v>
      </c>
      <c r="E184" s="83" t="s">
        <v>302</v>
      </c>
      <c r="F184" s="84" t="s">
        <v>296</v>
      </c>
      <c r="G184" s="82" t="s">
        <v>95</v>
      </c>
      <c r="H184" s="85"/>
      <c r="I184" s="85"/>
      <c r="J184" s="85"/>
    </row>
    <row r="185" s="86" customFormat="true" ht="19.5" hidden="true" customHeight="true" outlineLevel="0" collapsed="false">
      <c r="A185" s="89" t="s">
        <v>94</v>
      </c>
      <c r="B185" s="81" t="s">
        <v>74</v>
      </c>
      <c r="C185" s="82" t="s">
        <v>222</v>
      </c>
      <c r="D185" s="82" t="s">
        <v>155</v>
      </c>
      <c r="E185" s="83" t="s">
        <v>306</v>
      </c>
      <c r="F185" s="84" t="s">
        <v>81</v>
      </c>
      <c r="G185" s="82"/>
      <c r="H185" s="85" t="n">
        <f aca="false">H186</f>
        <v>0</v>
      </c>
      <c r="I185" s="85" t="n">
        <f aca="false">I186</f>
        <v>0</v>
      </c>
      <c r="J185" s="85" t="n">
        <f aca="false">J186</f>
        <v>0</v>
      </c>
    </row>
    <row r="186" s="86" customFormat="true" ht="19.5" hidden="true" customHeight="true" outlineLevel="0" collapsed="false">
      <c r="A186" s="170" t="s">
        <v>307</v>
      </c>
      <c r="B186" s="81" t="s">
        <v>74</v>
      </c>
      <c r="C186" s="82" t="s">
        <v>222</v>
      </c>
      <c r="D186" s="82" t="s">
        <v>155</v>
      </c>
      <c r="E186" s="83" t="s">
        <v>306</v>
      </c>
      <c r="F186" s="84" t="s">
        <v>296</v>
      </c>
      <c r="G186" s="82"/>
      <c r="H186" s="85" t="n">
        <f aca="false">H187</f>
        <v>0</v>
      </c>
      <c r="I186" s="85" t="n">
        <f aca="false">I187</f>
        <v>0</v>
      </c>
      <c r="J186" s="85" t="n">
        <f aca="false">J187</f>
        <v>0</v>
      </c>
    </row>
    <row r="187" s="86" customFormat="true" ht="19.5" hidden="true" customHeight="true" outlineLevel="0" collapsed="false">
      <c r="A187" s="80" t="s">
        <v>295</v>
      </c>
      <c r="B187" s="81" t="s">
        <v>74</v>
      </c>
      <c r="C187" s="82" t="s">
        <v>222</v>
      </c>
      <c r="D187" s="82" t="s">
        <v>155</v>
      </c>
      <c r="E187" s="83" t="s">
        <v>306</v>
      </c>
      <c r="F187" s="84" t="s">
        <v>296</v>
      </c>
      <c r="G187" s="82" t="s">
        <v>95</v>
      </c>
      <c r="H187" s="85"/>
      <c r="I187" s="85"/>
      <c r="J187" s="85"/>
    </row>
    <row r="188" s="86" customFormat="true" ht="19.5" hidden="true" customHeight="true" outlineLevel="0" collapsed="false">
      <c r="A188" s="90" t="s">
        <v>267</v>
      </c>
      <c r="B188" s="81"/>
      <c r="C188" s="82"/>
      <c r="D188" s="82"/>
      <c r="E188" s="83"/>
      <c r="F188" s="84"/>
      <c r="G188" s="82"/>
      <c r="H188" s="85"/>
      <c r="I188" s="85"/>
      <c r="J188" s="85"/>
    </row>
    <row r="189" s="86" customFormat="true" ht="19.5" hidden="true" customHeight="true" outlineLevel="0" collapsed="false">
      <c r="A189" s="90"/>
      <c r="B189" s="108" t="s">
        <v>74</v>
      </c>
      <c r="C189" s="109" t="s">
        <v>222</v>
      </c>
      <c r="D189" s="109" t="s">
        <v>155</v>
      </c>
      <c r="E189" s="110" t="s">
        <v>308</v>
      </c>
      <c r="F189" s="111"/>
      <c r="G189" s="109"/>
      <c r="H189" s="208"/>
      <c r="I189" s="208"/>
      <c r="J189" s="208"/>
    </row>
    <row r="190" s="86" customFormat="true" ht="18" hidden="true" customHeight="true" outlineLevel="0" collapsed="false">
      <c r="A190" s="189" t="s">
        <v>309</v>
      </c>
      <c r="B190" s="108" t="s">
        <v>74</v>
      </c>
      <c r="C190" s="109" t="s">
        <v>222</v>
      </c>
      <c r="D190" s="109" t="s">
        <v>155</v>
      </c>
      <c r="E190" s="110" t="s">
        <v>308</v>
      </c>
      <c r="F190" s="111"/>
      <c r="G190" s="109" t="s">
        <v>95</v>
      </c>
      <c r="H190" s="208"/>
      <c r="I190" s="208"/>
      <c r="J190" s="208"/>
    </row>
    <row r="191" s="86" customFormat="true" ht="2.25" hidden="true" customHeight="true" outlineLevel="0" collapsed="false">
      <c r="A191" s="190" t="s">
        <v>267</v>
      </c>
      <c r="B191" s="108" t="s">
        <v>74</v>
      </c>
      <c r="C191" s="109" t="s">
        <v>222</v>
      </c>
      <c r="D191" s="109" t="s">
        <v>155</v>
      </c>
      <c r="E191" s="110" t="s">
        <v>310</v>
      </c>
      <c r="F191" s="111" t="s">
        <v>81</v>
      </c>
      <c r="G191" s="109"/>
      <c r="H191" s="208" t="n">
        <f aca="false">H192+H195</f>
        <v>0</v>
      </c>
      <c r="I191" s="208" t="n">
        <f aca="false">I192+I195</f>
        <v>0</v>
      </c>
      <c r="J191" s="208" t="n">
        <f aca="false">J192+J195</f>
        <v>0</v>
      </c>
    </row>
    <row r="192" s="86" customFormat="true" ht="8.25" hidden="true" customHeight="true" outlineLevel="0" collapsed="false">
      <c r="A192" s="140" t="s">
        <v>311</v>
      </c>
      <c r="B192" s="81" t="s">
        <v>74</v>
      </c>
      <c r="C192" s="82" t="s">
        <v>222</v>
      </c>
      <c r="D192" s="82" t="s">
        <v>155</v>
      </c>
      <c r="E192" s="83" t="s">
        <v>312</v>
      </c>
      <c r="F192" s="84" t="s">
        <v>313</v>
      </c>
      <c r="G192" s="82"/>
      <c r="H192" s="85" t="n">
        <f aca="false">H193</f>
        <v>0</v>
      </c>
      <c r="I192" s="85" t="n">
        <f aca="false">I193</f>
        <v>0</v>
      </c>
      <c r="J192" s="85" t="n">
        <f aca="false">J193</f>
        <v>0</v>
      </c>
    </row>
    <row r="193" s="86" customFormat="true" ht="18.75" hidden="true" customHeight="true" outlineLevel="0" collapsed="false">
      <c r="A193" s="141" t="s">
        <v>314</v>
      </c>
      <c r="B193" s="81" t="s">
        <v>74</v>
      </c>
      <c r="C193" s="82" t="s">
        <v>222</v>
      </c>
      <c r="D193" s="82" t="s">
        <v>155</v>
      </c>
      <c r="E193" s="83" t="s">
        <v>315</v>
      </c>
      <c r="F193" s="84" t="s">
        <v>313</v>
      </c>
      <c r="G193" s="82" t="s">
        <v>95</v>
      </c>
      <c r="H193" s="85"/>
      <c r="I193" s="85"/>
      <c r="J193" s="85"/>
    </row>
    <row r="194" s="86" customFormat="true" ht="19.5" hidden="true" customHeight="true" outlineLevel="0" collapsed="false">
      <c r="A194" s="89" t="s">
        <v>94</v>
      </c>
      <c r="B194" s="81" t="s">
        <v>74</v>
      </c>
      <c r="C194" s="82" t="s">
        <v>222</v>
      </c>
      <c r="D194" s="82" t="s">
        <v>155</v>
      </c>
      <c r="E194" s="83" t="s">
        <v>316</v>
      </c>
      <c r="F194" s="84" t="s">
        <v>317</v>
      </c>
      <c r="G194" s="82" t="s">
        <v>97</v>
      </c>
      <c r="H194" s="85"/>
      <c r="I194" s="85"/>
      <c r="J194" s="85"/>
    </row>
    <row r="195" s="86" customFormat="true" ht="19.5" hidden="true" customHeight="true" outlineLevel="0" collapsed="false">
      <c r="A195" s="90" t="s">
        <v>96</v>
      </c>
      <c r="B195" s="81" t="s">
        <v>74</v>
      </c>
      <c r="C195" s="82" t="s">
        <v>222</v>
      </c>
      <c r="D195" s="82" t="s">
        <v>155</v>
      </c>
      <c r="E195" s="83" t="s">
        <v>310</v>
      </c>
      <c r="F195" s="84" t="s">
        <v>318</v>
      </c>
      <c r="G195" s="82"/>
      <c r="H195" s="85" t="n">
        <f aca="false">H196</f>
        <v>0</v>
      </c>
      <c r="I195" s="85" t="n">
        <f aca="false">I196</f>
        <v>0</v>
      </c>
      <c r="J195" s="85" t="n">
        <f aca="false">J196</f>
        <v>0</v>
      </c>
    </row>
    <row r="196" s="86" customFormat="true" ht="18.75" hidden="true" customHeight="true" outlineLevel="0" collapsed="false">
      <c r="A196" s="207" t="s">
        <v>319</v>
      </c>
      <c r="B196" s="81" t="s">
        <v>74</v>
      </c>
      <c r="C196" s="82" t="s">
        <v>222</v>
      </c>
      <c r="D196" s="82" t="s">
        <v>155</v>
      </c>
      <c r="E196" s="83" t="s">
        <v>310</v>
      </c>
      <c r="F196" s="84" t="s">
        <v>318</v>
      </c>
      <c r="G196" s="82" t="s">
        <v>95</v>
      </c>
      <c r="H196" s="85" t="n">
        <v>0</v>
      </c>
      <c r="I196" s="85" t="n">
        <v>0</v>
      </c>
      <c r="J196" s="85" t="n">
        <v>0</v>
      </c>
    </row>
    <row r="197" s="86" customFormat="true" ht="29.25" hidden="false" customHeight="true" outlineLevel="0" collapsed="false">
      <c r="A197" s="89" t="s">
        <v>94</v>
      </c>
      <c r="B197" s="81"/>
      <c r="C197" s="82" t="s">
        <v>222</v>
      </c>
      <c r="D197" s="82" t="s">
        <v>155</v>
      </c>
      <c r="E197" s="83" t="s">
        <v>294</v>
      </c>
      <c r="F197" s="84" t="s">
        <v>320</v>
      </c>
      <c r="G197" s="82" t="s">
        <v>95</v>
      </c>
      <c r="H197" s="85" t="n">
        <v>100000</v>
      </c>
      <c r="I197" s="85" t="n">
        <v>15000</v>
      </c>
      <c r="J197" s="85" t="n">
        <v>15000</v>
      </c>
    </row>
    <row r="198" s="95" customFormat="true" ht="39" hidden="false" customHeight="true" outlineLevel="0" collapsed="false">
      <c r="A198" s="73" t="s">
        <v>321</v>
      </c>
      <c r="B198" s="58" t="s">
        <v>74</v>
      </c>
      <c r="C198" s="58" t="s">
        <v>322</v>
      </c>
      <c r="D198" s="58"/>
      <c r="E198" s="100"/>
      <c r="F198" s="60"/>
      <c r="G198" s="58"/>
      <c r="H198" s="69" t="n">
        <f aca="false">+H199</f>
        <v>532562</v>
      </c>
      <c r="I198" s="69" t="n">
        <f aca="false">+I199</f>
        <v>304200</v>
      </c>
      <c r="J198" s="69" t="n">
        <f aca="false">+J199</f>
        <v>304200</v>
      </c>
    </row>
    <row r="199" s="95" customFormat="true" ht="49.5" hidden="false" customHeight="true" outlineLevel="0" collapsed="false">
      <c r="A199" s="73" t="s">
        <v>323</v>
      </c>
      <c r="B199" s="75" t="s">
        <v>74</v>
      </c>
      <c r="C199" s="58" t="s">
        <v>322</v>
      </c>
      <c r="D199" s="58" t="s">
        <v>76</v>
      </c>
      <c r="E199" s="67"/>
      <c r="F199" s="68"/>
      <c r="G199" s="58"/>
      <c r="H199" s="69" t="n">
        <f aca="false">H200</f>
        <v>532562</v>
      </c>
      <c r="I199" s="69" t="n">
        <f aca="false">I200</f>
        <v>304200</v>
      </c>
      <c r="J199" s="69" t="n">
        <f aca="false">J200</f>
        <v>304200</v>
      </c>
    </row>
    <row r="200" s="95" customFormat="true" ht="56.25" hidden="false" customHeight="true" outlineLevel="0" collapsed="false">
      <c r="A200" s="73" t="s">
        <v>324</v>
      </c>
      <c r="B200" s="81" t="s">
        <v>74</v>
      </c>
      <c r="C200" s="58" t="s">
        <v>322</v>
      </c>
      <c r="D200" s="58" t="s">
        <v>76</v>
      </c>
      <c r="E200" s="67" t="s">
        <v>325</v>
      </c>
      <c r="F200" s="68" t="s">
        <v>81</v>
      </c>
      <c r="G200" s="58"/>
      <c r="H200" s="69" t="n">
        <f aca="false">H201+H216</f>
        <v>532562</v>
      </c>
      <c r="I200" s="69" t="n">
        <f aca="false">I201+I216</f>
        <v>304200</v>
      </c>
      <c r="J200" s="69" t="n">
        <f aca="false">J201+J216</f>
        <v>304200</v>
      </c>
    </row>
    <row r="201" s="95" customFormat="true" ht="56.45" hidden="false" customHeight="true" outlineLevel="0" collapsed="false">
      <c r="A201" s="88" t="s">
        <v>326</v>
      </c>
      <c r="B201" s="81" t="s">
        <v>74</v>
      </c>
      <c r="C201" s="66" t="s">
        <v>322</v>
      </c>
      <c r="D201" s="66" t="s">
        <v>76</v>
      </c>
      <c r="E201" s="83" t="s">
        <v>327</v>
      </c>
      <c r="F201" s="84" t="s">
        <v>81</v>
      </c>
      <c r="G201" s="66"/>
      <c r="H201" s="98" t="n">
        <f aca="false">H202</f>
        <v>532562</v>
      </c>
      <c r="I201" s="98" t="n">
        <f aca="false">I202</f>
        <v>304200</v>
      </c>
      <c r="J201" s="98" t="n">
        <f aca="false">J202</f>
        <v>304200</v>
      </c>
    </row>
    <row r="202" s="95" customFormat="true" ht="42" hidden="false" customHeight="true" outlineLevel="0" collapsed="false">
      <c r="A202" s="154" t="s">
        <v>328</v>
      </c>
      <c r="B202" s="81" t="s">
        <v>74</v>
      </c>
      <c r="C202" s="66" t="s">
        <v>322</v>
      </c>
      <c r="D202" s="66" t="s">
        <v>76</v>
      </c>
      <c r="E202" s="83" t="s">
        <v>329</v>
      </c>
      <c r="F202" s="84" t="s">
        <v>81</v>
      </c>
      <c r="G202" s="66"/>
      <c r="H202" s="98" t="n">
        <f aca="false">H203+H209+H207+H248</f>
        <v>532562</v>
      </c>
      <c r="I202" s="98" t="n">
        <f aca="false">I203+I209+I207+I248</f>
        <v>304200</v>
      </c>
      <c r="J202" s="98" t="n">
        <f aca="false">J203+J209+J207+J248</f>
        <v>304200</v>
      </c>
    </row>
    <row r="203" s="95" customFormat="true" ht="42" hidden="false" customHeight="true" outlineLevel="0" collapsed="false">
      <c r="A203" s="90" t="s">
        <v>330</v>
      </c>
      <c r="B203" s="81" t="s">
        <v>74</v>
      </c>
      <c r="C203" s="66" t="s">
        <v>322</v>
      </c>
      <c r="D203" s="66" t="s">
        <v>76</v>
      </c>
      <c r="E203" s="83" t="s">
        <v>329</v>
      </c>
      <c r="F203" s="84" t="s">
        <v>331</v>
      </c>
      <c r="G203" s="66"/>
      <c r="H203" s="98" t="n">
        <f aca="false">H204+H205+H206</f>
        <v>24000</v>
      </c>
      <c r="I203" s="98" t="n">
        <f aca="false">I204+I205+I206</f>
        <v>34200</v>
      </c>
      <c r="J203" s="98" t="n">
        <f aca="false">J204+J205+J206</f>
        <v>34200</v>
      </c>
    </row>
    <row r="204" s="95" customFormat="true" ht="0.75" hidden="false" customHeight="true" outlineLevel="0" collapsed="false">
      <c r="A204" s="88" t="s">
        <v>86</v>
      </c>
      <c r="B204" s="81" t="s">
        <v>74</v>
      </c>
      <c r="C204" s="66" t="s">
        <v>322</v>
      </c>
      <c r="D204" s="66" t="s">
        <v>76</v>
      </c>
      <c r="E204" s="83" t="s">
        <v>329</v>
      </c>
      <c r="F204" s="84" t="s">
        <v>331</v>
      </c>
      <c r="G204" s="66" t="s">
        <v>87</v>
      </c>
      <c r="H204" s="98" t="n">
        <v>0</v>
      </c>
      <c r="I204" s="98" t="n">
        <v>0</v>
      </c>
      <c r="J204" s="98" t="n">
        <v>0</v>
      </c>
    </row>
    <row r="205" s="95" customFormat="true" ht="31.5" hidden="false" customHeight="true" outlineLevel="0" collapsed="false">
      <c r="A205" s="89" t="s">
        <v>94</v>
      </c>
      <c r="B205" s="81" t="s">
        <v>74</v>
      </c>
      <c r="C205" s="66" t="s">
        <v>322</v>
      </c>
      <c r="D205" s="66" t="s">
        <v>76</v>
      </c>
      <c r="E205" s="83" t="s">
        <v>329</v>
      </c>
      <c r="F205" s="84" t="s">
        <v>331</v>
      </c>
      <c r="G205" s="66" t="s">
        <v>95</v>
      </c>
      <c r="H205" s="98" t="n">
        <v>24000</v>
      </c>
      <c r="I205" s="98" t="n">
        <v>31200</v>
      </c>
      <c r="J205" s="98" t="n">
        <v>31200</v>
      </c>
    </row>
    <row r="206" s="95" customFormat="true" ht="44.25" hidden="true" customHeight="true" outlineLevel="0" collapsed="false">
      <c r="A206" s="90" t="s">
        <v>96</v>
      </c>
      <c r="B206" s="81" t="s">
        <v>74</v>
      </c>
      <c r="C206" s="66" t="s">
        <v>322</v>
      </c>
      <c r="D206" s="66" t="s">
        <v>76</v>
      </c>
      <c r="E206" s="83" t="s">
        <v>329</v>
      </c>
      <c r="F206" s="84" t="s">
        <v>331</v>
      </c>
      <c r="G206" s="66" t="s">
        <v>97</v>
      </c>
      <c r="H206" s="98" t="n">
        <v>0</v>
      </c>
      <c r="I206" s="98" t="n">
        <v>3000</v>
      </c>
      <c r="J206" s="98" t="n">
        <v>3000</v>
      </c>
    </row>
    <row r="207" s="95" customFormat="true" ht="44.25" hidden="false" customHeight="true" outlineLevel="0" collapsed="false">
      <c r="A207" s="90" t="s">
        <v>332</v>
      </c>
      <c r="B207" s="81"/>
      <c r="C207" s="66" t="s">
        <v>322</v>
      </c>
      <c r="D207" s="66" t="s">
        <v>76</v>
      </c>
      <c r="E207" s="83" t="s">
        <v>329</v>
      </c>
      <c r="F207" s="84" t="s">
        <v>333</v>
      </c>
      <c r="G207" s="66" t="s">
        <v>187</v>
      </c>
      <c r="H207" s="98" t="n">
        <f aca="false">H208</f>
        <v>334698</v>
      </c>
      <c r="I207" s="98" t="n">
        <f aca="false">I208</f>
        <v>270000</v>
      </c>
      <c r="J207" s="98" t="n">
        <f aca="false">J208</f>
        <v>270000</v>
      </c>
    </row>
    <row r="208" s="95" customFormat="true" ht="84.75" hidden="false" customHeight="true" outlineLevel="0" collapsed="false">
      <c r="A208" s="90" t="s">
        <v>86</v>
      </c>
      <c r="B208" s="81"/>
      <c r="C208" s="66" t="s">
        <v>322</v>
      </c>
      <c r="D208" s="66" t="s">
        <v>76</v>
      </c>
      <c r="E208" s="83" t="s">
        <v>329</v>
      </c>
      <c r="F208" s="84" t="s">
        <v>333</v>
      </c>
      <c r="G208" s="66" t="s">
        <v>87</v>
      </c>
      <c r="H208" s="98" t="n">
        <v>334698</v>
      </c>
      <c r="I208" s="98" t="n">
        <v>270000</v>
      </c>
      <c r="J208" s="98" t="n">
        <v>270000</v>
      </c>
    </row>
    <row r="209" s="95" customFormat="true" ht="60.75" hidden="false" customHeight="true" outlineLevel="0" collapsed="false">
      <c r="A209" s="209" t="s">
        <v>334</v>
      </c>
      <c r="B209" s="81"/>
      <c r="C209" s="66" t="s">
        <v>322</v>
      </c>
      <c r="D209" s="66" t="s">
        <v>76</v>
      </c>
      <c r="E209" s="83" t="s">
        <v>329</v>
      </c>
      <c r="F209" s="84" t="s">
        <v>335</v>
      </c>
      <c r="G209" s="66"/>
      <c r="H209" s="98" t="n">
        <f aca="false">H210</f>
        <v>173864</v>
      </c>
      <c r="I209" s="98" t="n">
        <f aca="false">I210</f>
        <v>0</v>
      </c>
      <c r="J209" s="98" t="n">
        <f aca="false">J210</f>
        <v>0</v>
      </c>
    </row>
    <row r="210" s="95" customFormat="true" ht="67.5" hidden="false" customHeight="true" outlineLevel="0" collapsed="false">
      <c r="A210" s="88" t="s">
        <v>86</v>
      </c>
      <c r="B210" s="81" t="s">
        <v>74</v>
      </c>
      <c r="C210" s="66" t="s">
        <v>322</v>
      </c>
      <c r="D210" s="66" t="s">
        <v>76</v>
      </c>
      <c r="E210" s="83" t="s">
        <v>329</v>
      </c>
      <c r="F210" s="84" t="s">
        <v>335</v>
      </c>
      <c r="G210" s="66" t="s">
        <v>87</v>
      </c>
      <c r="H210" s="98" t="n">
        <v>173864</v>
      </c>
      <c r="I210" s="98" t="n">
        <v>0</v>
      </c>
      <c r="J210" s="98" t="n">
        <v>0</v>
      </c>
    </row>
    <row r="211" s="95" customFormat="true" ht="66" hidden="true" customHeight="true" outlineLevel="0" collapsed="false">
      <c r="A211" s="88" t="s">
        <v>86</v>
      </c>
      <c r="B211" s="108" t="s">
        <v>74</v>
      </c>
      <c r="C211" s="145" t="s">
        <v>322</v>
      </c>
      <c r="D211" s="145" t="s">
        <v>76</v>
      </c>
      <c r="E211" s="110" t="s">
        <v>336</v>
      </c>
      <c r="F211" s="111" t="s">
        <v>337</v>
      </c>
      <c r="G211" s="145"/>
      <c r="H211" s="147" t="n">
        <f aca="false">H212</f>
        <v>0</v>
      </c>
      <c r="I211" s="210"/>
      <c r="J211" s="211"/>
    </row>
    <row r="212" s="95" customFormat="true" ht="63" hidden="true" customHeight="true" outlineLevel="0" collapsed="false">
      <c r="A212" s="189" t="s">
        <v>338</v>
      </c>
      <c r="B212" s="108" t="s">
        <v>74</v>
      </c>
      <c r="C212" s="145" t="s">
        <v>322</v>
      </c>
      <c r="D212" s="145" t="s">
        <v>76</v>
      </c>
      <c r="E212" s="110" t="s">
        <v>336</v>
      </c>
      <c r="F212" s="111" t="s">
        <v>337</v>
      </c>
      <c r="G212" s="145" t="s">
        <v>95</v>
      </c>
      <c r="H212" s="147"/>
      <c r="I212" s="210"/>
      <c r="J212" s="211"/>
    </row>
    <row r="213" s="95" customFormat="true" ht="63" hidden="true" customHeight="true" outlineLevel="0" collapsed="false">
      <c r="A213" s="190" t="s">
        <v>267</v>
      </c>
      <c r="B213" s="108" t="s">
        <v>74</v>
      </c>
      <c r="C213" s="145" t="s">
        <v>322</v>
      </c>
      <c r="D213" s="145" t="s">
        <v>76</v>
      </c>
      <c r="E213" s="110" t="s">
        <v>336</v>
      </c>
      <c r="F213" s="111" t="s">
        <v>339</v>
      </c>
      <c r="G213" s="145"/>
      <c r="H213" s="147" t="n">
        <f aca="false">H214</f>
        <v>0</v>
      </c>
      <c r="I213" s="210"/>
      <c r="J213" s="211"/>
    </row>
    <row r="214" s="95" customFormat="true" ht="64.5" hidden="true" customHeight="true" outlineLevel="0" collapsed="false">
      <c r="A214" s="148" t="s">
        <v>340</v>
      </c>
      <c r="B214" s="108" t="s">
        <v>74</v>
      </c>
      <c r="C214" s="145" t="s">
        <v>322</v>
      </c>
      <c r="D214" s="145" t="s">
        <v>76</v>
      </c>
      <c r="E214" s="110" t="s">
        <v>336</v>
      </c>
      <c r="F214" s="111" t="s">
        <v>339</v>
      </c>
      <c r="G214" s="145" t="s">
        <v>87</v>
      </c>
      <c r="H214" s="147"/>
      <c r="I214" s="210"/>
      <c r="J214" s="211"/>
    </row>
    <row r="215" s="87" customFormat="true" ht="63" hidden="true" customHeight="true" outlineLevel="0" collapsed="false">
      <c r="A215" s="107" t="s">
        <v>86</v>
      </c>
      <c r="B215" s="81" t="s">
        <v>74</v>
      </c>
      <c r="C215" s="66" t="s">
        <v>322</v>
      </c>
      <c r="D215" s="66" t="s">
        <v>76</v>
      </c>
      <c r="E215" s="83" t="s">
        <v>341</v>
      </c>
      <c r="F215" s="84" t="s">
        <v>81</v>
      </c>
      <c r="G215" s="82"/>
      <c r="H215" s="85" t="n">
        <v>0</v>
      </c>
      <c r="I215" s="212"/>
      <c r="J215" s="213" t="s">
        <v>342</v>
      </c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</row>
    <row r="216" s="87" customFormat="true" ht="60.75" hidden="true" customHeight="true" outlineLevel="0" collapsed="false">
      <c r="A216" s="88" t="s">
        <v>343</v>
      </c>
      <c r="B216" s="108" t="s">
        <v>74</v>
      </c>
      <c r="C216" s="66" t="s">
        <v>322</v>
      </c>
      <c r="D216" s="66" t="s">
        <v>76</v>
      </c>
      <c r="E216" s="83" t="s">
        <v>341</v>
      </c>
      <c r="F216" s="84" t="s">
        <v>81</v>
      </c>
      <c r="G216" s="82"/>
      <c r="H216" s="85" t="n">
        <f aca="false">H219</f>
        <v>0</v>
      </c>
      <c r="I216" s="212"/>
      <c r="J216" s="213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</row>
    <row r="217" s="87" customFormat="true" ht="59.25" hidden="true" customHeight="true" outlineLevel="0" collapsed="false">
      <c r="A217" s="148" t="s">
        <v>334</v>
      </c>
      <c r="B217" s="108" t="s">
        <v>74</v>
      </c>
      <c r="C217" s="66" t="s">
        <v>322</v>
      </c>
      <c r="D217" s="66" t="s">
        <v>76</v>
      </c>
      <c r="E217" s="214" t="s">
        <v>344</v>
      </c>
      <c r="F217" s="215"/>
      <c r="G217" s="66" t="s">
        <v>87</v>
      </c>
      <c r="H217" s="98"/>
      <c r="I217" s="216"/>
      <c r="J217" s="213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</row>
    <row r="218" s="87" customFormat="true" ht="80.25" hidden="true" customHeight="true" outlineLevel="0" collapsed="false">
      <c r="A218" s="107" t="s">
        <v>86</v>
      </c>
      <c r="B218" s="108" t="s">
        <v>74</v>
      </c>
      <c r="C218" s="66" t="s">
        <v>322</v>
      </c>
      <c r="D218" s="66" t="s">
        <v>76</v>
      </c>
      <c r="E218" s="214" t="s">
        <v>345</v>
      </c>
      <c r="F218" s="215" t="s">
        <v>81</v>
      </c>
      <c r="G218" s="66"/>
      <c r="H218" s="98" t="n">
        <f aca="false">H219+H223</f>
        <v>0</v>
      </c>
      <c r="I218" s="216"/>
      <c r="J218" s="213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</row>
    <row r="219" s="87" customFormat="true" ht="64.5" hidden="true" customHeight="true" outlineLevel="0" collapsed="false">
      <c r="A219" s="140" t="s">
        <v>346</v>
      </c>
      <c r="B219" s="108" t="s">
        <v>74</v>
      </c>
      <c r="C219" s="66" t="s">
        <v>322</v>
      </c>
      <c r="D219" s="66" t="s">
        <v>76</v>
      </c>
      <c r="E219" s="214" t="s">
        <v>347</v>
      </c>
      <c r="F219" s="215" t="s">
        <v>81</v>
      </c>
      <c r="G219" s="66"/>
      <c r="H219" s="98" t="n">
        <f aca="false">H224</f>
        <v>0</v>
      </c>
      <c r="I219" s="216"/>
      <c r="J219" s="213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</row>
    <row r="220" s="87" customFormat="true" ht="64.5" hidden="true" customHeight="true" outlineLevel="0" collapsed="false">
      <c r="A220" s="189" t="s">
        <v>330</v>
      </c>
      <c r="B220" s="81" t="s">
        <v>74</v>
      </c>
      <c r="C220" s="66" t="s">
        <v>322</v>
      </c>
      <c r="D220" s="66" t="s">
        <v>76</v>
      </c>
      <c r="E220" s="83" t="s">
        <v>348</v>
      </c>
      <c r="F220" s="84"/>
      <c r="G220" s="82" t="s">
        <v>87</v>
      </c>
      <c r="H220" s="85"/>
      <c r="I220" s="212"/>
      <c r="J220" s="213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</row>
    <row r="221" s="87" customFormat="true" ht="61.5" hidden="true" customHeight="true" outlineLevel="0" collapsed="false">
      <c r="A221" s="88" t="s">
        <v>86</v>
      </c>
      <c r="B221" s="81" t="s">
        <v>74</v>
      </c>
      <c r="C221" s="66" t="s">
        <v>322</v>
      </c>
      <c r="D221" s="66" t="s">
        <v>76</v>
      </c>
      <c r="E221" s="83" t="s">
        <v>349</v>
      </c>
      <c r="F221" s="84"/>
      <c r="G221" s="82" t="s">
        <v>95</v>
      </c>
      <c r="H221" s="85"/>
      <c r="I221" s="212"/>
      <c r="J221" s="213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</row>
    <row r="222" s="87" customFormat="true" ht="57.75" hidden="true" customHeight="true" outlineLevel="0" collapsed="false">
      <c r="A222" s="89" t="s">
        <v>94</v>
      </c>
      <c r="B222" s="81" t="s">
        <v>74</v>
      </c>
      <c r="C222" s="66" t="s">
        <v>322</v>
      </c>
      <c r="D222" s="66" t="s">
        <v>76</v>
      </c>
      <c r="E222" s="83" t="s">
        <v>350</v>
      </c>
      <c r="F222" s="84"/>
      <c r="G222" s="66" t="s">
        <v>97</v>
      </c>
      <c r="H222" s="98"/>
      <c r="I222" s="216"/>
      <c r="J222" s="213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7" customFormat="true" ht="52.5" hidden="true" customHeight="true" outlineLevel="0" collapsed="false">
      <c r="A223" s="90" t="s">
        <v>96</v>
      </c>
      <c r="B223" s="81" t="s">
        <v>74</v>
      </c>
      <c r="C223" s="66" t="s">
        <v>322</v>
      </c>
      <c r="D223" s="66" t="s">
        <v>76</v>
      </c>
      <c r="E223" s="83" t="s">
        <v>351</v>
      </c>
      <c r="F223" s="84"/>
      <c r="G223" s="66"/>
      <c r="H223" s="98" t="n">
        <f aca="false">H224+H225+H226</f>
        <v>0</v>
      </c>
      <c r="I223" s="216"/>
      <c r="J223" s="213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</row>
    <row r="224" s="87" customFormat="true" ht="54" hidden="true" customHeight="true" outlineLevel="0" collapsed="false">
      <c r="A224" s="104" t="s">
        <v>352</v>
      </c>
      <c r="B224" s="81" t="s">
        <v>74</v>
      </c>
      <c r="C224" s="66" t="s">
        <v>322</v>
      </c>
      <c r="D224" s="66" t="s">
        <v>76</v>
      </c>
      <c r="E224" s="83" t="s">
        <v>347</v>
      </c>
      <c r="F224" s="84" t="s">
        <v>353</v>
      </c>
      <c r="G224" s="66"/>
      <c r="H224" s="98" t="n">
        <f aca="false">H225+H226+H227</f>
        <v>0</v>
      </c>
      <c r="I224" s="216"/>
      <c r="J224" s="213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</row>
    <row r="225" s="87" customFormat="true" ht="52.5" hidden="true" customHeight="true" outlineLevel="0" collapsed="false">
      <c r="A225" s="88" t="s">
        <v>86</v>
      </c>
      <c r="B225" s="81" t="s">
        <v>74</v>
      </c>
      <c r="C225" s="66" t="s">
        <v>322</v>
      </c>
      <c r="D225" s="66" t="s">
        <v>76</v>
      </c>
      <c r="E225" s="83" t="s">
        <v>347</v>
      </c>
      <c r="F225" s="84" t="s">
        <v>353</v>
      </c>
      <c r="G225" s="66" t="s">
        <v>87</v>
      </c>
      <c r="H225" s="98" t="n">
        <v>0</v>
      </c>
      <c r="I225" s="216"/>
      <c r="J225" s="213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</row>
    <row r="226" s="87" customFormat="true" ht="55.5" hidden="true" customHeight="true" outlineLevel="0" collapsed="false">
      <c r="A226" s="89" t="s">
        <v>94</v>
      </c>
      <c r="B226" s="81" t="s">
        <v>74</v>
      </c>
      <c r="C226" s="66" t="s">
        <v>322</v>
      </c>
      <c r="D226" s="66" t="s">
        <v>76</v>
      </c>
      <c r="E226" s="83" t="s">
        <v>347</v>
      </c>
      <c r="F226" s="84" t="s">
        <v>353</v>
      </c>
      <c r="G226" s="66" t="s">
        <v>95</v>
      </c>
      <c r="H226" s="98" t="n">
        <v>0</v>
      </c>
      <c r="I226" s="216"/>
      <c r="J226" s="213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</row>
    <row r="227" s="95" customFormat="true" ht="56.25" hidden="true" customHeight="true" outlineLevel="0" collapsed="false">
      <c r="A227" s="90" t="s">
        <v>96</v>
      </c>
      <c r="B227" s="127" t="s">
        <v>74</v>
      </c>
      <c r="C227" s="66" t="s">
        <v>322</v>
      </c>
      <c r="D227" s="66" t="s">
        <v>76</v>
      </c>
      <c r="E227" s="97" t="s">
        <v>347</v>
      </c>
      <c r="F227" s="99" t="s">
        <v>353</v>
      </c>
      <c r="G227" s="66" t="s">
        <v>97</v>
      </c>
      <c r="H227" s="98" t="n">
        <v>0</v>
      </c>
      <c r="I227" s="216"/>
      <c r="J227" s="211"/>
    </row>
    <row r="228" s="95" customFormat="true" ht="56.25" hidden="true" customHeight="true" outlineLevel="0" collapsed="false">
      <c r="A228" s="73" t="s">
        <v>354</v>
      </c>
      <c r="B228" s="58" t="s">
        <v>74</v>
      </c>
      <c r="C228" s="217" t="n">
        <v>10</v>
      </c>
      <c r="D228" s="128" t="s">
        <v>76</v>
      </c>
      <c r="E228" s="100"/>
      <c r="F228" s="60"/>
      <c r="G228" s="128"/>
      <c r="H228" s="69" t="n">
        <f aca="false">H229</f>
        <v>0</v>
      </c>
      <c r="I228" s="218"/>
      <c r="J228" s="211"/>
    </row>
    <row r="229" s="95" customFormat="true" ht="60" hidden="true" customHeight="true" outlineLevel="0" collapsed="false">
      <c r="A229" s="73" t="s">
        <v>355</v>
      </c>
      <c r="B229" s="75" t="s">
        <v>74</v>
      </c>
      <c r="C229" s="56" t="n">
        <v>10</v>
      </c>
      <c r="D229" s="58" t="s">
        <v>76</v>
      </c>
      <c r="E229" s="67" t="s">
        <v>356</v>
      </c>
      <c r="F229" s="68" t="s">
        <v>81</v>
      </c>
      <c r="G229" s="58"/>
      <c r="H229" s="69" t="n">
        <f aca="false">H230</f>
        <v>0</v>
      </c>
      <c r="I229" s="218"/>
      <c r="J229" s="211"/>
    </row>
    <row r="230" s="95" customFormat="true" ht="66.75" hidden="true" customHeight="true" outlineLevel="0" collapsed="false">
      <c r="A230" s="73" t="s">
        <v>357</v>
      </c>
      <c r="B230" s="81" t="s">
        <v>74</v>
      </c>
      <c r="C230" s="96" t="n">
        <v>10</v>
      </c>
      <c r="D230" s="66" t="s">
        <v>76</v>
      </c>
      <c r="E230" s="83" t="s">
        <v>358</v>
      </c>
      <c r="F230" s="84" t="s">
        <v>81</v>
      </c>
      <c r="G230" s="58"/>
      <c r="H230" s="219" t="n">
        <f aca="false">H231</f>
        <v>0</v>
      </c>
      <c r="I230" s="220"/>
      <c r="J230" s="211"/>
    </row>
    <row r="231" s="95" customFormat="true" ht="63" hidden="true" customHeight="true" outlineLevel="0" collapsed="false">
      <c r="A231" s="152" t="s">
        <v>359</v>
      </c>
      <c r="B231" s="81" t="s">
        <v>74</v>
      </c>
      <c r="C231" s="96" t="n">
        <v>10</v>
      </c>
      <c r="D231" s="66" t="s">
        <v>76</v>
      </c>
      <c r="E231" s="83" t="s">
        <v>360</v>
      </c>
      <c r="F231" s="84" t="s">
        <v>81</v>
      </c>
      <c r="G231" s="58"/>
      <c r="H231" s="219" t="n">
        <f aca="false">H232</f>
        <v>0</v>
      </c>
      <c r="I231" s="220"/>
      <c r="J231" s="211"/>
    </row>
    <row r="232" s="95" customFormat="true" ht="55.5" hidden="true" customHeight="true" outlineLevel="0" collapsed="false">
      <c r="A232" s="221" t="s">
        <v>361</v>
      </c>
      <c r="B232" s="81" t="s">
        <v>74</v>
      </c>
      <c r="C232" s="96" t="n">
        <v>10</v>
      </c>
      <c r="D232" s="66" t="s">
        <v>76</v>
      </c>
      <c r="E232" s="83" t="s">
        <v>360</v>
      </c>
      <c r="F232" s="84" t="s">
        <v>362</v>
      </c>
      <c r="G232" s="66"/>
      <c r="H232" s="98" t="n">
        <f aca="false">H234+H233</f>
        <v>0</v>
      </c>
      <c r="I232" s="216"/>
      <c r="J232" s="211"/>
    </row>
    <row r="233" s="95" customFormat="true" ht="66.75" hidden="true" customHeight="true" outlineLevel="0" collapsed="false">
      <c r="A233" s="102" t="s">
        <v>363</v>
      </c>
      <c r="B233" s="81" t="s">
        <v>74</v>
      </c>
      <c r="C233" s="96" t="n">
        <v>10</v>
      </c>
      <c r="D233" s="66" t="s">
        <v>364</v>
      </c>
      <c r="E233" s="83" t="s">
        <v>365</v>
      </c>
      <c r="F233" s="84" t="s">
        <v>362</v>
      </c>
      <c r="G233" s="66" t="s">
        <v>95</v>
      </c>
      <c r="H233" s="98"/>
      <c r="I233" s="216"/>
      <c r="J233" s="211"/>
    </row>
    <row r="234" s="95" customFormat="true" ht="61.5" hidden="true" customHeight="true" outlineLevel="0" collapsed="false">
      <c r="A234" s="89" t="s">
        <v>94</v>
      </c>
      <c r="B234" s="81" t="s">
        <v>74</v>
      </c>
      <c r="C234" s="96" t="n">
        <v>10</v>
      </c>
      <c r="D234" s="66" t="s">
        <v>76</v>
      </c>
      <c r="E234" s="83" t="s">
        <v>360</v>
      </c>
      <c r="F234" s="84" t="s">
        <v>362</v>
      </c>
      <c r="G234" s="66" t="s">
        <v>143</v>
      </c>
      <c r="H234" s="98"/>
      <c r="I234" s="216"/>
      <c r="J234" s="211"/>
    </row>
    <row r="235" s="95" customFormat="true" ht="60.75" hidden="true" customHeight="true" outlineLevel="0" collapsed="false">
      <c r="A235" s="90" t="s">
        <v>142</v>
      </c>
      <c r="B235" s="108" t="s">
        <v>74</v>
      </c>
      <c r="C235" s="222" t="n">
        <v>10</v>
      </c>
      <c r="D235" s="145" t="s">
        <v>155</v>
      </c>
      <c r="E235" s="110" t="s">
        <v>366</v>
      </c>
      <c r="F235" s="111"/>
      <c r="G235" s="145"/>
      <c r="H235" s="147" t="n">
        <f aca="false">H236</f>
        <v>0</v>
      </c>
      <c r="I235" s="210"/>
      <c r="J235" s="211"/>
    </row>
    <row r="236" s="95" customFormat="true" ht="56.25" hidden="true" customHeight="true" outlineLevel="0" collapsed="false">
      <c r="A236" s="189" t="s">
        <v>367</v>
      </c>
      <c r="B236" s="108" t="s">
        <v>74</v>
      </c>
      <c r="C236" s="222" t="n">
        <v>10</v>
      </c>
      <c r="D236" s="145" t="s">
        <v>155</v>
      </c>
      <c r="E236" s="110" t="s">
        <v>368</v>
      </c>
      <c r="F236" s="111"/>
      <c r="G236" s="145"/>
      <c r="H236" s="147" t="n">
        <f aca="false">H237</f>
        <v>0</v>
      </c>
      <c r="I236" s="210"/>
      <c r="J236" s="211"/>
    </row>
    <row r="237" s="95" customFormat="true" ht="63" hidden="true" customHeight="true" outlineLevel="0" collapsed="false">
      <c r="A237" s="223" t="s">
        <v>369</v>
      </c>
      <c r="B237" s="108" t="s">
        <v>74</v>
      </c>
      <c r="C237" s="222" t="n">
        <v>10</v>
      </c>
      <c r="D237" s="145" t="s">
        <v>155</v>
      </c>
      <c r="E237" s="110" t="s">
        <v>370</v>
      </c>
      <c r="F237" s="111"/>
      <c r="G237" s="145"/>
      <c r="H237" s="147" t="n">
        <f aca="false">H239+H241+H243</f>
        <v>0</v>
      </c>
      <c r="I237" s="210"/>
      <c r="J237" s="211"/>
    </row>
    <row r="238" s="95" customFormat="true" ht="66.75" hidden="true" customHeight="true" outlineLevel="0" collapsed="false">
      <c r="A238" s="190" t="s">
        <v>371</v>
      </c>
      <c r="B238" s="108" t="s">
        <v>74</v>
      </c>
      <c r="C238" s="222" t="n">
        <v>10</v>
      </c>
      <c r="D238" s="145" t="s">
        <v>155</v>
      </c>
      <c r="E238" s="110" t="s">
        <v>372</v>
      </c>
      <c r="F238" s="111" t="s">
        <v>81</v>
      </c>
      <c r="G238" s="145"/>
      <c r="H238" s="147" t="n">
        <f aca="false">H239</f>
        <v>0</v>
      </c>
      <c r="I238" s="210"/>
      <c r="J238" s="211"/>
    </row>
    <row r="239" s="95" customFormat="true" ht="68.25" hidden="true" customHeight="true" outlineLevel="0" collapsed="false">
      <c r="A239" s="140" t="s">
        <v>373</v>
      </c>
      <c r="B239" s="108" t="s">
        <v>74</v>
      </c>
      <c r="C239" s="222" t="n">
        <v>10</v>
      </c>
      <c r="D239" s="145" t="s">
        <v>155</v>
      </c>
      <c r="E239" s="110" t="s">
        <v>374</v>
      </c>
      <c r="F239" s="111"/>
      <c r="G239" s="145"/>
      <c r="H239" s="147" t="n">
        <f aca="false">H240+H244+H246</f>
        <v>0</v>
      </c>
      <c r="I239" s="210"/>
      <c r="J239" s="211"/>
    </row>
    <row r="240" s="95" customFormat="true" ht="69.75" hidden="true" customHeight="true" outlineLevel="0" collapsed="false">
      <c r="A240" s="224" t="s">
        <v>375</v>
      </c>
      <c r="B240" s="108" t="s">
        <v>74</v>
      </c>
      <c r="C240" s="222" t="n">
        <v>10</v>
      </c>
      <c r="D240" s="145" t="s">
        <v>155</v>
      </c>
      <c r="E240" s="110" t="s">
        <v>374</v>
      </c>
      <c r="F240" s="111"/>
      <c r="G240" s="145" t="s">
        <v>143</v>
      </c>
      <c r="H240" s="147" t="n">
        <v>0</v>
      </c>
      <c r="I240" s="210"/>
      <c r="J240" s="211" t="s">
        <v>376</v>
      </c>
    </row>
    <row r="241" s="95" customFormat="true" ht="0.75" hidden="true" customHeight="true" outlineLevel="0" collapsed="false">
      <c r="A241" s="190" t="s">
        <v>142</v>
      </c>
      <c r="B241" s="108" t="s">
        <v>74</v>
      </c>
      <c r="C241" s="222" t="n">
        <v>10</v>
      </c>
      <c r="D241" s="145" t="s">
        <v>155</v>
      </c>
      <c r="E241" s="110" t="s">
        <v>377</v>
      </c>
      <c r="F241" s="111" t="s">
        <v>378</v>
      </c>
      <c r="G241" s="145"/>
      <c r="H241" s="147" t="n">
        <f aca="false">H242</f>
        <v>0</v>
      </c>
      <c r="I241" s="210"/>
      <c r="J241" s="211"/>
    </row>
    <row r="242" s="95" customFormat="true" ht="68.25" hidden="true" customHeight="true" outlineLevel="0" collapsed="false">
      <c r="A242" s="89" t="s">
        <v>379</v>
      </c>
      <c r="B242" s="108" t="s">
        <v>74</v>
      </c>
      <c r="C242" s="222" t="n">
        <v>10</v>
      </c>
      <c r="D242" s="145" t="s">
        <v>155</v>
      </c>
      <c r="E242" s="110" t="s">
        <v>380</v>
      </c>
      <c r="F242" s="111" t="s">
        <v>378</v>
      </c>
      <c r="G242" s="145" t="s">
        <v>143</v>
      </c>
      <c r="H242" s="147"/>
      <c r="I242" s="210"/>
      <c r="J242" s="211"/>
    </row>
    <row r="243" s="95" customFormat="true" ht="64.5" hidden="true" customHeight="true" outlineLevel="0" collapsed="false">
      <c r="A243" s="190" t="s">
        <v>142</v>
      </c>
      <c r="B243" s="108" t="s">
        <v>74</v>
      </c>
      <c r="C243" s="222" t="n">
        <v>10</v>
      </c>
      <c r="D243" s="145" t="s">
        <v>155</v>
      </c>
      <c r="E243" s="110" t="s">
        <v>372</v>
      </c>
      <c r="F243" s="111" t="s">
        <v>381</v>
      </c>
      <c r="G243" s="145"/>
      <c r="H243" s="147"/>
      <c r="I243" s="210"/>
      <c r="J243" s="211"/>
    </row>
    <row r="244" s="95" customFormat="true" ht="69.75" hidden="true" customHeight="true" outlineLevel="0" collapsed="false">
      <c r="A244" s="224" t="s">
        <v>382</v>
      </c>
      <c r="B244" s="108" t="s">
        <v>74</v>
      </c>
      <c r="C244" s="222" t="n">
        <v>10</v>
      </c>
      <c r="D244" s="145" t="s">
        <v>155</v>
      </c>
      <c r="E244" s="110" t="s">
        <v>372</v>
      </c>
      <c r="F244" s="111" t="s">
        <v>381</v>
      </c>
      <c r="G244" s="145" t="s">
        <v>143</v>
      </c>
      <c r="H244" s="147" t="n">
        <v>0</v>
      </c>
      <c r="I244" s="210"/>
      <c r="J244" s="211" t="s">
        <v>383</v>
      </c>
    </row>
    <row r="245" s="95" customFormat="true" ht="78" hidden="true" customHeight="true" outlineLevel="0" collapsed="false">
      <c r="A245" s="190" t="s">
        <v>142</v>
      </c>
      <c r="B245" s="108" t="s">
        <v>74</v>
      </c>
      <c r="C245" s="222" t="n">
        <v>10</v>
      </c>
      <c r="D245" s="145" t="s">
        <v>155</v>
      </c>
      <c r="E245" s="110" t="s">
        <v>372</v>
      </c>
      <c r="F245" s="111" t="s">
        <v>384</v>
      </c>
      <c r="G245" s="145"/>
      <c r="H245" s="147"/>
      <c r="I245" s="210"/>
      <c r="J245" s="211"/>
    </row>
    <row r="246" s="95" customFormat="true" ht="76.5" hidden="true" customHeight="true" outlineLevel="0" collapsed="false">
      <c r="A246" s="225" t="s">
        <v>385</v>
      </c>
      <c r="B246" s="108" t="s">
        <v>74</v>
      </c>
      <c r="C246" s="222" t="n">
        <v>10</v>
      </c>
      <c r="D246" s="145" t="s">
        <v>155</v>
      </c>
      <c r="E246" s="110" t="s">
        <v>372</v>
      </c>
      <c r="F246" s="111" t="s">
        <v>384</v>
      </c>
      <c r="G246" s="145" t="s">
        <v>143</v>
      </c>
      <c r="H246" s="147" t="n">
        <v>0</v>
      </c>
      <c r="I246" s="210"/>
      <c r="J246" s="211" t="s">
        <v>386</v>
      </c>
    </row>
    <row r="247" s="71" customFormat="true" ht="69.75" hidden="true" customHeight="true" outlineLevel="0" collapsed="false">
      <c r="A247" s="190" t="s">
        <v>142</v>
      </c>
      <c r="B247" s="58" t="s">
        <v>74</v>
      </c>
      <c r="C247" s="56" t="n">
        <v>11</v>
      </c>
      <c r="D247" s="58"/>
      <c r="E247" s="83"/>
      <c r="F247" s="84"/>
      <c r="G247" s="66"/>
      <c r="H247" s="69" t="n">
        <f aca="false">+H250</f>
        <v>0</v>
      </c>
      <c r="I247" s="218"/>
      <c r="J247" s="226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</row>
    <row r="248" s="71" customFormat="true" ht="66" hidden="true" customHeight="true" outlineLevel="0" collapsed="false">
      <c r="A248" s="90" t="s">
        <v>387</v>
      </c>
      <c r="B248" s="58"/>
      <c r="C248" s="66" t="s">
        <v>322</v>
      </c>
      <c r="D248" s="66" t="s">
        <v>76</v>
      </c>
      <c r="E248" s="83" t="s">
        <v>329</v>
      </c>
      <c r="F248" s="84" t="s">
        <v>388</v>
      </c>
      <c r="G248" s="66"/>
      <c r="H248" s="98" t="n">
        <f aca="false">H249</f>
        <v>0</v>
      </c>
      <c r="I248" s="216"/>
      <c r="J248" s="226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</row>
    <row r="249" s="71" customFormat="true" ht="57.75" hidden="true" customHeight="true" outlineLevel="0" collapsed="false">
      <c r="A249" s="90" t="s">
        <v>94</v>
      </c>
      <c r="B249" s="58"/>
      <c r="C249" s="66" t="s">
        <v>322</v>
      </c>
      <c r="D249" s="66" t="s">
        <v>76</v>
      </c>
      <c r="E249" s="83" t="s">
        <v>329</v>
      </c>
      <c r="F249" s="84" t="s">
        <v>388</v>
      </c>
      <c r="G249" s="66" t="s">
        <v>95</v>
      </c>
      <c r="H249" s="98" t="n">
        <v>0</v>
      </c>
      <c r="I249" s="216"/>
      <c r="J249" s="226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</row>
    <row r="250" s="71" customFormat="true" ht="59.25" hidden="true" customHeight="true" outlineLevel="0" collapsed="false">
      <c r="A250" s="65" t="s">
        <v>389</v>
      </c>
      <c r="B250" s="58" t="s">
        <v>74</v>
      </c>
      <c r="C250" s="56" t="n">
        <v>11</v>
      </c>
      <c r="D250" s="58"/>
      <c r="E250" s="100"/>
      <c r="F250" s="68"/>
      <c r="G250" s="66"/>
      <c r="H250" s="69" t="n">
        <f aca="false">+H251</f>
        <v>0</v>
      </c>
      <c r="I250" s="218"/>
      <c r="J250" s="226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</row>
    <row r="251" s="230" customFormat="true" ht="59.25" hidden="true" customHeight="true" outlineLevel="0" collapsed="false">
      <c r="A251" s="227" t="s">
        <v>390</v>
      </c>
      <c r="B251" s="58" t="s">
        <v>74</v>
      </c>
      <c r="C251" s="58" t="s">
        <v>391</v>
      </c>
      <c r="D251" s="58" t="s">
        <v>76</v>
      </c>
      <c r="E251" s="100"/>
      <c r="F251" s="68"/>
      <c r="G251" s="58"/>
      <c r="H251" s="69" t="n">
        <f aca="false">+H252</f>
        <v>0</v>
      </c>
      <c r="I251" s="218"/>
      <c r="J251" s="228"/>
      <c r="K251" s="229"/>
      <c r="L251" s="229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</row>
    <row r="252" s="71" customFormat="true" ht="60.75" hidden="true" customHeight="true" outlineLevel="0" collapsed="false">
      <c r="A252" s="65" t="s">
        <v>392</v>
      </c>
      <c r="B252" s="66" t="s">
        <v>74</v>
      </c>
      <c r="C252" s="58" t="s">
        <v>391</v>
      </c>
      <c r="D252" s="58" t="s">
        <v>76</v>
      </c>
      <c r="E252" s="100" t="s">
        <v>393</v>
      </c>
      <c r="F252" s="68" t="s">
        <v>81</v>
      </c>
      <c r="G252" s="58"/>
      <c r="H252" s="69" t="n">
        <f aca="false">+H254</f>
        <v>0</v>
      </c>
      <c r="I252" s="218"/>
      <c r="J252" s="226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</row>
    <row r="253" s="71" customFormat="true" ht="60.75" hidden="true" customHeight="true" outlineLevel="0" collapsed="false">
      <c r="A253" s="88" t="s">
        <v>394</v>
      </c>
      <c r="B253" s="66" t="s">
        <v>74</v>
      </c>
      <c r="C253" s="66" t="s">
        <v>391</v>
      </c>
      <c r="D253" s="66" t="s">
        <v>76</v>
      </c>
      <c r="E253" s="97" t="s">
        <v>395</v>
      </c>
      <c r="F253" s="84" t="s">
        <v>81</v>
      </c>
      <c r="G253" s="66"/>
      <c r="H253" s="98" t="n">
        <f aca="false">H254</f>
        <v>0</v>
      </c>
      <c r="I253" s="216"/>
      <c r="J253" s="226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</row>
    <row r="254" s="71" customFormat="true" ht="52.5" hidden="true" customHeight="true" outlineLevel="0" collapsed="false">
      <c r="A254" s="231" t="s">
        <v>396</v>
      </c>
      <c r="B254" s="66" t="s">
        <v>74</v>
      </c>
      <c r="C254" s="66" t="s">
        <v>391</v>
      </c>
      <c r="D254" s="66" t="s">
        <v>76</v>
      </c>
      <c r="E254" s="97" t="s">
        <v>397</v>
      </c>
      <c r="F254" s="84" t="s">
        <v>81</v>
      </c>
      <c r="G254" s="66"/>
      <c r="H254" s="98" t="n">
        <f aca="false">+H255</f>
        <v>0</v>
      </c>
      <c r="I254" s="216"/>
      <c r="J254" s="226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</row>
    <row r="255" s="71" customFormat="true" ht="54" hidden="true" customHeight="true" outlineLevel="0" collapsed="false">
      <c r="A255" s="232" t="s">
        <v>398</v>
      </c>
      <c r="B255" s="66" t="s">
        <v>74</v>
      </c>
      <c r="C255" s="66" t="s">
        <v>391</v>
      </c>
      <c r="D255" s="66" t="s">
        <v>76</v>
      </c>
      <c r="E255" s="97" t="s">
        <v>397</v>
      </c>
      <c r="F255" s="84" t="s">
        <v>399</v>
      </c>
      <c r="G255" s="66"/>
      <c r="H255" s="98" t="n">
        <f aca="false">H256</f>
        <v>0</v>
      </c>
      <c r="I255" s="216"/>
      <c r="J255" s="226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</row>
    <row r="256" s="71" customFormat="true" ht="52.5" hidden="true" customHeight="true" outlineLevel="0" collapsed="false">
      <c r="A256" s="89" t="s">
        <v>94</v>
      </c>
      <c r="B256" s="66" t="s">
        <v>74</v>
      </c>
      <c r="C256" s="66" t="s">
        <v>391</v>
      </c>
      <c r="D256" s="66" t="s">
        <v>76</v>
      </c>
      <c r="E256" s="233" t="s">
        <v>397</v>
      </c>
      <c r="F256" s="84" t="s">
        <v>399</v>
      </c>
      <c r="G256" s="66" t="s">
        <v>95</v>
      </c>
      <c r="H256" s="234" t="n">
        <v>0</v>
      </c>
      <c r="I256" s="235"/>
      <c r="J256" s="226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</row>
    <row r="257" s="71" customFormat="true" ht="54" hidden="true" customHeight="true" outlineLevel="0" collapsed="false">
      <c r="A257" s="90" t="s">
        <v>400</v>
      </c>
      <c r="B257" s="117" t="s">
        <v>74</v>
      </c>
      <c r="C257" s="236" t="s">
        <v>391</v>
      </c>
      <c r="D257" s="236" t="s">
        <v>76</v>
      </c>
      <c r="E257" s="237" t="s">
        <v>401</v>
      </c>
      <c r="F257" s="238" t="s">
        <v>402</v>
      </c>
      <c r="G257" s="239" t="s">
        <v>95</v>
      </c>
      <c r="H257" s="234"/>
      <c r="I257" s="235"/>
      <c r="J257" s="226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</row>
    <row r="258" s="71" customFormat="true" ht="52.5" hidden="true" customHeight="true" outlineLevel="0" collapsed="false">
      <c r="A258" s="240" t="s">
        <v>94</v>
      </c>
      <c r="B258" s="57" t="s">
        <v>74</v>
      </c>
      <c r="C258" s="57" t="s">
        <v>126</v>
      </c>
      <c r="D258" s="241"/>
      <c r="E258" s="241"/>
      <c r="F258" s="241"/>
      <c r="G258" s="57"/>
      <c r="H258" s="242" t="n">
        <f aca="false">H259</f>
        <v>0</v>
      </c>
      <c r="I258" s="243"/>
      <c r="J258" s="226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</row>
    <row r="259" s="71" customFormat="true" ht="60.75" hidden="true" customHeight="true" outlineLevel="0" collapsed="false">
      <c r="A259" s="244" t="s">
        <v>403</v>
      </c>
      <c r="B259" s="117" t="s">
        <v>74</v>
      </c>
      <c r="C259" s="117" t="s">
        <v>126</v>
      </c>
      <c r="D259" s="236" t="s">
        <v>76</v>
      </c>
      <c r="E259" s="236"/>
      <c r="F259" s="236"/>
      <c r="G259" s="117"/>
      <c r="H259" s="245" t="n">
        <f aca="false">H260</f>
        <v>0</v>
      </c>
      <c r="I259" s="246"/>
      <c r="J259" s="226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</row>
    <row r="260" s="71" customFormat="true" ht="52.5" hidden="true" customHeight="true" outlineLevel="0" collapsed="false">
      <c r="A260" s="247" t="s">
        <v>404</v>
      </c>
      <c r="B260" s="117" t="s">
        <v>74</v>
      </c>
      <c r="C260" s="117" t="s">
        <v>126</v>
      </c>
      <c r="D260" s="236" t="s">
        <v>76</v>
      </c>
      <c r="E260" s="236" t="s">
        <v>405</v>
      </c>
      <c r="F260" s="236"/>
      <c r="G260" s="117"/>
      <c r="H260" s="245" t="n">
        <f aca="false">H261</f>
        <v>0</v>
      </c>
      <c r="I260" s="246"/>
      <c r="J260" s="226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</row>
    <row r="261" s="71" customFormat="true" ht="57.75" hidden="true" customHeight="true" outlineLevel="0" collapsed="false">
      <c r="A261" s="248" t="s">
        <v>406</v>
      </c>
      <c r="B261" s="117" t="s">
        <v>74</v>
      </c>
      <c r="C261" s="117" t="s">
        <v>126</v>
      </c>
      <c r="D261" s="236" t="s">
        <v>76</v>
      </c>
      <c r="E261" s="236" t="s">
        <v>407</v>
      </c>
      <c r="F261" s="236"/>
      <c r="G261" s="117"/>
      <c r="H261" s="245" t="n">
        <f aca="false">H263</f>
        <v>0</v>
      </c>
      <c r="I261" s="246"/>
      <c r="J261" s="226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</row>
    <row r="262" s="71" customFormat="true" ht="64.5" hidden="true" customHeight="true" outlineLevel="0" collapsed="false">
      <c r="A262" s="88" t="s">
        <v>408</v>
      </c>
      <c r="B262" s="117" t="s">
        <v>74</v>
      </c>
      <c r="C262" s="117" t="s">
        <v>126</v>
      </c>
      <c r="D262" s="236" t="s">
        <v>76</v>
      </c>
      <c r="E262" s="249" t="s">
        <v>409</v>
      </c>
      <c r="F262" s="239" t="s">
        <v>81</v>
      </c>
      <c r="G262" s="117"/>
      <c r="H262" s="245"/>
      <c r="I262" s="246"/>
      <c r="J262" s="226"/>
      <c r="K262" s="70" t="s">
        <v>410</v>
      </c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</row>
    <row r="263" s="71" customFormat="true" ht="38.25" hidden="true" customHeight="true" outlineLevel="0" collapsed="false">
      <c r="A263" s="231" t="s">
        <v>411</v>
      </c>
      <c r="B263" s="117" t="s">
        <v>74</v>
      </c>
      <c r="C263" s="117" t="s">
        <v>126</v>
      </c>
      <c r="D263" s="236" t="s">
        <v>76</v>
      </c>
      <c r="E263" s="236" t="s">
        <v>412</v>
      </c>
      <c r="F263" s="236"/>
      <c r="G263" s="117"/>
      <c r="H263" s="245" t="n">
        <f aca="false">H264</f>
        <v>0</v>
      </c>
      <c r="I263" s="246"/>
      <c r="J263" s="226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</row>
    <row r="264" s="71" customFormat="true" ht="39.75" hidden="true" customHeight="true" outlineLevel="0" collapsed="false">
      <c r="A264" s="247" t="s">
        <v>413</v>
      </c>
      <c r="B264" s="117" t="s">
        <v>74</v>
      </c>
      <c r="C264" s="117"/>
      <c r="D264" s="236"/>
      <c r="E264" s="236"/>
      <c r="F264" s="236"/>
      <c r="G264" s="117"/>
      <c r="H264" s="245"/>
      <c r="I264" s="250" t="n">
        <v>17584</v>
      </c>
      <c r="J264" s="251" t="n">
        <v>34962</v>
      </c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</row>
    <row r="265" s="71" customFormat="true" ht="27.75" hidden="false" customHeight="true" outlineLevel="0" collapsed="false">
      <c r="A265" s="39"/>
      <c r="B265" s="40"/>
      <c r="C265" s="40"/>
      <c r="D265" s="252"/>
      <c r="E265" s="253"/>
      <c r="F265" s="254"/>
      <c r="G265" s="40"/>
      <c r="H265" s="255"/>
      <c r="I265" s="255"/>
      <c r="J265" s="226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</row>
    <row r="266" s="71" customFormat="true" ht="18.75" hidden="true" customHeight="false" outlineLevel="0" collapsed="false">
      <c r="A266" s="39"/>
      <c r="B266" s="40"/>
      <c r="C266" s="40"/>
      <c r="D266" s="252"/>
      <c r="E266" s="253"/>
      <c r="F266" s="254"/>
      <c r="G266" s="40"/>
      <c r="H266" s="255"/>
      <c r="I266" s="255"/>
      <c r="J266" s="226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</row>
    <row r="267" s="71" customFormat="true" ht="18.75" hidden="false" customHeight="false" outlineLevel="0" collapsed="false">
      <c r="A267" s="39"/>
      <c r="B267" s="40"/>
      <c r="C267" s="40"/>
      <c r="D267" s="252"/>
      <c r="E267" s="253"/>
      <c r="F267" s="254"/>
      <c r="G267" s="40"/>
      <c r="H267" s="255"/>
      <c r="I267" s="255"/>
      <c r="J267" s="226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</row>
    <row r="268" s="71" customFormat="true" ht="18.75" hidden="false" customHeight="false" outlineLevel="0" collapsed="false">
      <c r="A268" s="39"/>
      <c r="B268" s="40"/>
      <c r="C268" s="40"/>
      <c r="D268" s="252"/>
      <c r="E268" s="253"/>
      <c r="F268" s="254"/>
      <c r="G268" s="40"/>
      <c r="H268" s="255"/>
      <c r="I268" s="255"/>
      <c r="J268" s="226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</row>
    <row r="269" s="71" customFormat="true" ht="18.75" hidden="false" customHeight="false" outlineLevel="0" collapsed="false">
      <c r="A269" s="39"/>
      <c r="B269" s="40"/>
      <c r="C269" s="40"/>
      <c r="D269" s="252"/>
      <c r="E269" s="253"/>
      <c r="F269" s="254"/>
      <c r="G269" s="40"/>
      <c r="H269" s="255"/>
      <c r="I269" s="255"/>
      <c r="J269" s="226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</row>
    <row r="270" s="71" customFormat="true" ht="18.75" hidden="false" customHeight="false" outlineLevel="0" collapsed="false">
      <c r="A270" s="39"/>
      <c r="B270" s="40"/>
      <c r="C270" s="40"/>
      <c r="D270" s="252"/>
      <c r="E270" s="253"/>
      <c r="F270" s="254"/>
      <c r="G270" s="40"/>
      <c r="H270" s="255"/>
      <c r="I270" s="255"/>
      <c r="J270" s="226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</row>
    <row r="271" s="71" customFormat="true" ht="18.75" hidden="false" customHeight="false" outlineLevel="0" collapsed="false">
      <c r="A271" s="39"/>
      <c r="B271" s="40"/>
      <c r="C271" s="40"/>
      <c r="D271" s="252"/>
      <c r="E271" s="253"/>
      <c r="F271" s="254"/>
      <c r="G271" s="40"/>
      <c r="H271" s="255"/>
      <c r="I271" s="255"/>
      <c r="J271" s="226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</row>
    <row r="272" s="71" customFormat="true" ht="18.75" hidden="false" customHeight="false" outlineLevel="0" collapsed="false">
      <c r="A272" s="39"/>
      <c r="B272" s="40"/>
      <c r="C272" s="40"/>
      <c r="D272" s="252"/>
      <c r="E272" s="253"/>
      <c r="F272" s="254"/>
      <c r="G272" s="40"/>
      <c r="H272" s="255"/>
      <c r="I272" s="255"/>
      <c r="J272" s="226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</row>
    <row r="273" s="71" customFormat="true" ht="18.75" hidden="false" customHeight="false" outlineLevel="0" collapsed="false">
      <c r="A273" s="39"/>
      <c r="B273" s="40"/>
      <c r="C273" s="40"/>
      <c r="D273" s="252"/>
      <c r="E273" s="253"/>
      <c r="F273" s="254"/>
      <c r="G273" s="40"/>
      <c r="H273" s="255"/>
      <c r="I273" s="255"/>
      <c r="J273" s="226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</row>
    <row r="274" s="71" customFormat="true" ht="18.75" hidden="false" customHeight="false" outlineLevel="0" collapsed="false">
      <c r="A274" s="39"/>
      <c r="B274" s="40"/>
      <c r="C274" s="40"/>
      <c r="D274" s="252"/>
      <c r="E274" s="253"/>
      <c r="F274" s="254"/>
      <c r="G274" s="40"/>
      <c r="H274" s="255"/>
      <c r="I274" s="255"/>
      <c r="J274" s="226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18.75" hidden="false" customHeight="false" outlineLevel="0" collapsed="false">
      <c r="A275" s="39"/>
      <c r="B275" s="40"/>
      <c r="C275" s="40"/>
      <c r="D275" s="252"/>
      <c r="E275" s="253"/>
      <c r="F275" s="254"/>
      <c r="G275" s="40"/>
      <c r="H275" s="255"/>
      <c r="I275" s="255"/>
      <c r="J275" s="226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18.75" hidden="false" customHeight="false" outlineLevel="0" collapsed="false">
      <c r="A276" s="39"/>
      <c r="B276" s="40"/>
      <c r="C276" s="40"/>
      <c r="D276" s="252"/>
      <c r="E276" s="253"/>
      <c r="F276" s="254"/>
      <c r="G276" s="40"/>
      <c r="H276" s="255"/>
      <c r="I276" s="255"/>
      <c r="J276" s="226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18.75" hidden="false" customHeight="false" outlineLevel="0" collapsed="false">
      <c r="A277" s="39"/>
      <c r="B277" s="40"/>
      <c r="C277" s="40"/>
      <c r="D277" s="252"/>
      <c r="E277" s="253"/>
      <c r="F277" s="254"/>
      <c r="G277" s="40"/>
      <c r="H277" s="255"/>
      <c r="I277" s="255"/>
      <c r="J277" s="226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71" customFormat="true" ht="18.75" hidden="false" customHeight="false" outlineLevel="0" collapsed="false">
      <c r="A278" s="39"/>
      <c r="B278" s="40"/>
      <c r="C278" s="40"/>
      <c r="D278" s="252"/>
      <c r="E278" s="253"/>
      <c r="F278" s="254"/>
      <c r="G278" s="40"/>
      <c r="H278" s="255"/>
      <c r="I278" s="255"/>
      <c r="J278" s="226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</row>
    <row r="279" s="71" customFormat="true" ht="18.75" hidden="false" customHeight="false" outlineLevel="0" collapsed="false">
      <c r="A279" s="39"/>
      <c r="B279" s="40"/>
      <c r="C279" s="40"/>
      <c r="D279" s="252"/>
      <c r="E279" s="253"/>
      <c r="F279" s="254"/>
      <c r="G279" s="40"/>
      <c r="H279" s="255"/>
      <c r="I279" s="255"/>
      <c r="J279" s="226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</row>
    <row r="280" s="71" customFormat="true" ht="18.75" hidden="false" customHeight="false" outlineLevel="0" collapsed="false">
      <c r="A280" s="39"/>
      <c r="B280" s="40"/>
      <c r="C280" s="40"/>
      <c r="D280" s="252"/>
      <c r="E280" s="253"/>
      <c r="F280" s="254"/>
      <c r="G280" s="40"/>
      <c r="H280" s="255"/>
      <c r="I280" s="255"/>
      <c r="J280" s="226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</row>
    <row r="281" s="71" customFormat="true" ht="18.75" hidden="false" customHeight="false" outlineLevel="0" collapsed="false">
      <c r="A281" s="39"/>
      <c r="B281" s="40"/>
      <c r="C281" s="40"/>
      <c r="D281" s="252"/>
      <c r="E281" s="253"/>
      <c r="F281" s="254"/>
      <c r="G281" s="40"/>
      <c r="H281" s="255"/>
      <c r="I281" s="255"/>
      <c r="J281" s="226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</row>
    <row r="282" s="71" customFormat="true" ht="18.75" hidden="false" customHeight="false" outlineLevel="0" collapsed="false">
      <c r="A282" s="39"/>
      <c r="B282" s="40"/>
      <c r="C282" s="40"/>
      <c r="D282" s="252"/>
      <c r="E282" s="253"/>
      <c r="F282" s="254"/>
      <c r="G282" s="40"/>
      <c r="H282" s="255"/>
      <c r="I282" s="255"/>
      <c r="J282" s="226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</row>
    <row r="283" s="71" customFormat="true" ht="18.75" hidden="false" customHeight="false" outlineLevel="0" collapsed="false">
      <c r="A283" s="39"/>
      <c r="B283" s="40"/>
      <c r="C283" s="40"/>
      <c r="D283" s="252"/>
      <c r="E283" s="253"/>
      <c r="F283" s="254"/>
      <c r="G283" s="40"/>
      <c r="H283" s="255"/>
      <c r="I283" s="255"/>
      <c r="J283" s="226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</row>
    <row r="284" s="71" customFormat="true" ht="18.75" hidden="false" customHeight="false" outlineLevel="0" collapsed="false">
      <c r="A284" s="39"/>
      <c r="B284" s="40"/>
      <c r="C284" s="40"/>
      <c r="D284" s="252"/>
      <c r="E284" s="253"/>
      <c r="F284" s="254"/>
      <c r="G284" s="40"/>
      <c r="H284" s="255"/>
      <c r="I284" s="255"/>
      <c r="J284" s="226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</row>
    <row r="285" s="71" customFormat="true" ht="18.75" hidden="false" customHeight="false" outlineLevel="0" collapsed="false">
      <c r="A285" s="39"/>
      <c r="B285" s="40"/>
      <c r="C285" s="40"/>
      <c r="D285" s="252"/>
      <c r="E285" s="253"/>
      <c r="F285" s="254"/>
      <c r="G285" s="40"/>
      <c r="H285" s="255"/>
      <c r="I285" s="255"/>
      <c r="J285" s="226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</row>
    <row r="286" s="71" customFormat="true" ht="18.75" hidden="false" customHeight="false" outlineLevel="0" collapsed="false">
      <c r="A286" s="39"/>
      <c r="B286" s="40"/>
      <c r="C286" s="40"/>
      <c r="D286" s="252"/>
      <c r="E286" s="253"/>
      <c r="F286" s="254"/>
      <c r="G286" s="40"/>
      <c r="H286" s="255"/>
      <c r="I286" s="255"/>
      <c r="J286" s="226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</row>
    <row r="287" s="71" customFormat="true" ht="18.75" hidden="false" customHeight="false" outlineLevel="0" collapsed="false">
      <c r="A287" s="39"/>
      <c r="B287" s="40"/>
      <c r="C287" s="40"/>
      <c r="D287" s="252"/>
      <c r="E287" s="253"/>
      <c r="F287" s="254"/>
      <c r="G287" s="40"/>
      <c r="H287" s="255"/>
      <c r="I287" s="255"/>
      <c r="J287" s="226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</row>
    <row r="288" s="71" customFormat="true" ht="18.75" hidden="false" customHeight="false" outlineLevel="0" collapsed="false">
      <c r="A288" s="39"/>
      <c r="B288" s="40"/>
      <c r="C288" s="40"/>
      <c r="D288" s="252"/>
      <c r="E288" s="253"/>
      <c r="F288" s="254"/>
      <c r="G288" s="40"/>
      <c r="H288" s="255"/>
      <c r="I288" s="255"/>
      <c r="J288" s="226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</row>
    <row r="289" s="71" customFormat="true" ht="18.75" hidden="false" customHeight="false" outlineLevel="0" collapsed="false">
      <c r="A289" s="39"/>
      <c r="B289" s="40"/>
      <c r="C289" s="40"/>
      <c r="D289" s="252"/>
      <c r="E289" s="253"/>
      <c r="F289" s="254"/>
      <c r="G289" s="40"/>
      <c r="H289" s="255"/>
      <c r="I289" s="255"/>
      <c r="J289" s="226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</row>
    <row r="290" s="71" customFormat="true" ht="18.75" hidden="false" customHeight="false" outlineLevel="0" collapsed="false">
      <c r="A290" s="39"/>
      <c r="B290" s="40"/>
      <c r="C290" s="40"/>
      <c r="D290" s="252"/>
      <c r="E290" s="253"/>
      <c r="F290" s="254"/>
      <c r="G290" s="40"/>
      <c r="H290" s="255"/>
      <c r="I290" s="255"/>
      <c r="J290" s="226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</row>
    <row r="291" s="71" customFormat="true" ht="18.75" hidden="false" customHeight="false" outlineLevel="0" collapsed="false">
      <c r="A291" s="39"/>
      <c r="B291" s="40"/>
      <c r="C291" s="40"/>
      <c r="D291" s="252"/>
      <c r="E291" s="253"/>
      <c r="F291" s="254"/>
      <c r="G291" s="40"/>
      <c r="H291" s="255"/>
      <c r="I291" s="255"/>
      <c r="J291" s="226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</row>
    <row r="292" s="71" customFormat="true" ht="18.75" hidden="false" customHeight="false" outlineLevel="0" collapsed="false">
      <c r="A292" s="39"/>
      <c r="B292" s="40"/>
      <c r="C292" s="40"/>
      <c r="D292" s="252"/>
      <c r="E292" s="253"/>
      <c r="F292" s="254"/>
      <c r="G292" s="40"/>
      <c r="H292" s="255"/>
      <c r="I292" s="255"/>
      <c r="J292" s="226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</row>
    <row r="293" s="71" customFormat="true" ht="18.75" hidden="false" customHeight="false" outlineLevel="0" collapsed="false">
      <c r="A293" s="39"/>
      <c r="B293" s="40"/>
      <c r="C293" s="40"/>
      <c r="D293" s="252"/>
      <c r="E293" s="253"/>
      <c r="F293" s="254"/>
      <c r="G293" s="40"/>
      <c r="H293" s="255"/>
      <c r="I293" s="255"/>
      <c r="J293" s="226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</row>
    <row r="294" s="71" customFormat="true" ht="18.75" hidden="false" customHeight="false" outlineLevel="0" collapsed="false">
      <c r="A294" s="39"/>
      <c r="B294" s="40"/>
      <c r="C294" s="40"/>
      <c r="D294" s="252"/>
      <c r="E294" s="253"/>
      <c r="F294" s="254"/>
      <c r="G294" s="40"/>
      <c r="H294" s="255"/>
      <c r="I294" s="255"/>
      <c r="J294" s="226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06:L106"/>
    <mergeCell ref="E258:F258"/>
    <mergeCell ref="E259:F259"/>
    <mergeCell ref="E260:F260"/>
    <mergeCell ref="E261:F261"/>
    <mergeCell ref="E263:F263"/>
    <mergeCell ref="E264:F264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11-05T13:10:07Z</cp:lastPrinted>
  <dcterms:modified xsi:type="dcterms:W3CDTF">2021-03-02T11:56:16Z</dcterms:modified>
  <cp:revision>0</cp:revision>
  <dc:subject/>
  <dc:title/>
</cp:coreProperties>
</file>