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319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48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true" showRowColHeaders="true" showZeros="true" rightToLeft="false" tabSelected="true" showOutlineSymbols="true" defaultGridColor="true" view="pageBreakPreview" topLeftCell="A219" colorId="64" zoomScale="57" zoomScaleNormal="70" zoomScalePageLayoutView="57" workbookViewId="0">
      <selection pane="topLeft" activeCell="D13" activeCellId="0" sqref="D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8"/>
      <c r="D11" s="58"/>
      <c r="E11" s="67"/>
      <c r="F11" s="68"/>
      <c r="G11" s="58"/>
      <c r="H11" s="69" t="n">
        <f aca="false">+H12</f>
        <v>1871480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8" t="s">
        <v>73</v>
      </c>
      <c r="C12" s="58"/>
      <c r="D12" s="58"/>
      <c r="E12" s="72"/>
      <c r="F12" s="68"/>
      <c r="G12" s="58"/>
      <c r="H12" s="69" t="n">
        <f aca="false">H13+H69+H93+H174+H251</f>
        <v>1871480</v>
      </c>
      <c r="I12" s="69" t="e">
        <f aca="false">I13+I69+I93+I174+I251</f>
        <v>#REF!</v>
      </c>
      <c r="J12" s="69" t="e">
        <f aca="false">J13+J69+J93+J174+J251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8" t="s">
        <v>73</v>
      </c>
      <c r="C13" s="58" t="s">
        <v>75</v>
      </c>
      <c r="D13" s="58"/>
      <c r="E13" s="67"/>
      <c r="F13" s="68"/>
      <c r="G13" s="58"/>
      <c r="H13" s="69" t="n">
        <f aca="false">H14+H19+H26+H32+H37+H42</f>
        <v>1091542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8" t="s">
        <v>73</v>
      </c>
      <c r="C14" s="58" t="s">
        <v>75</v>
      </c>
      <c r="D14" s="58" t="s">
        <v>77</v>
      </c>
      <c r="E14" s="67"/>
      <c r="F14" s="68"/>
      <c r="G14" s="58"/>
      <c r="H14" s="69" t="n">
        <f aca="false">+H15</f>
        <v>3000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3000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3000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3000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3000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8" t="s">
        <v>73</v>
      </c>
      <c r="C19" s="58" t="s">
        <v>75</v>
      </c>
      <c r="D19" s="58" t="s">
        <v>88</v>
      </c>
      <c r="E19" s="67"/>
      <c r="F19" s="68"/>
      <c r="G19" s="58"/>
      <c r="H19" s="69" t="n">
        <f aca="false">+H20</f>
        <v>373750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373750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373750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373750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353750</v>
      </c>
      <c r="I23" s="85" t="n">
        <v>350000</v>
      </c>
      <c r="J23" s="85" t="n">
        <v>350000</v>
      </c>
    </row>
    <row r="24" s="86" customFormat="true" ht="28.5" hidden="fals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20000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7</v>
      </c>
      <c r="B26" s="58" t="s">
        <v>73</v>
      </c>
      <c r="C26" s="58" t="s">
        <v>75</v>
      </c>
      <c r="D26" s="58" t="s">
        <v>98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18.75" hidden="true" customHeight="true" outlineLevel="0" collapsed="false">
      <c r="A32" s="73" t="s">
        <v>109</v>
      </c>
      <c r="B32" s="58" t="s">
        <v>73</v>
      </c>
      <c r="C32" s="58" t="s">
        <v>75</v>
      </c>
      <c r="D32" s="58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1</v>
      </c>
      <c r="B33" s="75" t="s">
        <v>73</v>
      </c>
      <c r="C33" s="58" t="s">
        <v>75</v>
      </c>
      <c r="D33" s="58" t="s">
        <v>110</v>
      </c>
      <c r="E33" s="67" t="s">
        <v>112</v>
      </c>
      <c r="F33" s="68" t="s">
        <v>80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9.75" hidden="false" customHeight="true" outlineLevel="0" collapsed="false">
      <c r="A37" s="65" t="s">
        <v>117</v>
      </c>
      <c r="B37" s="58" t="s">
        <v>73</v>
      </c>
      <c r="C37" s="58" t="s">
        <v>75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4</v>
      </c>
      <c r="B42" s="58" t="s">
        <v>73</v>
      </c>
      <c r="C42" s="58" t="s">
        <v>75</v>
      </c>
      <c r="D42" s="58" t="s">
        <v>125</v>
      </c>
      <c r="E42" s="100"/>
      <c r="F42" s="60"/>
      <c r="G42" s="58"/>
      <c r="H42" s="69" t="n">
        <f aca="false">H43+H47+H53+H59+H63</f>
        <v>416792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8" t="s">
        <v>75</v>
      </c>
      <c r="D47" s="58" t="s">
        <v>125</v>
      </c>
      <c r="E47" s="100" t="s">
        <v>127</v>
      </c>
      <c r="F47" s="68" t="s">
        <v>80</v>
      </c>
      <c r="G47" s="58"/>
      <c r="H47" s="69" t="n">
        <f aca="false">+H48</f>
        <v>127708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127708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127708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127708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127708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8" t="s">
        <v>75</v>
      </c>
      <c r="D53" s="56" t="n">
        <v>13</v>
      </c>
      <c r="E53" s="100" t="s">
        <v>136</v>
      </c>
      <c r="F53" s="68" t="s">
        <v>80</v>
      </c>
      <c r="G53" s="58"/>
      <c r="H53" s="69" t="n">
        <f aca="false">+H54</f>
        <v>254769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254769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254769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200000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114" t="s">
        <v>143</v>
      </c>
      <c r="F58" s="115" t="s">
        <v>140</v>
      </c>
      <c r="G58" s="66" t="s">
        <v>96</v>
      </c>
      <c r="H58" s="98" t="n">
        <v>54769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8" t="s">
        <v>75</v>
      </c>
      <c r="D59" s="58" t="s">
        <v>125</v>
      </c>
      <c r="E59" s="67" t="s">
        <v>112</v>
      </c>
      <c r="F59" s="68" t="s">
        <v>80</v>
      </c>
      <c r="G59" s="58"/>
      <c r="H59" s="69" t="n">
        <f aca="false">+H60</f>
        <v>25000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25000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6</v>
      </c>
      <c r="B61" s="116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/>
      <c r="H61" s="120" t="n">
        <f aca="false">SUM(H62:H62)</f>
        <v>25000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28.5" hidden="false" customHeight="true" outlineLevel="0" collapsed="false">
      <c r="A62" s="89" t="s">
        <v>93</v>
      </c>
      <c r="B62" s="117" t="s">
        <v>73</v>
      </c>
      <c r="C62" s="117" t="s">
        <v>75</v>
      </c>
      <c r="D62" s="117" t="n">
        <v>13</v>
      </c>
      <c r="E62" s="118" t="s">
        <v>145</v>
      </c>
      <c r="F62" s="119" t="s">
        <v>147</v>
      </c>
      <c r="G62" s="117" t="s">
        <v>94</v>
      </c>
      <c r="H62" s="120" t="n">
        <v>25000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7.5" hidden="false" customHeight="true" outlineLevel="0" collapsed="false">
      <c r="A63" s="74" t="s">
        <v>91</v>
      </c>
      <c r="B63" s="57" t="s">
        <v>73</v>
      </c>
      <c r="C63" s="57" t="s">
        <v>75</v>
      </c>
      <c r="D63" s="57" t="s">
        <v>125</v>
      </c>
      <c r="E63" s="124" t="s">
        <v>92</v>
      </c>
      <c r="F63" s="125" t="s">
        <v>80</v>
      </c>
      <c r="G63" s="57"/>
      <c r="H63" s="126" t="n">
        <f aca="false">H64+H67</f>
        <v>9315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4.5" hidden="true" customHeight="true" outlineLevel="0" collapsed="false">
      <c r="A64" s="104" t="s">
        <v>148</v>
      </c>
      <c r="B64" s="117" t="s">
        <v>73</v>
      </c>
      <c r="C64" s="117" t="s">
        <v>75</v>
      </c>
      <c r="D64" s="117" t="s">
        <v>125</v>
      </c>
      <c r="E64" s="118" t="s">
        <v>92</v>
      </c>
      <c r="F64" s="119" t="s">
        <v>149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6.75" hidden="true" customHeight="true" outlineLevel="0" collapsed="false">
      <c r="A65" s="88" t="s">
        <v>85</v>
      </c>
      <c r="B65" s="117" t="s">
        <v>73</v>
      </c>
      <c r="C65" s="117" t="s">
        <v>75</v>
      </c>
      <c r="D65" s="117" t="s">
        <v>125</v>
      </c>
      <c r="E65" s="118" t="s">
        <v>92</v>
      </c>
      <c r="F65" s="119" t="s">
        <v>149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45.75" hidden="true" customHeight="true" outlineLevel="0" collapsed="false">
      <c r="A66" s="89" t="s">
        <v>93</v>
      </c>
      <c r="B66" s="117" t="s">
        <v>73</v>
      </c>
      <c r="C66" s="117" t="s">
        <v>75</v>
      </c>
      <c r="D66" s="117" t="s">
        <v>125</v>
      </c>
      <c r="E66" s="118" t="s">
        <v>92</v>
      </c>
      <c r="F66" s="119" t="s">
        <v>149</v>
      </c>
      <c r="G66" s="117" t="s">
        <v>94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42" hidden="false" customHeight="true" outlineLevel="0" collapsed="false">
      <c r="A67" s="89" t="s">
        <v>150</v>
      </c>
      <c r="B67" s="117"/>
      <c r="C67" s="117" t="s">
        <v>75</v>
      </c>
      <c r="D67" s="117" t="s">
        <v>125</v>
      </c>
      <c r="E67" s="118" t="s">
        <v>92</v>
      </c>
      <c r="F67" s="119" t="s">
        <v>151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false" customHeight="true" outlineLevel="0" collapsed="false">
      <c r="A68" s="89" t="s">
        <v>106</v>
      </c>
      <c r="B68" s="117"/>
      <c r="C68" s="117" t="s">
        <v>75</v>
      </c>
      <c r="D68" s="117" t="s">
        <v>125</v>
      </c>
      <c r="E68" s="118" t="s">
        <v>92</v>
      </c>
      <c r="F68" s="119" t="s">
        <v>151</v>
      </c>
      <c r="G68" s="117" t="s">
        <v>107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2</v>
      </c>
      <c r="B69" s="127" t="s">
        <v>73</v>
      </c>
      <c r="C69" s="128" t="s">
        <v>77</v>
      </c>
      <c r="D69" s="128"/>
      <c r="E69" s="129"/>
      <c r="F69" s="130"/>
      <c r="G69" s="128"/>
      <c r="H69" s="69" t="n">
        <f aca="false">+H70</f>
        <v>89267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3</v>
      </c>
      <c r="B70" s="58" t="s">
        <v>73</v>
      </c>
      <c r="C70" s="128" t="s">
        <v>77</v>
      </c>
      <c r="D70" s="128" t="s">
        <v>154</v>
      </c>
      <c r="E70" s="100"/>
      <c r="F70" s="60"/>
      <c r="G70" s="128"/>
      <c r="H70" s="69" t="n">
        <f aca="false">H71</f>
        <v>89267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1</v>
      </c>
      <c r="B71" s="75" t="s">
        <v>73</v>
      </c>
      <c r="C71" s="58" t="s">
        <v>77</v>
      </c>
      <c r="D71" s="58" t="s">
        <v>154</v>
      </c>
      <c r="E71" s="67" t="s">
        <v>112</v>
      </c>
      <c r="F71" s="68" t="s">
        <v>80</v>
      </c>
      <c r="G71" s="58"/>
      <c r="H71" s="69" t="n">
        <f aca="false">H72</f>
        <v>89267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4</v>
      </c>
      <c r="B72" s="81" t="s">
        <v>73</v>
      </c>
      <c r="C72" s="66" t="s">
        <v>77</v>
      </c>
      <c r="D72" s="66" t="s">
        <v>154</v>
      </c>
      <c r="E72" s="83" t="s">
        <v>145</v>
      </c>
      <c r="F72" s="84" t="s">
        <v>80</v>
      </c>
      <c r="G72" s="66"/>
      <c r="H72" s="98" t="n">
        <f aca="false">H73</f>
        <v>89267</v>
      </c>
      <c r="I72" s="98" t="n">
        <f aca="false">I73</f>
        <v>80965</v>
      </c>
      <c r="J72" s="98" t="n">
        <f aca="false">J73</f>
        <v>82908</v>
      </c>
    </row>
    <row r="73" s="95" customFormat="true" ht="44.25" hidden="false" customHeight="true" outlineLevel="0" collapsed="false">
      <c r="A73" s="102" t="s">
        <v>155</v>
      </c>
      <c r="B73" s="81" t="s">
        <v>73</v>
      </c>
      <c r="C73" s="131" t="s">
        <v>77</v>
      </c>
      <c r="D73" s="131" t="s">
        <v>154</v>
      </c>
      <c r="E73" s="83" t="s">
        <v>145</v>
      </c>
      <c r="F73" s="84" t="s">
        <v>156</v>
      </c>
      <c r="G73" s="131"/>
      <c r="H73" s="98" t="n">
        <f aca="false">SUM(H74:H75)</f>
        <v>89267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61.5" hidden="true" customHeight="true" outlineLevel="0" collapsed="false">
      <c r="A74" s="88" t="s">
        <v>85</v>
      </c>
      <c r="B74" s="66" t="s">
        <v>73</v>
      </c>
      <c r="C74" s="66" t="s">
        <v>77</v>
      </c>
      <c r="D74" s="66" t="s">
        <v>154</v>
      </c>
      <c r="E74" s="83" t="s">
        <v>145</v>
      </c>
      <c r="F74" s="119" t="s">
        <v>156</v>
      </c>
      <c r="G74" s="66" t="s">
        <v>86</v>
      </c>
      <c r="H74" s="98" t="n">
        <v>0</v>
      </c>
      <c r="I74" s="98" t="n">
        <v>0</v>
      </c>
      <c r="J74" s="98" t="n">
        <v>0</v>
      </c>
    </row>
    <row r="75" s="95" customFormat="true" ht="70.5" hidden="false" customHeight="true" outlineLevel="0" collapsed="false">
      <c r="A75" s="88" t="s">
        <v>85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9" t="s">
        <v>156</v>
      </c>
      <c r="G75" s="66" t="s">
        <v>86</v>
      </c>
      <c r="H75" s="98" t="n">
        <v>89267</v>
      </c>
      <c r="I75" s="98" t="n">
        <v>80965</v>
      </c>
      <c r="J75" s="98" t="n">
        <v>82908</v>
      </c>
    </row>
    <row r="76" s="134" customFormat="true" ht="18.75" hidden="true" customHeight="true" outlineLevel="0" collapsed="false">
      <c r="A76" s="65" t="s">
        <v>157</v>
      </c>
      <c r="B76" s="127" t="s">
        <v>73</v>
      </c>
      <c r="C76" s="132" t="s">
        <v>154</v>
      </c>
      <c r="D76" s="132"/>
      <c r="E76" s="129"/>
      <c r="F76" s="130"/>
      <c r="G76" s="132"/>
      <c r="H76" s="133" t="n">
        <f aca="false">+H77+H87</f>
        <v>0</v>
      </c>
      <c r="I76" s="133" t="n">
        <f aca="false">+I77+I87</f>
        <v>0</v>
      </c>
      <c r="J76" s="133" t="n">
        <f aca="false">+J77+J87</f>
        <v>0</v>
      </c>
    </row>
    <row r="77" s="134" customFormat="true" ht="22.5" hidden="true" customHeight="true" outlineLevel="0" collapsed="false">
      <c r="A77" s="135" t="s">
        <v>158</v>
      </c>
      <c r="B77" s="58" t="s">
        <v>73</v>
      </c>
      <c r="C77" s="132" t="s">
        <v>154</v>
      </c>
      <c r="D77" s="132" t="s">
        <v>159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8" customFormat="true" ht="56.25" hidden="true" customHeight="true" outlineLevel="0" collapsed="false">
      <c r="A78" s="136" t="s">
        <v>160</v>
      </c>
      <c r="B78" s="137" t="s">
        <v>73</v>
      </c>
      <c r="C78" s="57" t="s">
        <v>154</v>
      </c>
      <c r="D78" s="57" t="s">
        <v>159</v>
      </c>
      <c r="E78" s="67" t="s">
        <v>161</v>
      </c>
      <c r="F78" s="68" t="s">
        <v>80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4" customFormat="true" ht="18.75" hidden="true" customHeight="true" outlineLevel="0" collapsed="false">
      <c r="A79" s="139" t="s">
        <v>162</v>
      </c>
      <c r="B79" s="116" t="s">
        <v>73</v>
      </c>
      <c r="C79" s="117" t="s">
        <v>154</v>
      </c>
      <c r="D79" s="117" t="s">
        <v>159</v>
      </c>
      <c r="E79" s="83" t="s">
        <v>163</v>
      </c>
      <c r="F79" s="84" t="s">
        <v>80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4" customFormat="true" ht="18.75" hidden="true" customHeight="true" outlineLevel="0" collapsed="false">
      <c r="A80" s="140" t="s">
        <v>164</v>
      </c>
      <c r="B80" s="116" t="s">
        <v>73</v>
      </c>
      <c r="C80" s="117" t="s">
        <v>154</v>
      </c>
      <c r="D80" s="117" t="s">
        <v>159</v>
      </c>
      <c r="E80" s="83" t="s">
        <v>165</v>
      </c>
      <c r="F80" s="84" t="s">
        <v>80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41" t="s">
        <v>166</v>
      </c>
      <c r="B81" s="81" t="s">
        <v>73</v>
      </c>
      <c r="C81" s="142" t="s">
        <v>154</v>
      </c>
      <c r="D81" s="142" t="s">
        <v>159</v>
      </c>
      <c r="E81" s="83" t="s">
        <v>165</v>
      </c>
      <c r="F81" s="84" t="s">
        <v>167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3</v>
      </c>
      <c r="B82" s="117" t="s">
        <v>73</v>
      </c>
      <c r="C82" s="143" t="s">
        <v>154</v>
      </c>
      <c r="D82" s="143" t="s">
        <v>159</v>
      </c>
      <c r="E82" s="83" t="s">
        <v>165</v>
      </c>
      <c r="F82" s="84" t="s">
        <v>167</v>
      </c>
      <c r="G82" s="66" t="s">
        <v>94</v>
      </c>
      <c r="H82" s="98"/>
      <c r="I82" s="98"/>
      <c r="J82" s="98"/>
    </row>
    <row r="83" s="95" customFormat="true" ht="37.5" hidden="true" customHeight="true" outlineLevel="0" collapsed="false">
      <c r="A83" s="144" t="s">
        <v>168</v>
      </c>
      <c r="B83" s="145" t="s">
        <v>73</v>
      </c>
      <c r="C83" s="146" t="s">
        <v>154</v>
      </c>
      <c r="D83" s="146" t="s">
        <v>159</v>
      </c>
      <c r="E83" s="110" t="s">
        <v>169</v>
      </c>
      <c r="F83" s="111"/>
      <c r="G83" s="145"/>
      <c r="H83" s="147" t="n">
        <f aca="false">H84</f>
        <v>0</v>
      </c>
      <c r="I83" s="147" t="n">
        <f aca="false">I84</f>
        <v>0</v>
      </c>
      <c r="J83" s="147" t="n">
        <f aca="false">J84</f>
        <v>0</v>
      </c>
    </row>
    <row r="84" s="95" customFormat="true" ht="56.25" hidden="true" customHeight="true" outlineLevel="0" collapsed="false">
      <c r="A84" s="140" t="s">
        <v>170</v>
      </c>
      <c r="B84" s="145" t="s">
        <v>73</v>
      </c>
      <c r="C84" s="146" t="s">
        <v>154</v>
      </c>
      <c r="D84" s="146" t="s">
        <v>159</v>
      </c>
      <c r="E84" s="110" t="s">
        <v>171</v>
      </c>
      <c r="F84" s="111" t="s">
        <v>80</v>
      </c>
      <c r="G84" s="145"/>
      <c r="H84" s="147" t="n">
        <f aca="false">H85</f>
        <v>0</v>
      </c>
      <c r="I84" s="147" t="n">
        <f aca="false">I85</f>
        <v>0</v>
      </c>
      <c r="J84" s="147" t="n">
        <f aca="false">J85</f>
        <v>0</v>
      </c>
    </row>
    <row r="85" s="95" customFormat="true" ht="37.5" hidden="true" customHeight="true" outlineLevel="0" collapsed="false">
      <c r="A85" s="148" t="s">
        <v>172</v>
      </c>
      <c r="B85" s="145" t="s">
        <v>73</v>
      </c>
      <c r="C85" s="146" t="s">
        <v>154</v>
      </c>
      <c r="D85" s="146" t="s">
        <v>159</v>
      </c>
      <c r="E85" s="149" t="s">
        <v>173</v>
      </c>
      <c r="F85" s="150"/>
      <c r="G85" s="145"/>
      <c r="H85" s="147" t="n">
        <f aca="false">H86</f>
        <v>0</v>
      </c>
      <c r="I85" s="147" t="n">
        <f aca="false">I86</f>
        <v>0</v>
      </c>
      <c r="J85" s="147" t="n">
        <f aca="false">J86</f>
        <v>0</v>
      </c>
    </row>
    <row r="86" s="95" customFormat="true" ht="18.75" hidden="true" customHeight="true" outlineLevel="0" collapsed="false">
      <c r="A86" s="89" t="s">
        <v>93</v>
      </c>
      <c r="B86" s="145" t="s">
        <v>73</v>
      </c>
      <c r="C86" s="146" t="s">
        <v>154</v>
      </c>
      <c r="D86" s="146" t="s">
        <v>159</v>
      </c>
      <c r="E86" s="110" t="s">
        <v>173</v>
      </c>
      <c r="F86" s="111"/>
      <c r="G86" s="145" t="s">
        <v>94</v>
      </c>
      <c r="H86" s="147"/>
      <c r="I86" s="147"/>
      <c r="J86" s="147"/>
    </row>
    <row r="87" s="101" customFormat="true" ht="18.75" hidden="true" customHeight="true" outlineLevel="0" collapsed="false">
      <c r="A87" s="151" t="s">
        <v>174</v>
      </c>
      <c r="B87" s="58" t="s">
        <v>73</v>
      </c>
      <c r="C87" s="128" t="s">
        <v>154</v>
      </c>
      <c r="D87" s="128" t="n">
        <v>14</v>
      </c>
      <c r="E87" s="100"/>
      <c r="F87" s="60"/>
      <c r="G87" s="128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51" t="s">
        <v>175</v>
      </c>
      <c r="B88" s="75" t="s">
        <v>73</v>
      </c>
      <c r="C88" s="128" t="s">
        <v>154</v>
      </c>
      <c r="D88" s="128" t="n">
        <v>14</v>
      </c>
      <c r="E88" s="67" t="s">
        <v>176</v>
      </c>
      <c r="F88" s="68" t="s">
        <v>80</v>
      </c>
      <c r="G88" s="128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52" t="s">
        <v>177</v>
      </c>
      <c r="B89" s="81" t="s">
        <v>73</v>
      </c>
      <c r="C89" s="131" t="s">
        <v>154</v>
      </c>
      <c r="D89" s="131" t="s">
        <v>178</v>
      </c>
      <c r="E89" s="83" t="s">
        <v>179</v>
      </c>
      <c r="F89" s="84" t="s">
        <v>80</v>
      </c>
      <c r="G89" s="131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3" t="s">
        <v>180</v>
      </c>
      <c r="B90" s="81" t="s">
        <v>73</v>
      </c>
      <c r="C90" s="131" t="s">
        <v>154</v>
      </c>
      <c r="D90" s="131" t="s">
        <v>178</v>
      </c>
      <c r="E90" s="83" t="s">
        <v>181</v>
      </c>
      <c r="F90" s="84" t="s">
        <v>80</v>
      </c>
      <c r="G90" s="131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2</v>
      </c>
    </row>
    <row r="91" s="95" customFormat="true" ht="68.25" hidden="true" customHeight="true" outlineLevel="0" collapsed="false">
      <c r="A91" s="102" t="s">
        <v>183</v>
      </c>
      <c r="B91" s="81" t="s">
        <v>73</v>
      </c>
      <c r="C91" s="131" t="s">
        <v>154</v>
      </c>
      <c r="D91" s="131" t="n">
        <v>14</v>
      </c>
      <c r="E91" s="83" t="s">
        <v>181</v>
      </c>
      <c r="F91" s="84" t="s">
        <v>184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3</v>
      </c>
      <c r="B92" s="66" t="s">
        <v>73</v>
      </c>
      <c r="C92" s="131" t="s">
        <v>154</v>
      </c>
      <c r="D92" s="131" t="n">
        <v>14</v>
      </c>
      <c r="E92" s="83" t="s">
        <v>181</v>
      </c>
      <c r="F92" s="84" t="s">
        <v>184</v>
      </c>
      <c r="G92" s="66" t="s">
        <v>94</v>
      </c>
      <c r="H92" s="98"/>
      <c r="I92" s="98"/>
      <c r="J92" s="98"/>
    </row>
    <row r="93" s="95" customFormat="true" ht="41.25" hidden="true" customHeight="true" outlineLevel="0" collapsed="false">
      <c r="A93" s="73" t="s">
        <v>185</v>
      </c>
      <c r="B93" s="127" t="s">
        <v>73</v>
      </c>
      <c r="C93" s="58" t="s">
        <v>88</v>
      </c>
      <c r="D93" s="56"/>
      <c r="E93" s="100" t="s">
        <v>186</v>
      </c>
      <c r="F93" s="60"/>
      <c r="G93" s="58"/>
      <c r="H93" s="69" t="n">
        <f aca="false">H109</f>
        <v>0</v>
      </c>
      <c r="I93" s="69" t="n">
        <f aca="false">I109</f>
        <v>0</v>
      </c>
      <c r="J93" s="69" t="n">
        <f aca="false">J109</f>
        <v>0</v>
      </c>
    </row>
    <row r="94" s="95" customFormat="true" ht="55.5" hidden="true" customHeight="true" outlineLevel="0" collapsed="false">
      <c r="A94" s="73" t="s">
        <v>187</v>
      </c>
      <c r="B94" s="127" t="s">
        <v>73</v>
      </c>
      <c r="C94" s="58" t="s">
        <v>88</v>
      </c>
      <c r="D94" s="58" t="s">
        <v>188</v>
      </c>
      <c r="E94" s="67"/>
      <c r="F94" s="68"/>
      <c r="G94" s="58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0.5" hidden="true" customHeight="true" outlineLevel="0" collapsed="false">
      <c r="A95" s="151" t="s">
        <v>189</v>
      </c>
      <c r="B95" s="127" t="s">
        <v>73</v>
      </c>
      <c r="C95" s="58" t="s">
        <v>88</v>
      </c>
      <c r="D95" s="58" t="s">
        <v>188</v>
      </c>
      <c r="E95" s="67" t="s">
        <v>190</v>
      </c>
      <c r="F95" s="68" t="s">
        <v>80</v>
      </c>
      <c r="G95" s="58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39.75" hidden="true" customHeight="true" outlineLevel="0" collapsed="false">
      <c r="A96" s="152" t="s">
        <v>191</v>
      </c>
      <c r="B96" s="127" t="s">
        <v>73</v>
      </c>
      <c r="C96" s="58" t="s">
        <v>88</v>
      </c>
      <c r="D96" s="58" t="s">
        <v>188</v>
      </c>
      <c r="E96" s="67" t="s">
        <v>192</v>
      </c>
      <c r="F96" s="68" t="s">
        <v>80</v>
      </c>
      <c r="G96" s="58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3.5" hidden="true" customHeight="true" outlineLevel="0" collapsed="false">
      <c r="A97" s="140" t="s">
        <v>193</v>
      </c>
      <c r="B97" s="127" t="s">
        <v>73</v>
      </c>
      <c r="C97" s="58" t="s">
        <v>88</v>
      </c>
      <c r="D97" s="58" t="s">
        <v>188</v>
      </c>
      <c r="E97" s="67" t="s">
        <v>194</v>
      </c>
      <c r="F97" s="68" t="s">
        <v>80</v>
      </c>
      <c r="G97" s="58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26.25" hidden="true" customHeight="true" outlineLevel="0" collapsed="false">
      <c r="A98" s="154" t="s">
        <v>195</v>
      </c>
      <c r="B98" s="127"/>
      <c r="C98" s="58" t="s">
        <v>88</v>
      </c>
      <c r="D98" s="58" t="s">
        <v>188</v>
      </c>
      <c r="E98" s="67" t="s">
        <v>196</v>
      </c>
      <c r="F98" s="68" t="s">
        <v>197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5.75" hidden="true" customHeight="true" outlineLevel="0" collapsed="false">
      <c r="A99" s="89" t="s">
        <v>93</v>
      </c>
      <c r="B99" s="127"/>
      <c r="C99" s="66" t="s">
        <v>88</v>
      </c>
      <c r="D99" s="66" t="s">
        <v>188</v>
      </c>
      <c r="E99" s="83" t="s">
        <v>194</v>
      </c>
      <c r="F99" s="84" t="s">
        <v>197</v>
      </c>
      <c r="G99" s="66" t="s">
        <v>94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4" t="s">
        <v>198</v>
      </c>
      <c r="B100" s="127" t="s">
        <v>73</v>
      </c>
      <c r="C100" s="58" t="s">
        <v>88</v>
      </c>
      <c r="D100" s="58" t="s">
        <v>188</v>
      </c>
      <c r="E100" s="67" t="s">
        <v>194</v>
      </c>
      <c r="F100" s="68" t="s">
        <v>199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2.5" hidden="true" customHeight="true" outlineLevel="0" collapsed="false">
      <c r="A101" s="89" t="s">
        <v>93</v>
      </c>
      <c r="B101" s="127" t="s">
        <v>73</v>
      </c>
      <c r="C101" s="66" t="s">
        <v>88</v>
      </c>
      <c r="D101" s="66" t="s">
        <v>188</v>
      </c>
      <c r="E101" s="83" t="s">
        <v>194</v>
      </c>
      <c r="F101" s="84" t="s">
        <v>199</v>
      </c>
      <c r="G101" s="66" t="s">
        <v>94</v>
      </c>
      <c r="H101" s="98" t="n">
        <v>0</v>
      </c>
      <c r="I101" s="98" t="n">
        <v>0</v>
      </c>
      <c r="J101" s="98" t="n">
        <v>0</v>
      </c>
    </row>
    <row r="102" s="95" customFormat="true" ht="44.25" hidden="true" customHeight="true" outlineLevel="0" collapsed="false">
      <c r="A102" s="140" t="s">
        <v>200</v>
      </c>
      <c r="B102" s="127" t="s">
        <v>73</v>
      </c>
      <c r="C102" s="58" t="s">
        <v>88</v>
      </c>
      <c r="D102" s="58" t="s">
        <v>188</v>
      </c>
      <c r="E102" s="67" t="s">
        <v>201</v>
      </c>
      <c r="F102" s="68" t="s">
        <v>80</v>
      </c>
      <c r="G102" s="5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54" hidden="true" customHeight="true" outlineLevel="0" collapsed="false">
      <c r="A103" s="154" t="s">
        <v>202</v>
      </c>
      <c r="B103" s="127" t="s">
        <v>73</v>
      </c>
      <c r="C103" s="58" t="s">
        <v>88</v>
      </c>
      <c r="D103" s="58" t="s">
        <v>188</v>
      </c>
      <c r="E103" s="67" t="s">
        <v>201</v>
      </c>
      <c r="F103" s="68" t="s">
        <v>203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57.75" hidden="true" customHeight="true" outlineLevel="0" collapsed="false">
      <c r="A104" s="89" t="s">
        <v>204</v>
      </c>
      <c r="B104" s="127" t="s">
        <v>73</v>
      </c>
      <c r="C104" s="58" t="s">
        <v>88</v>
      </c>
      <c r="D104" s="58" t="s">
        <v>188</v>
      </c>
      <c r="E104" s="67" t="s">
        <v>192</v>
      </c>
      <c r="F104" s="68" t="s">
        <v>203</v>
      </c>
      <c r="G104" s="58" t="s">
        <v>205</v>
      </c>
      <c r="H104" s="69"/>
      <c r="I104" s="69"/>
      <c r="J104" s="69"/>
    </row>
    <row r="105" s="95" customFormat="true" ht="54" hidden="true" customHeight="true" outlineLevel="0" collapsed="false">
      <c r="A105" s="155" t="s">
        <v>206</v>
      </c>
      <c r="B105" s="127" t="s">
        <v>73</v>
      </c>
      <c r="C105" s="58" t="s">
        <v>88</v>
      </c>
      <c r="D105" s="58" t="s">
        <v>188</v>
      </c>
      <c r="E105" s="67" t="s">
        <v>207</v>
      </c>
      <c r="F105" s="68"/>
      <c r="G105" s="58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57" hidden="true" customHeight="true" outlineLevel="0" collapsed="false">
      <c r="A106" s="156" t="s">
        <v>208</v>
      </c>
      <c r="B106" s="127" t="s">
        <v>73</v>
      </c>
      <c r="C106" s="58" t="s">
        <v>88</v>
      </c>
      <c r="D106" s="58" t="s">
        <v>188</v>
      </c>
      <c r="E106" s="67" t="s">
        <v>209</v>
      </c>
      <c r="F106" s="68" t="s">
        <v>80</v>
      </c>
      <c r="G106" s="58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7" t="s">
        <v>210</v>
      </c>
    </row>
    <row r="107" s="95" customFormat="true" ht="64.5" hidden="true" customHeight="true" outlineLevel="0" collapsed="false">
      <c r="A107" s="158" t="s">
        <v>211</v>
      </c>
      <c r="B107" s="127" t="s">
        <v>73</v>
      </c>
      <c r="C107" s="58" t="s">
        <v>88</v>
      </c>
      <c r="D107" s="58" t="s">
        <v>188</v>
      </c>
      <c r="E107" s="67" t="s">
        <v>212</v>
      </c>
      <c r="F107" s="68"/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60.75" hidden="true" customHeight="true" outlineLevel="0" collapsed="false">
      <c r="A108" s="89" t="s">
        <v>93</v>
      </c>
      <c r="B108" s="127" t="s">
        <v>73</v>
      </c>
      <c r="C108" s="58" t="s">
        <v>88</v>
      </c>
      <c r="D108" s="58" t="s">
        <v>188</v>
      </c>
      <c r="E108" s="67" t="s">
        <v>212</v>
      </c>
      <c r="F108" s="68"/>
      <c r="G108" s="58" t="s">
        <v>94</v>
      </c>
      <c r="H108" s="69"/>
      <c r="I108" s="69"/>
      <c r="J108" s="69"/>
    </row>
    <row r="109" s="95" customFormat="true" ht="48.75" hidden="true" customHeight="true" outlineLevel="0" collapsed="false">
      <c r="A109" s="65" t="s">
        <v>213</v>
      </c>
      <c r="B109" s="58" t="s">
        <v>73</v>
      </c>
      <c r="C109" s="58" t="s">
        <v>88</v>
      </c>
      <c r="D109" s="58" t="n">
        <v>12</v>
      </c>
      <c r="E109" s="100"/>
      <c r="F109" s="68"/>
      <c r="G109" s="58"/>
      <c r="H109" s="69" t="n">
        <f aca="false">H128+H123</f>
        <v>0</v>
      </c>
      <c r="I109" s="69" t="n">
        <f aca="false">I128+I123</f>
        <v>0</v>
      </c>
      <c r="J109" s="69" t="n">
        <f aca="false">J128+J123</f>
        <v>0</v>
      </c>
    </row>
    <row r="110" s="95" customFormat="true" ht="34.5" hidden="true" customHeight="true" outlineLevel="0" collapsed="false">
      <c r="A110" s="159" t="s">
        <v>214</v>
      </c>
      <c r="B110" s="160" t="s">
        <v>73</v>
      </c>
      <c r="C110" s="160" t="s">
        <v>88</v>
      </c>
      <c r="D110" s="160" t="s">
        <v>215</v>
      </c>
      <c r="E110" s="161" t="s">
        <v>216</v>
      </c>
      <c r="F110" s="162"/>
      <c r="G110" s="160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</row>
    <row r="111" s="95" customFormat="true" ht="45.75" hidden="true" customHeight="true" outlineLevel="0" collapsed="false">
      <c r="A111" s="164" t="s">
        <v>217</v>
      </c>
      <c r="B111" s="160" t="s">
        <v>73</v>
      </c>
      <c r="C111" s="160" t="s">
        <v>88</v>
      </c>
      <c r="D111" s="160" t="s">
        <v>215</v>
      </c>
      <c r="E111" s="165" t="s">
        <v>218</v>
      </c>
      <c r="F111" s="166"/>
      <c r="G111" s="160"/>
      <c r="H111" s="163" t="n">
        <f aca="false">H112</f>
        <v>0</v>
      </c>
      <c r="I111" s="163" t="n">
        <f aca="false">I112</f>
        <v>0</v>
      </c>
      <c r="J111" s="163" t="n">
        <f aca="false">J112</f>
        <v>0</v>
      </c>
    </row>
    <row r="112" s="95" customFormat="true" ht="56.25" hidden="true" customHeight="true" outlineLevel="0" collapsed="false">
      <c r="A112" s="167" t="s">
        <v>219</v>
      </c>
      <c r="B112" s="160" t="s">
        <v>73</v>
      </c>
      <c r="C112" s="160" t="s">
        <v>88</v>
      </c>
      <c r="D112" s="160" t="s">
        <v>215</v>
      </c>
      <c r="E112" s="165" t="s">
        <v>220</v>
      </c>
      <c r="F112" s="166"/>
      <c r="G112" s="160"/>
      <c r="H112" s="163" t="n">
        <f aca="false">H113+H115</f>
        <v>0</v>
      </c>
      <c r="I112" s="163" t="n">
        <f aca="false">I113+I115</f>
        <v>0</v>
      </c>
      <c r="J112" s="163" t="n">
        <f aca="false">J113+J115</f>
        <v>0</v>
      </c>
    </row>
    <row r="113" s="95" customFormat="true" ht="56.25" hidden="true" customHeight="true" outlineLevel="0" collapsed="false">
      <c r="A113" s="168" t="s">
        <v>221</v>
      </c>
      <c r="B113" s="160" t="s">
        <v>73</v>
      </c>
      <c r="C113" s="160" t="s">
        <v>88</v>
      </c>
      <c r="D113" s="160" t="s">
        <v>215</v>
      </c>
      <c r="E113" s="169" t="s">
        <v>222</v>
      </c>
      <c r="F113" s="166" t="s">
        <v>223</v>
      </c>
      <c r="G113" s="160"/>
      <c r="H113" s="163" t="n">
        <f aca="false">H114</f>
        <v>0</v>
      </c>
      <c r="I113" s="163" t="n">
        <f aca="false">I114</f>
        <v>0</v>
      </c>
      <c r="J113" s="163" t="n">
        <f aca="false">J114</f>
        <v>0</v>
      </c>
    </row>
    <row r="114" s="95" customFormat="true" ht="57.75" hidden="true" customHeight="true" outlineLevel="0" collapsed="false">
      <c r="A114" s="89" t="s">
        <v>93</v>
      </c>
      <c r="B114" s="160" t="s">
        <v>73</v>
      </c>
      <c r="C114" s="160" t="s">
        <v>88</v>
      </c>
      <c r="D114" s="160" t="s">
        <v>215</v>
      </c>
      <c r="E114" s="165" t="s">
        <v>224</v>
      </c>
      <c r="F114" s="166"/>
      <c r="G114" s="160" t="s">
        <v>94</v>
      </c>
      <c r="H114" s="163"/>
      <c r="I114" s="163"/>
      <c r="J114" s="163"/>
    </row>
    <row r="115" s="95" customFormat="true" ht="66" hidden="true" customHeight="true" outlineLevel="0" collapsed="false">
      <c r="A115" s="168" t="s">
        <v>225</v>
      </c>
      <c r="B115" s="160" t="s">
        <v>73</v>
      </c>
      <c r="C115" s="160" t="s">
        <v>88</v>
      </c>
      <c r="D115" s="160" t="s">
        <v>215</v>
      </c>
      <c r="E115" s="169" t="s">
        <v>226</v>
      </c>
      <c r="F115" s="166" t="s">
        <v>227</v>
      </c>
      <c r="G115" s="160"/>
      <c r="H115" s="163" t="n">
        <f aca="false">H116</f>
        <v>0</v>
      </c>
      <c r="I115" s="163" t="n">
        <f aca="false">I116</f>
        <v>0</v>
      </c>
      <c r="J115" s="163" t="n">
        <f aca="false">J116</f>
        <v>0</v>
      </c>
    </row>
    <row r="116" s="95" customFormat="true" ht="61.5" hidden="true" customHeight="true" outlineLevel="0" collapsed="false">
      <c r="A116" s="89" t="s">
        <v>93</v>
      </c>
      <c r="B116" s="160" t="s">
        <v>73</v>
      </c>
      <c r="C116" s="160" t="s">
        <v>88</v>
      </c>
      <c r="D116" s="160" t="s">
        <v>215</v>
      </c>
      <c r="E116" s="165" t="s">
        <v>222</v>
      </c>
      <c r="F116" s="166" t="s">
        <v>227</v>
      </c>
      <c r="G116" s="160" t="s">
        <v>94</v>
      </c>
      <c r="H116" s="163"/>
      <c r="I116" s="163"/>
      <c r="J116" s="163"/>
    </row>
    <row r="117" s="95" customFormat="true" ht="52.5" hidden="true" customHeight="true" outlineLevel="0" collapsed="false">
      <c r="A117" s="65" t="s">
        <v>228</v>
      </c>
      <c r="B117" s="58" t="s">
        <v>73</v>
      </c>
      <c r="C117" s="58" t="s">
        <v>88</v>
      </c>
      <c r="D117" s="58" t="s">
        <v>215</v>
      </c>
      <c r="E117" s="100" t="s">
        <v>229</v>
      </c>
      <c r="F117" s="68" t="s">
        <v>80</v>
      </c>
      <c r="G117" s="58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50.25" hidden="true" customHeight="true" outlineLevel="0" collapsed="false">
      <c r="A118" s="88" t="s">
        <v>230</v>
      </c>
      <c r="B118" s="58" t="s">
        <v>73</v>
      </c>
      <c r="C118" s="66" t="s">
        <v>88</v>
      </c>
      <c r="D118" s="66" t="s">
        <v>215</v>
      </c>
      <c r="E118" s="97" t="s">
        <v>231</v>
      </c>
      <c r="F118" s="84" t="s">
        <v>80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56.25" hidden="true" customHeight="true" outlineLevel="0" collapsed="false">
      <c r="A119" s="170" t="s">
        <v>232</v>
      </c>
      <c r="B119" s="58" t="s">
        <v>73</v>
      </c>
      <c r="C119" s="66" t="s">
        <v>88</v>
      </c>
      <c r="D119" s="66" t="s">
        <v>215</v>
      </c>
      <c r="E119" s="97" t="s">
        <v>233</v>
      </c>
      <c r="F119" s="84" t="s">
        <v>80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7"/>
    </row>
    <row r="120" s="95" customFormat="true" ht="51" hidden="true" customHeight="true" outlineLevel="0" collapsed="false">
      <c r="A120" s="102" t="s">
        <v>234</v>
      </c>
      <c r="B120" s="58" t="s">
        <v>73</v>
      </c>
      <c r="C120" s="66" t="s">
        <v>88</v>
      </c>
      <c r="D120" s="66" t="s">
        <v>215</v>
      </c>
      <c r="E120" s="97" t="s">
        <v>233</v>
      </c>
      <c r="F120" s="99" t="s">
        <v>235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42" hidden="true" customHeight="true" outlineLevel="0" collapsed="false">
      <c r="A121" s="89" t="s">
        <v>93</v>
      </c>
      <c r="B121" s="58" t="s">
        <v>73</v>
      </c>
      <c r="C121" s="66" t="s">
        <v>88</v>
      </c>
      <c r="D121" s="66" t="s">
        <v>215</v>
      </c>
      <c r="E121" s="97" t="s">
        <v>233</v>
      </c>
      <c r="F121" s="99" t="s">
        <v>235</v>
      </c>
      <c r="G121" s="66" t="s">
        <v>94</v>
      </c>
      <c r="H121" s="98" t="n">
        <v>0</v>
      </c>
      <c r="I121" s="98" t="n">
        <v>0</v>
      </c>
      <c r="J121" s="98" t="n">
        <v>0</v>
      </c>
    </row>
    <row r="122" s="95" customFormat="true" ht="48.75" hidden="true" customHeight="true" outlineLevel="0" collapsed="false">
      <c r="A122" s="171" t="s">
        <v>144</v>
      </c>
      <c r="B122" s="58" t="s">
        <v>73</v>
      </c>
      <c r="C122" s="66" t="s">
        <v>88</v>
      </c>
      <c r="D122" s="66" t="s">
        <v>215</v>
      </c>
      <c r="E122" s="97" t="s">
        <v>236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62.25" hidden="true" customHeight="true" outlineLevel="0" collapsed="false">
      <c r="A123" s="93" t="s">
        <v>237</v>
      </c>
      <c r="B123" s="58"/>
      <c r="C123" s="58" t="s">
        <v>88</v>
      </c>
      <c r="D123" s="58" t="s">
        <v>215</v>
      </c>
      <c r="E123" s="100" t="s">
        <v>190</v>
      </c>
      <c r="F123" s="68" t="s">
        <v>80</v>
      </c>
      <c r="G123" s="58"/>
      <c r="H123" s="69" t="n">
        <f aca="false">H124</f>
        <v>0</v>
      </c>
      <c r="I123" s="69" t="n">
        <f aca="false">I124</f>
        <v>0</v>
      </c>
      <c r="J123" s="69" t="n">
        <f aca="false">J124</f>
        <v>0</v>
      </c>
    </row>
    <row r="124" s="95" customFormat="true" ht="66" hidden="true" customHeight="true" outlineLevel="0" collapsed="false">
      <c r="A124" s="102" t="s">
        <v>238</v>
      </c>
      <c r="B124" s="58"/>
      <c r="C124" s="66" t="s">
        <v>88</v>
      </c>
      <c r="D124" s="66" t="s">
        <v>215</v>
      </c>
      <c r="E124" s="97" t="s">
        <v>192</v>
      </c>
      <c r="F124" s="84" t="s">
        <v>80</v>
      </c>
      <c r="G124" s="66"/>
      <c r="H124" s="98" t="n">
        <f aca="false">H125</f>
        <v>0</v>
      </c>
      <c r="I124" s="98" t="n">
        <f aca="false">I125</f>
        <v>0</v>
      </c>
      <c r="J124" s="98" t="n">
        <f aca="false">J125</f>
        <v>0</v>
      </c>
    </row>
    <row r="125" s="95" customFormat="true" ht="66" hidden="true" customHeight="true" outlineLevel="0" collapsed="false">
      <c r="A125" s="172" t="s">
        <v>239</v>
      </c>
      <c r="B125" s="58"/>
      <c r="C125" s="66" t="s">
        <v>88</v>
      </c>
      <c r="D125" s="66" t="s">
        <v>215</v>
      </c>
      <c r="E125" s="97" t="s">
        <v>240</v>
      </c>
      <c r="F125" s="84" t="s">
        <v>80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64.5" hidden="true" customHeight="true" outlineLevel="0" collapsed="false">
      <c r="A126" s="102" t="s">
        <v>241</v>
      </c>
      <c r="B126" s="58"/>
      <c r="C126" s="66" t="s">
        <v>88</v>
      </c>
      <c r="D126" s="66" t="s">
        <v>215</v>
      </c>
      <c r="E126" s="97" t="s">
        <v>240</v>
      </c>
      <c r="F126" s="84" t="s">
        <v>242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57" hidden="true" customHeight="true" outlineLevel="0" collapsed="false">
      <c r="A127" s="102" t="s">
        <v>93</v>
      </c>
      <c r="B127" s="58"/>
      <c r="C127" s="66" t="s">
        <v>88</v>
      </c>
      <c r="D127" s="66" t="s">
        <v>215</v>
      </c>
      <c r="E127" s="97" t="s">
        <v>240</v>
      </c>
      <c r="F127" s="84" t="s">
        <v>242</v>
      </c>
      <c r="G127" s="66" t="s">
        <v>94</v>
      </c>
      <c r="H127" s="98" t="n">
        <v>0</v>
      </c>
      <c r="I127" s="98" t="n">
        <v>0</v>
      </c>
      <c r="J127" s="98" t="n">
        <v>0</v>
      </c>
    </row>
    <row r="128" s="95" customFormat="true" ht="43.5" hidden="true" customHeight="true" outlineLevel="0" collapsed="false">
      <c r="A128" s="93" t="s">
        <v>111</v>
      </c>
      <c r="B128" s="58"/>
      <c r="C128" s="58" t="s">
        <v>88</v>
      </c>
      <c r="D128" s="58" t="s">
        <v>215</v>
      </c>
      <c r="E128" s="100" t="s">
        <v>112</v>
      </c>
      <c r="F128" s="68" t="s">
        <v>80</v>
      </c>
      <c r="G128" s="58"/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173"/>
      <c r="L128" s="173"/>
    </row>
    <row r="129" s="95" customFormat="true" ht="42.75" hidden="true" customHeight="true" outlineLevel="0" collapsed="false">
      <c r="A129" s="102" t="s">
        <v>144</v>
      </c>
      <c r="B129" s="58"/>
      <c r="C129" s="66" t="s">
        <v>88</v>
      </c>
      <c r="D129" s="66" t="s">
        <v>215</v>
      </c>
      <c r="E129" s="97" t="s">
        <v>145</v>
      </c>
      <c r="F129" s="84" t="s">
        <v>80</v>
      </c>
      <c r="G129" s="66"/>
      <c r="H129" s="98" t="n">
        <f aca="false">H131+H133+H136+H153+H151</f>
        <v>0</v>
      </c>
      <c r="I129" s="98" t="n">
        <f aca="false">I131+I133+I136+I153+I151</f>
        <v>0</v>
      </c>
      <c r="J129" s="98" t="n">
        <f aca="false">J131+J133+J136+J153+J151</f>
        <v>0</v>
      </c>
    </row>
    <row r="130" s="95" customFormat="true" ht="0.75" hidden="true" customHeight="true" outlineLevel="0" collapsed="false">
      <c r="A130" s="172" t="s">
        <v>243</v>
      </c>
      <c r="B130" s="58"/>
      <c r="C130" s="66" t="s">
        <v>88</v>
      </c>
      <c r="D130" s="66" t="s">
        <v>215</v>
      </c>
      <c r="E130" s="97" t="s">
        <v>145</v>
      </c>
      <c r="F130" s="84" t="s">
        <v>80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66" hidden="true" customHeight="true" outlineLevel="0" collapsed="false">
      <c r="A131" s="102" t="s">
        <v>244</v>
      </c>
      <c r="B131" s="58"/>
      <c r="C131" s="66" t="s">
        <v>88</v>
      </c>
      <c r="D131" s="66" t="s">
        <v>215</v>
      </c>
      <c r="E131" s="97" t="s">
        <v>145</v>
      </c>
      <c r="F131" s="84" t="s">
        <v>245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66" hidden="true" customHeight="true" outlineLevel="0" collapsed="false">
      <c r="A132" s="102" t="s">
        <v>93</v>
      </c>
      <c r="B132" s="58"/>
      <c r="C132" s="66" t="s">
        <v>88</v>
      </c>
      <c r="D132" s="66" t="s">
        <v>215</v>
      </c>
      <c r="E132" s="97" t="s">
        <v>145</v>
      </c>
      <c r="F132" s="84" t="s">
        <v>245</v>
      </c>
      <c r="G132" s="66" t="s">
        <v>94</v>
      </c>
      <c r="H132" s="98" t="n">
        <v>0</v>
      </c>
      <c r="I132" s="98" t="n">
        <v>0</v>
      </c>
      <c r="J132" s="98" t="n">
        <v>0</v>
      </c>
    </row>
    <row r="133" s="95" customFormat="true" ht="66" hidden="true" customHeight="true" outlineLevel="0" collapsed="false">
      <c r="A133" s="102" t="s">
        <v>246</v>
      </c>
      <c r="B133" s="58"/>
      <c r="C133" s="66" t="s">
        <v>88</v>
      </c>
      <c r="D133" s="66" t="s">
        <v>215</v>
      </c>
      <c r="E133" s="97" t="s">
        <v>145</v>
      </c>
      <c r="F133" s="84" t="s">
        <v>247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7.25" hidden="true" customHeight="true" outlineLevel="0" collapsed="false">
      <c r="A134" s="102" t="s">
        <v>93</v>
      </c>
      <c r="B134" s="58"/>
      <c r="C134" s="66" t="s">
        <v>88</v>
      </c>
      <c r="D134" s="66" t="s">
        <v>215</v>
      </c>
      <c r="E134" s="97" t="s">
        <v>145</v>
      </c>
      <c r="F134" s="84" t="s">
        <v>247</v>
      </c>
      <c r="G134" s="66" t="s">
        <v>94</v>
      </c>
      <c r="H134" s="98" t="n">
        <v>0</v>
      </c>
      <c r="I134" s="98" t="n">
        <v>0</v>
      </c>
      <c r="J134" s="98" t="n">
        <v>0</v>
      </c>
    </row>
    <row r="135" s="95" customFormat="true" ht="69.75" hidden="true" customHeight="true" outlineLevel="0" collapsed="false">
      <c r="A135" s="174" t="s">
        <v>243</v>
      </c>
      <c r="B135" s="58"/>
      <c r="C135" s="66" t="s">
        <v>88</v>
      </c>
      <c r="D135" s="66" t="s">
        <v>215</v>
      </c>
      <c r="E135" s="97" t="s">
        <v>248</v>
      </c>
      <c r="F135" s="84" t="s">
        <v>80</v>
      </c>
      <c r="G135" s="66"/>
      <c r="H135" s="98" t="n">
        <f aca="false">H136</f>
        <v>0</v>
      </c>
      <c r="I135" s="98" t="n">
        <f aca="false">I136</f>
        <v>0</v>
      </c>
      <c r="J135" s="98" t="n">
        <f aca="false">J136</f>
        <v>0</v>
      </c>
    </row>
    <row r="136" s="95" customFormat="true" ht="63" hidden="true" customHeight="true" outlineLevel="0" collapsed="false">
      <c r="A136" s="175" t="s">
        <v>249</v>
      </c>
      <c r="B136" s="58" t="s">
        <v>73</v>
      </c>
      <c r="C136" s="66" t="s">
        <v>88</v>
      </c>
      <c r="D136" s="66" t="s">
        <v>215</v>
      </c>
      <c r="E136" s="97" t="s">
        <v>145</v>
      </c>
      <c r="F136" s="99" t="s">
        <v>250</v>
      </c>
      <c r="G136" s="66"/>
      <c r="H136" s="98" t="n">
        <f aca="false">H138</f>
        <v>0</v>
      </c>
      <c r="I136" s="98" t="n">
        <f aca="false">I138</f>
        <v>0</v>
      </c>
      <c r="J136" s="98" t="n">
        <f aca="false">J138</f>
        <v>0</v>
      </c>
    </row>
    <row r="137" s="95" customFormat="true" ht="68.25" hidden="true" customHeight="true" outlineLevel="0" collapsed="false">
      <c r="A137" s="168" t="s">
        <v>251</v>
      </c>
      <c r="B137" s="58"/>
      <c r="C137" s="66" t="s">
        <v>88</v>
      </c>
      <c r="D137" s="66" t="s">
        <v>215</v>
      </c>
      <c r="E137" s="97"/>
      <c r="F137" s="99"/>
      <c r="G137" s="66"/>
      <c r="H137" s="98"/>
      <c r="I137" s="98"/>
      <c r="J137" s="98"/>
    </row>
    <row r="138" s="95" customFormat="true" ht="52.5" hidden="true" customHeight="true" outlineLevel="0" collapsed="false">
      <c r="A138" s="176" t="s">
        <v>93</v>
      </c>
      <c r="B138" s="58" t="s">
        <v>73</v>
      </c>
      <c r="C138" s="66" t="s">
        <v>88</v>
      </c>
      <c r="D138" s="66" t="s">
        <v>215</v>
      </c>
      <c r="E138" s="97" t="s">
        <v>145</v>
      </c>
      <c r="F138" s="99" t="s">
        <v>250</v>
      </c>
      <c r="G138" s="66" t="s">
        <v>94</v>
      </c>
      <c r="H138" s="98" t="n">
        <v>0</v>
      </c>
      <c r="I138" s="98" t="n">
        <v>0</v>
      </c>
      <c r="J138" s="98" t="n">
        <v>0</v>
      </c>
    </row>
    <row r="139" s="95" customFormat="true" ht="66.75" hidden="true" customHeight="true" outlineLevel="0" collapsed="false">
      <c r="A139" s="89" t="s">
        <v>93</v>
      </c>
      <c r="B139" s="177" t="s">
        <v>73</v>
      </c>
      <c r="C139" s="177" t="s">
        <v>88</v>
      </c>
      <c r="D139" s="177" t="s">
        <v>215</v>
      </c>
      <c r="E139" s="178" t="s">
        <v>252</v>
      </c>
      <c r="F139" s="179" t="n">
        <v>1149</v>
      </c>
      <c r="G139" s="177"/>
      <c r="H139" s="180" t="n">
        <f aca="false">H140</f>
        <v>0</v>
      </c>
      <c r="I139" s="180" t="n">
        <f aca="false">I140</f>
        <v>0</v>
      </c>
      <c r="J139" s="180" t="n">
        <f aca="false">J140</f>
        <v>0</v>
      </c>
    </row>
    <row r="140" s="95" customFormat="true" ht="61.5" hidden="true" customHeight="true" outlineLevel="0" collapsed="false">
      <c r="A140" s="181" t="s">
        <v>253</v>
      </c>
      <c r="B140" s="177" t="s">
        <v>73</v>
      </c>
      <c r="C140" s="177" t="s">
        <v>88</v>
      </c>
      <c r="D140" s="177" t="s">
        <v>215</v>
      </c>
      <c r="E140" s="178" t="s">
        <v>254</v>
      </c>
      <c r="F140" s="179" t="n">
        <v>1149</v>
      </c>
      <c r="G140" s="177" t="s">
        <v>94</v>
      </c>
      <c r="H140" s="180"/>
      <c r="I140" s="180"/>
      <c r="J140" s="180"/>
    </row>
    <row r="141" s="87" customFormat="true" ht="59.25" hidden="true" customHeight="true" outlineLevel="0" collapsed="false">
      <c r="A141" s="182" t="s">
        <v>255</v>
      </c>
      <c r="B141" s="183" t="s">
        <v>73</v>
      </c>
      <c r="C141" s="184" t="s">
        <v>88</v>
      </c>
      <c r="D141" s="184" t="s">
        <v>215</v>
      </c>
      <c r="E141" s="185" t="s">
        <v>256</v>
      </c>
      <c r="F141" s="186" t="s">
        <v>257</v>
      </c>
      <c r="G141" s="184"/>
      <c r="H141" s="187" t="n">
        <f aca="false">+H142+H145</f>
        <v>0</v>
      </c>
      <c r="I141" s="187" t="n">
        <f aca="false">+I142+I145</f>
        <v>0</v>
      </c>
      <c r="J141" s="187" t="n">
        <f aca="false">+J142+J145</f>
        <v>0</v>
      </c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6" customFormat="true" ht="56.25" hidden="true" customHeight="true" outlineLevel="0" collapsed="false">
      <c r="A142" s="188" t="s">
        <v>258</v>
      </c>
      <c r="B142" s="189" t="s">
        <v>73</v>
      </c>
      <c r="C142" s="190" t="s">
        <v>88</v>
      </c>
      <c r="D142" s="190" t="s">
        <v>215</v>
      </c>
      <c r="E142" s="191" t="s">
        <v>259</v>
      </c>
      <c r="F142" s="192" t="s">
        <v>257</v>
      </c>
      <c r="G142" s="193"/>
      <c r="H142" s="194" t="n">
        <f aca="false">+H143</f>
        <v>0</v>
      </c>
      <c r="I142" s="194" t="n">
        <f aca="false">+I143</f>
        <v>0</v>
      </c>
      <c r="J142" s="194" t="n">
        <f aca="false">+J143</f>
        <v>0</v>
      </c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</row>
    <row r="143" s="86" customFormat="true" ht="56.25" hidden="true" customHeight="true" outlineLevel="0" collapsed="false">
      <c r="A143" s="195" t="s">
        <v>260</v>
      </c>
      <c r="B143" s="189" t="s">
        <v>73</v>
      </c>
      <c r="C143" s="190" t="s">
        <v>88</v>
      </c>
      <c r="D143" s="190" t="s">
        <v>215</v>
      </c>
      <c r="E143" s="191" t="s">
        <v>259</v>
      </c>
      <c r="F143" s="192" t="s">
        <v>261</v>
      </c>
      <c r="G143" s="193"/>
      <c r="H143" s="196" t="n">
        <f aca="false">+H144</f>
        <v>0</v>
      </c>
      <c r="I143" s="196" t="n">
        <f aca="false">+I144</f>
        <v>0</v>
      </c>
      <c r="J143" s="196" t="n">
        <f aca="false">+J144</f>
        <v>0</v>
      </c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</row>
    <row r="144" s="86" customFormat="true" ht="57.75" hidden="true" customHeight="true" outlineLevel="0" collapsed="false">
      <c r="A144" s="195" t="s">
        <v>262</v>
      </c>
      <c r="B144" s="197" t="s">
        <v>73</v>
      </c>
      <c r="C144" s="190" t="s">
        <v>88</v>
      </c>
      <c r="D144" s="190" t="s">
        <v>215</v>
      </c>
      <c r="E144" s="191" t="s">
        <v>259</v>
      </c>
      <c r="F144" s="192" t="s">
        <v>261</v>
      </c>
      <c r="G144" s="198" t="s">
        <v>94</v>
      </c>
      <c r="H144" s="194"/>
      <c r="I144" s="194"/>
      <c r="J144" s="194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</row>
    <row r="145" s="86" customFormat="true" ht="56.25" hidden="true" customHeight="true" outlineLevel="0" collapsed="false">
      <c r="A145" s="199" t="s">
        <v>255</v>
      </c>
      <c r="B145" s="189" t="s">
        <v>73</v>
      </c>
      <c r="C145" s="190" t="s">
        <v>88</v>
      </c>
      <c r="D145" s="190" t="s">
        <v>215</v>
      </c>
      <c r="E145" s="191" t="s">
        <v>263</v>
      </c>
      <c r="F145" s="192" t="s">
        <v>257</v>
      </c>
      <c r="G145" s="193"/>
      <c r="H145" s="194" t="n">
        <f aca="false">+H146+H148</f>
        <v>0</v>
      </c>
      <c r="I145" s="194" t="n">
        <f aca="false">+I146+I148</f>
        <v>0</v>
      </c>
      <c r="J145" s="194" t="n">
        <f aca="false">+J146+J148</f>
        <v>0</v>
      </c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</row>
    <row r="146" s="201" customFormat="true" ht="52.5" hidden="true" customHeight="true" outlineLevel="0" collapsed="false">
      <c r="A146" s="195" t="s">
        <v>264</v>
      </c>
      <c r="B146" s="189" t="s">
        <v>73</v>
      </c>
      <c r="C146" s="190" t="s">
        <v>88</v>
      </c>
      <c r="D146" s="190" t="s">
        <v>215</v>
      </c>
      <c r="E146" s="191" t="s">
        <v>263</v>
      </c>
      <c r="F146" s="192" t="s">
        <v>265</v>
      </c>
      <c r="G146" s="193"/>
      <c r="H146" s="196" t="n">
        <f aca="false">+H147</f>
        <v>0</v>
      </c>
      <c r="I146" s="196" t="n">
        <f aca="false">+I147</f>
        <v>0</v>
      </c>
      <c r="J146" s="196" t="n">
        <f aca="false">+J147</f>
        <v>0</v>
      </c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  <c r="BI146" s="200"/>
      <c r="BJ146" s="200"/>
      <c r="BK146" s="200"/>
      <c r="BL146" s="200"/>
      <c r="BM146" s="200"/>
      <c r="BN146" s="200"/>
      <c r="BO146" s="200"/>
      <c r="BP146" s="200"/>
      <c r="BQ146" s="200"/>
      <c r="BR146" s="200"/>
      <c r="BS146" s="200"/>
      <c r="BT146" s="200"/>
      <c r="BU146" s="200"/>
      <c r="BV146" s="200"/>
      <c r="BW146" s="200"/>
      <c r="BX146" s="200"/>
      <c r="BY146" s="200"/>
      <c r="BZ146" s="200"/>
      <c r="CA146" s="200"/>
      <c r="CB146" s="200"/>
      <c r="CC146" s="200"/>
      <c r="CD146" s="200"/>
      <c r="CE146" s="200"/>
      <c r="CF146" s="200"/>
      <c r="CG146" s="200"/>
      <c r="CH146" s="200"/>
      <c r="CI146" s="200"/>
      <c r="CJ146" s="200"/>
      <c r="CK146" s="200"/>
      <c r="CL146" s="200"/>
      <c r="CM146" s="200"/>
      <c r="CN146" s="200"/>
      <c r="CO146" s="200"/>
      <c r="CP146" s="200"/>
      <c r="CQ146" s="200"/>
      <c r="CR146" s="200"/>
      <c r="CS146" s="200"/>
      <c r="CT146" s="200"/>
      <c r="CU146" s="200"/>
      <c r="CV146" s="200"/>
      <c r="CW146" s="200"/>
      <c r="CX146" s="200"/>
      <c r="CY146" s="200"/>
      <c r="CZ146" s="200"/>
      <c r="DA146" s="200"/>
      <c r="DB146" s="200"/>
      <c r="DC146" s="200"/>
      <c r="DD146" s="200"/>
      <c r="DE146" s="200"/>
      <c r="DF146" s="200"/>
      <c r="DG146" s="200"/>
      <c r="DH146" s="200"/>
      <c r="DI146" s="200"/>
      <c r="DJ146" s="200"/>
      <c r="DK146" s="200"/>
      <c r="DL146" s="200"/>
      <c r="DM146" s="200"/>
      <c r="DN146" s="200"/>
      <c r="DO146" s="200"/>
      <c r="DP146" s="200"/>
      <c r="DQ146" s="200"/>
      <c r="DR146" s="200"/>
      <c r="DS146" s="200"/>
      <c r="DT146" s="200"/>
      <c r="DU146" s="200"/>
      <c r="DV146" s="200"/>
      <c r="DW146" s="200"/>
      <c r="DX146" s="200"/>
      <c r="DY146" s="200"/>
      <c r="DZ146" s="200"/>
      <c r="EA146" s="200"/>
      <c r="EB146" s="200"/>
      <c r="EC146" s="200"/>
      <c r="ED146" s="200"/>
      <c r="EE146" s="200"/>
      <c r="EF146" s="200"/>
      <c r="EG146" s="200"/>
      <c r="EH146" s="200"/>
      <c r="EI146" s="200"/>
      <c r="EJ146" s="200"/>
      <c r="EK146" s="200"/>
      <c r="EL146" s="200"/>
      <c r="EM146" s="200"/>
      <c r="EN146" s="200"/>
      <c r="EO146" s="200"/>
      <c r="EP146" s="200"/>
      <c r="EQ146" s="200"/>
      <c r="ER146" s="200"/>
      <c r="ES146" s="200"/>
      <c r="ET146" s="200"/>
      <c r="EU146" s="200"/>
      <c r="EV146" s="200"/>
      <c r="EW146" s="200"/>
      <c r="EX146" s="200"/>
      <c r="EY146" s="200"/>
      <c r="EZ146" s="200"/>
      <c r="FA146" s="200"/>
      <c r="FB146" s="200"/>
      <c r="FC146" s="200"/>
      <c r="FD146" s="200"/>
      <c r="FE146" s="200"/>
      <c r="FF146" s="200"/>
      <c r="FG146" s="200"/>
      <c r="FH146" s="200"/>
      <c r="FI146" s="200"/>
      <c r="FJ146" s="200"/>
      <c r="FK146" s="200"/>
      <c r="FL146" s="200"/>
      <c r="FM146" s="200"/>
      <c r="FN146" s="200"/>
      <c r="FO146" s="200"/>
      <c r="FP146" s="200"/>
      <c r="FQ146" s="200"/>
      <c r="FR146" s="200"/>
      <c r="FS146" s="200"/>
      <c r="FT146" s="200"/>
      <c r="FU146" s="200"/>
      <c r="FV146" s="200"/>
      <c r="FW146" s="200"/>
      <c r="FX146" s="200"/>
      <c r="FY146" s="200"/>
      <c r="FZ146" s="200"/>
      <c r="GA146" s="200"/>
      <c r="GB146" s="200"/>
      <c r="GC146" s="200"/>
      <c r="GD146" s="200"/>
      <c r="GE146" s="200"/>
      <c r="GF146" s="200"/>
      <c r="GG146" s="200"/>
      <c r="GH146" s="200"/>
      <c r="GI146" s="200"/>
      <c r="GJ146" s="200"/>
      <c r="GK146" s="200"/>
      <c r="GL146" s="200"/>
      <c r="GM146" s="200"/>
      <c r="GN146" s="200"/>
      <c r="GO146" s="200"/>
      <c r="GP146" s="200"/>
      <c r="GQ146" s="200"/>
      <c r="GR146" s="200"/>
      <c r="GS146" s="200"/>
      <c r="GT146" s="200"/>
      <c r="GU146" s="200"/>
      <c r="GV146" s="200"/>
      <c r="GW146" s="200"/>
      <c r="GX146" s="200"/>
      <c r="GY146" s="200"/>
      <c r="GZ146" s="200"/>
      <c r="HA146" s="200"/>
      <c r="HB146" s="200"/>
      <c r="HC146" s="200"/>
      <c r="HD146" s="200"/>
      <c r="HE146" s="200"/>
      <c r="HF146" s="200"/>
      <c r="HG146" s="200"/>
      <c r="HH146" s="200"/>
      <c r="HI146" s="200"/>
      <c r="HJ146" s="200"/>
      <c r="HK146" s="200"/>
      <c r="HL146" s="200"/>
      <c r="HM146" s="200"/>
      <c r="HN146" s="200"/>
      <c r="HO146" s="200"/>
      <c r="HP146" s="200"/>
      <c r="HQ146" s="200"/>
      <c r="HR146" s="200"/>
      <c r="HS146" s="200"/>
      <c r="HT146" s="200"/>
      <c r="HU146" s="200"/>
      <c r="HV146" s="200"/>
      <c r="HW146" s="200"/>
      <c r="HX146" s="200"/>
      <c r="HY146" s="200"/>
      <c r="HZ146" s="200"/>
      <c r="IA146" s="200"/>
      <c r="IB146" s="200"/>
      <c r="IC146" s="200"/>
      <c r="ID146" s="200"/>
      <c r="IE146" s="200"/>
      <c r="IF146" s="200"/>
      <c r="IG146" s="200"/>
      <c r="IH146" s="200"/>
      <c r="II146" s="200"/>
      <c r="IJ146" s="200"/>
      <c r="IK146" s="200"/>
      <c r="IL146" s="200"/>
      <c r="IM146" s="200"/>
      <c r="IN146" s="200"/>
      <c r="IO146" s="200"/>
    </row>
    <row r="147" s="78" customFormat="true" ht="48.75" hidden="true" customHeight="true" outlineLevel="0" collapsed="false">
      <c r="A147" s="195" t="s">
        <v>266</v>
      </c>
      <c r="B147" s="197" t="s">
        <v>73</v>
      </c>
      <c r="C147" s="190" t="s">
        <v>88</v>
      </c>
      <c r="D147" s="190" t="s">
        <v>215</v>
      </c>
      <c r="E147" s="191" t="s">
        <v>263</v>
      </c>
      <c r="F147" s="192" t="s">
        <v>265</v>
      </c>
      <c r="G147" s="198" t="s">
        <v>94</v>
      </c>
      <c r="H147" s="194"/>
      <c r="I147" s="194"/>
      <c r="J147" s="194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</row>
    <row r="148" s="79" customFormat="true" ht="47.25" hidden="true" customHeight="true" outlineLevel="0" collapsed="false">
      <c r="A148" s="199" t="s">
        <v>255</v>
      </c>
      <c r="B148" s="189" t="s">
        <v>73</v>
      </c>
      <c r="C148" s="190" t="s">
        <v>88</v>
      </c>
      <c r="D148" s="190" t="s">
        <v>215</v>
      </c>
      <c r="E148" s="191" t="s">
        <v>263</v>
      </c>
      <c r="F148" s="192" t="s">
        <v>267</v>
      </c>
      <c r="G148" s="190"/>
      <c r="H148" s="196" t="n">
        <f aca="false">+H149</f>
        <v>0</v>
      </c>
      <c r="I148" s="196" t="n">
        <f aca="false">+I149</f>
        <v>0</v>
      </c>
      <c r="J148" s="196" t="n">
        <f aca="false">+J149</f>
        <v>0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</row>
    <row r="149" s="71" customFormat="true" ht="48.75" hidden="true" customHeight="true" outlineLevel="0" collapsed="false">
      <c r="A149" s="195" t="s">
        <v>268</v>
      </c>
      <c r="B149" s="197" t="s">
        <v>73</v>
      </c>
      <c r="C149" s="190" t="s">
        <v>88</v>
      </c>
      <c r="D149" s="190" t="s">
        <v>215</v>
      </c>
      <c r="E149" s="191" t="s">
        <v>263</v>
      </c>
      <c r="F149" s="192" t="s">
        <v>267</v>
      </c>
      <c r="G149" s="198" t="s">
        <v>94</v>
      </c>
      <c r="H149" s="202"/>
      <c r="I149" s="202"/>
      <c r="J149" s="202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</row>
    <row r="150" s="71" customFormat="true" ht="48.75" hidden="true" customHeight="true" outlineLevel="0" collapsed="false">
      <c r="A150" s="199" t="s">
        <v>255</v>
      </c>
      <c r="B150" s="145" t="s">
        <v>73</v>
      </c>
      <c r="C150" s="109" t="s">
        <v>88</v>
      </c>
      <c r="D150" s="109" t="s">
        <v>215</v>
      </c>
      <c r="E150" s="203" t="s">
        <v>269</v>
      </c>
      <c r="F150" s="204"/>
      <c r="G150" s="112"/>
      <c r="H150" s="205" t="n">
        <f aca="false">H151</f>
        <v>0</v>
      </c>
      <c r="I150" s="205" t="n">
        <f aca="false">I151</f>
        <v>0</v>
      </c>
      <c r="J150" s="205" t="n">
        <f aca="false">J151</f>
        <v>0</v>
      </c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</row>
    <row r="151" s="71" customFormat="true" ht="45.75" hidden="true" customHeight="true" outlineLevel="0" collapsed="false">
      <c r="A151" s="102" t="s">
        <v>221</v>
      </c>
      <c r="B151" s="145" t="s">
        <v>73</v>
      </c>
      <c r="C151" s="206" t="s">
        <v>88</v>
      </c>
      <c r="D151" s="206" t="s">
        <v>215</v>
      </c>
      <c r="E151" s="207" t="s">
        <v>270</v>
      </c>
      <c r="F151" s="208" t="s">
        <v>223</v>
      </c>
      <c r="G151" s="209"/>
      <c r="H151" s="126" t="n">
        <f aca="false">H152</f>
        <v>0</v>
      </c>
      <c r="I151" s="126" t="n">
        <f aca="false">I152</f>
        <v>0</v>
      </c>
      <c r="J151" s="126" t="n">
        <f aca="false">J152</f>
        <v>0</v>
      </c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</row>
    <row r="152" s="71" customFormat="true" ht="45" hidden="true" customHeight="true" outlineLevel="0" collapsed="false">
      <c r="A152" s="210" t="s">
        <v>93</v>
      </c>
      <c r="B152" s="117" t="s">
        <v>73</v>
      </c>
      <c r="C152" s="206" t="s">
        <v>88</v>
      </c>
      <c r="D152" s="206" t="s">
        <v>215</v>
      </c>
      <c r="E152" s="207" t="s">
        <v>270</v>
      </c>
      <c r="F152" s="208" t="s">
        <v>223</v>
      </c>
      <c r="G152" s="209" t="s">
        <v>94</v>
      </c>
      <c r="H152" s="120" t="n">
        <v>0</v>
      </c>
      <c r="I152" s="120" t="n">
        <v>0</v>
      </c>
      <c r="J152" s="120" t="n">
        <v>0</v>
      </c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</row>
    <row r="153" s="71" customFormat="true" ht="40.5" hidden="true" customHeight="true" outlineLevel="0" collapsed="false">
      <c r="A153" s="211" t="s">
        <v>225</v>
      </c>
      <c r="B153" s="117" t="s">
        <v>73</v>
      </c>
      <c r="C153" s="206" t="s">
        <v>88</v>
      </c>
      <c r="D153" s="206" t="s">
        <v>215</v>
      </c>
      <c r="E153" s="207" t="s">
        <v>145</v>
      </c>
      <c r="F153" s="208" t="s">
        <v>227</v>
      </c>
      <c r="G153" s="209"/>
      <c r="H153" s="126" t="n">
        <f aca="false">H154</f>
        <v>0</v>
      </c>
      <c r="I153" s="126" t="n">
        <f aca="false">I154</f>
        <v>0</v>
      </c>
      <c r="J153" s="126" t="n">
        <f aca="false">J154</f>
        <v>0</v>
      </c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</row>
    <row r="154" s="101" customFormat="true" ht="35.25" hidden="true" customHeight="true" outlineLevel="0" collapsed="false">
      <c r="A154" s="89" t="s">
        <v>93</v>
      </c>
      <c r="B154" s="127" t="s">
        <v>73</v>
      </c>
      <c r="C154" s="131" t="s">
        <v>88</v>
      </c>
      <c r="D154" s="131" t="s">
        <v>215</v>
      </c>
      <c r="E154" s="97" t="s">
        <v>270</v>
      </c>
      <c r="F154" s="99" t="s">
        <v>227</v>
      </c>
      <c r="G154" s="131" t="s">
        <v>94</v>
      </c>
      <c r="H154" s="212" t="n">
        <v>0</v>
      </c>
      <c r="I154" s="212" t="n">
        <v>0</v>
      </c>
      <c r="J154" s="212" t="n">
        <v>0</v>
      </c>
    </row>
    <row r="155" s="101" customFormat="true" ht="81.75" hidden="true" customHeight="true" outlineLevel="0" collapsed="false">
      <c r="A155" s="93" t="s">
        <v>271</v>
      </c>
      <c r="B155" s="213" t="s">
        <v>73</v>
      </c>
      <c r="C155" s="214" t="s">
        <v>272</v>
      </c>
      <c r="D155" s="214" t="s">
        <v>75</v>
      </c>
      <c r="E155" s="165"/>
      <c r="F155" s="166"/>
      <c r="G155" s="214"/>
      <c r="H155" s="215"/>
      <c r="I155" s="215"/>
      <c r="J155" s="215"/>
    </row>
    <row r="156" s="101" customFormat="true" ht="78" hidden="true" customHeight="true" outlineLevel="0" collapsed="false">
      <c r="A156" s="216" t="s">
        <v>273</v>
      </c>
      <c r="B156" s="213" t="s">
        <v>73</v>
      </c>
      <c r="C156" s="214" t="s">
        <v>272</v>
      </c>
      <c r="D156" s="214" t="s">
        <v>75</v>
      </c>
      <c r="E156" s="165" t="s">
        <v>274</v>
      </c>
      <c r="F156" s="166"/>
      <c r="G156" s="214"/>
      <c r="H156" s="215"/>
      <c r="I156" s="215"/>
      <c r="J156" s="215"/>
    </row>
    <row r="157" s="101" customFormat="true" ht="72" hidden="true" customHeight="true" outlineLevel="0" collapsed="false">
      <c r="A157" s="217" t="s">
        <v>275</v>
      </c>
      <c r="B157" s="213" t="s">
        <v>73</v>
      </c>
      <c r="C157" s="214" t="s">
        <v>272</v>
      </c>
      <c r="D157" s="214" t="s">
        <v>75</v>
      </c>
      <c r="E157" s="165" t="s">
        <v>276</v>
      </c>
      <c r="F157" s="166"/>
      <c r="G157" s="214"/>
      <c r="H157" s="215"/>
      <c r="I157" s="215"/>
      <c r="J157" s="215"/>
    </row>
    <row r="158" s="101" customFormat="true" ht="83.25" hidden="true" customHeight="true" outlineLevel="0" collapsed="false">
      <c r="A158" s="90" t="s">
        <v>277</v>
      </c>
      <c r="B158" s="213"/>
      <c r="C158" s="214" t="s">
        <v>272</v>
      </c>
      <c r="D158" s="214" t="s">
        <v>75</v>
      </c>
      <c r="E158" s="165" t="s">
        <v>278</v>
      </c>
      <c r="F158" s="218" t="s">
        <v>80</v>
      </c>
      <c r="G158" s="214"/>
      <c r="H158" s="215"/>
      <c r="I158" s="215"/>
      <c r="J158" s="215"/>
    </row>
    <row r="159" s="101" customFormat="true" ht="64.5" hidden="true" customHeight="true" outlineLevel="0" collapsed="false">
      <c r="A159" s="140" t="s">
        <v>279</v>
      </c>
      <c r="B159" s="213" t="s">
        <v>73</v>
      </c>
      <c r="C159" s="214" t="s">
        <v>272</v>
      </c>
      <c r="D159" s="214" t="s">
        <v>75</v>
      </c>
      <c r="E159" s="165" t="s">
        <v>280</v>
      </c>
      <c r="F159" s="166"/>
      <c r="G159" s="214"/>
      <c r="H159" s="215"/>
      <c r="I159" s="215"/>
      <c r="J159" s="215"/>
    </row>
    <row r="160" s="101" customFormat="true" ht="69.75" hidden="true" customHeight="true" outlineLevel="0" collapsed="false">
      <c r="A160" s="219" t="s">
        <v>281</v>
      </c>
      <c r="B160" s="213" t="s">
        <v>73</v>
      </c>
      <c r="C160" s="214" t="s">
        <v>272</v>
      </c>
      <c r="D160" s="214" t="s">
        <v>75</v>
      </c>
      <c r="E160" s="165" t="s">
        <v>280</v>
      </c>
      <c r="F160" s="166"/>
      <c r="G160" s="214" t="s">
        <v>205</v>
      </c>
      <c r="H160" s="215"/>
      <c r="I160" s="215"/>
      <c r="J160" s="215"/>
    </row>
    <row r="161" s="101" customFormat="true" ht="64.5" hidden="true" customHeight="true" outlineLevel="0" collapsed="false">
      <c r="A161" s="220" t="s">
        <v>204</v>
      </c>
      <c r="B161" s="213" t="s">
        <v>73</v>
      </c>
      <c r="C161" s="214" t="s">
        <v>272</v>
      </c>
      <c r="D161" s="214" t="s">
        <v>75</v>
      </c>
      <c r="E161" s="165" t="s">
        <v>282</v>
      </c>
      <c r="F161" s="166" t="n">
        <v>96021</v>
      </c>
      <c r="G161" s="214"/>
      <c r="H161" s="215"/>
      <c r="I161" s="215"/>
      <c r="J161" s="215"/>
    </row>
    <row r="162" s="101" customFormat="true" ht="69.75" hidden="true" customHeight="true" outlineLevel="0" collapsed="false">
      <c r="A162" s="221" t="s">
        <v>283</v>
      </c>
      <c r="B162" s="213" t="s">
        <v>73</v>
      </c>
      <c r="C162" s="214" t="s">
        <v>272</v>
      </c>
      <c r="D162" s="214" t="s">
        <v>75</v>
      </c>
      <c r="E162" s="165" t="s">
        <v>282</v>
      </c>
      <c r="F162" s="166" t="n">
        <v>96021</v>
      </c>
      <c r="G162" s="214" t="s">
        <v>205</v>
      </c>
      <c r="H162" s="215"/>
      <c r="I162" s="215"/>
      <c r="J162" s="215"/>
    </row>
    <row r="163" s="95" customFormat="true" ht="68.25" hidden="true" customHeight="true" outlineLevel="0" collapsed="false">
      <c r="A163" s="220" t="s">
        <v>204</v>
      </c>
      <c r="B163" s="58" t="s">
        <v>73</v>
      </c>
      <c r="C163" s="128" t="s">
        <v>272</v>
      </c>
      <c r="D163" s="128" t="s">
        <v>77</v>
      </c>
      <c r="E163" s="100"/>
      <c r="F163" s="60"/>
      <c r="G163" s="128"/>
      <c r="H163" s="222" t="n">
        <f aca="false">H164+H186+H198</f>
        <v>4</v>
      </c>
      <c r="I163" s="222" t="n">
        <f aca="false">I164+I186+I198</f>
        <v>4</v>
      </c>
      <c r="J163" s="222" t="n">
        <f aca="false">J164+J186+J198</f>
        <v>4</v>
      </c>
    </row>
    <row r="164" s="95" customFormat="true" ht="66" hidden="true" customHeight="true" outlineLevel="0" collapsed="false">
      <c r="A164" s="93" t="s">
        <v>284</v>
      </c>
      <c r="B164" s="75" t="s">
        <v>73</v>
      </c>
      <c r="C164" s="128" t="s">
        <v>272</v>
      </c>
      <c r="D164" s="128" t="s">
        <v>77</v>
      </c>
      <c r="E164" s="67" t="s">
        <v>285</v>
      </c>
      <c r="F164" s="68" t="s">
        <v>80</v>
      </c>
      <c r="G164" s="128"/>
      <c r="H164" s="222" t="n">
        <f aca="false">H165</f>
        <v>0</v>
      </c>
      <c r="I164" s="222" t="n">
        <f aca="false">I165</f>
        <v>0</v>
      </c>
      <c r="J164" s="222" t="n">
        <f aca="false">J165</f>
        <v>0</v>
      </c>
    </row>
    <row r="165" s="95" customFormat="true" ht="60.75" hidden="true" customHeight="true" outlineLevel="0" collapsed="false">
      <c r="A165" s="93" t="s">
        <v>286</v>
      </c>
      <c r="B165" s="81" t="s">
        <v>73</v>
      </c>
      <c r="C165" s="131" t="s">
        <v>272</v>
      </c>
      <c r="D165" s="131" t="s">
        <v>77</v>
      </c>
      <c r="E165" s="83" t="s">
        <v>287</v>
      </c>
      <c r="F165" s="84" t="s">
        <v>80</v>
      </c>
      <c r="G165" s="131"/>
      <c r="H165" s="212"/>
      <c r="I165" s="212"/>
      <c r="J165" s="212"/>
    </row>
    <row r="166" s="95" customFormat="true" ht="68.25" hidden="true" customHeight="true" outlineLevel="0" collapsed="false">
      <c r="A166" s="223" t="s">
        <v>288</v>
      </c>
      <c r="B166" s="81" t="s">
        <v>73</v>
      </c>
      <c r="C166" s="131" t="s">
        <v>272</v>
      </c>
      <c r="D166" s="131" t="s">
        <v>77</v>
      </c>
      <c r="E166" s="83" t="s">
        <v>289</v>
      </c>
      <c r="F166" s="84" t="s">
        <v>80</v>
      </c>
      <c r="G166" s="131"/>
      <c r="H166" s="212"/>
      <c r="I166" s="212"/>
      <c r="J166" s="212"/>
    </row>
    <row r="167" s="95" customFormat="true" ht="48.75" hidden="true" customHeight="true" outlineLevel="0" collapsed="false">
      <c r="A167" s="224" t="s">
        <v>290</v>
      </c>
      <c r="B167" s="81" t="s">
        <v>73</v>
      </c>
      <c r="C167" s="131" t="s">
        <v>272</v>
      </c>
      <c r="D167" s="131" t="s">
        <v>77</v>
      </c>
      <c r="E167" s="83" t="s">
        <v>289</v>
      </c>
      <c r="F167" s="84" t="s">
        <v>291</v>
      </c>
      <c r="G167" s="131"/>
      <c r="H167" s="212"/>
      <c r="I167" s="212"/>
      <c r="J167" s="212"/>
    </row>
    <row r="168" s="95" customFormat="true" ht="43.5" hidden="true" customHeight="true" outlineLevel="0" collapsed="false">
      <c r="A168" s="225" t="s">
        <v>292</v>
      </c>
      <c r="B168" s="81" t="s">
        <v>73</v>
      </c>
      <c r="C168" s="131" t="s">
        <v>272</v>
      </c>
      <c r="D168" s="131" t="s">
        <v>77</v>
      </c>
      <c r="E168" s="83" t="s">
        <v>289</v>
      </c>
      <c r="F168" s="84" t="s">
        <v>291</v>
      </c>
      <c r="G168" s="131" t="s">
        <v>205</v>
      </c>
      <c r="H168" s="212"/>
      <c r="I168" s="212"/>
      <c r="J168" s="212"/>
    </row>
    <row r="169" s="95" customFormat="true" ht="54" hidden="true" customHeight="true" outlineLevel="0" collapsed="false">
      <c r="A169" s="90" t="s">
        <v>204</v>
      </c>
      <c r="B169" s="81" t="s">
        <v>73</v>
      </c>
      <c r="C169" s="131" t="s">
        <v>272</v>
      </c>
      <c r="D169" s="131" t="s">
        <v>77</v>
      </c>
      <c r="E169" s="83" t="s">
        <v>289</v>
      </c>
      <c r="F169" s="84" t="s">
        <v>293</v>
      </c>
      <c r="G169" s="131"/>
      <c r="H169" s="212"/>
      <c r="I169" s="212"/>
      <c r="J169" s="212"/>
    </row>
    <row r="170" s="95" customFormat="true" ht="51" hidden="true" customHeight="true" outlineLevel="0" collapsed="false">
      <c r="A170" s="225" t="s">
        <v>294</v>
      </c>
      <c r="B170" s="81" t="s">
        <v>73</v>
      </c>
      <c r="C170" s="131" t="s">
        <v>272</v>
      </c>
      <c r="D170" s="131" t="s">
        <v>77</v>
      </c>
      <c r="E170" s="83" t="s">
        <v>289</v>
      </c>
      <c r="F170" s="84" t="s">
        <v>293</v>
      </c>
      <c r="G170" s="131" t="s">
        <v>205</v>
      </c>
      <c r="H170" s="212"/>
      <c r="I170" s="212"/>
      <c r="J170" s="212"/>
    </row>
    <row r="171" s="95" customFormat="true" ht="60.75" hidden="true" customHeight="true" outlineLevel="0" collapsed="false">
      <c r="A171" s="90" t="s">
        <v>204</v>
      </c>
      <c r="B171" s="81" t="s">
        <v>73</v>
      </c>
      <c r="C171" s="131" t="s">
        <v>272</v>
      </c>
      <c r="D171" s="131" t="s">
        <v>77</v>
      </c>
      <c r="E171" s="83" t="s">
        <v>295</v>
      </c>
      <c r="F171" s="84" t="s">
        <v>296</v>
      </c>
      <c r="G171" s="131"/>
      <c r="H171" s="212"/>
      <c r="I171" s="212"/>
      <c r="J171" s="212"/>
    </row>
    <row r="172" s="95" customFormat="true" ht="50.25" hidden="true" customHeight="true" outlineLevel="0" collapsed="false">
      <c r="A172" s="225" t="s">
        <v>297</v>
      </c>
      <c r="B172" s="81" t="s">
        <v>73</v>
      </c>
      <c r="C172" s="131" t="s">
        <v>272</v>
      </c>
      <c r="D172" s="131" t="s">
        <v>77</v>
      </c>
      <c r="E172" s="83" t="s">
        <v>289</v>
      </c>
      <c r="F172" s="84" t="s">
        <v>296</v>
      </c>
      <c r="G172" s="131" t="s">
        <v>205</v>
      </c>
      <c r="H172" s="212"/>
      <c r="I172" s="212"/>
      <c r="J172" s="212"/>
    </row>
    <row r="173" s="95" customFormat="true" ht="54" hidden="true" customHeight="true" outlineLevel="0" collapsed="false">
      <c r="A173" s="90" t="s">
        <v>204</v>
      </c>
      <c r="B173" s="81" t="s">
        <v>73</v>
      </c>
      <c r="C173" s="131" t="s">
        <v>272</v>
      </c>
      <c r="D173" s="131" t="s">
        <v>77</v>
      </c>
      <c r="E173" s="83" t="s">
        <v>298</v>
      </c>
      <c r="F173" s="84" t="s">
        <v>80</v>
      </c>
      <c r="G173" s="66"/>
      <c r="H173" s="98" t="n">
        <f aca="false">H174</f>
        <v>158109</v>
      </c>
      <c r="I173" s="98" t="e">
        <f aca="false">I174</f>
        <v>#REF!</v>
      </c>
      <c r="J173" s="98" t="e">
        <f aca="false">J174</f>
        <v>#REF!</v>
      </c>
    </row>
    <row r="174" s="95" customFormat="true" ht="51.75" hidden="false" customHeight="true" outlineLevel="0" collapsed="false">
      <c r="A174" s="73" t="s">
        <v>271</v>
      </c>
      <c r="B174" s="81" t="s">
        <v>73</v>
      </c>
      <c r="C174" s="128" t="s">
        <v>272</v>
      </c>
      <c r="D174" s="128"/>
      <c r="E174" s="67"/>
      <c r="F174" s="68"/>
      <c r="G174" s="58"/>
      <c r="H174" s="69" t="n">
        <f aca="false">H175+H213</f>
        <v>158109</v>
      </c>
      <c r="I174" s="69" t="e">
        <f aca="false">I175+I213</f>
        <v>#REF!</v>
      </c>
      <c r="J174" s="69" t="e">
        <f aca="false">J175+J213</f>
        <v>#REF!</v>
      </c>
    </row>
    <row r="175" s="95" customFormat="true" ht="44.25" hidden="false" customHeight="true" outlineLevel="0" collapsed="false">
      <c r="A175" s="73" t="s">
        <v>284</v>
      </c>
      <c r="B175" s="81"/>
      <c r="C175" s="128" t="s">
        <v>272</v>
      </c>
      <c r="D175" s="128" t="s">
        <v>77</v>
      </c>
      <c r="E175" s="67"/>
      <c r="F175" s="68"/>
      <c r="G175" s="58"/>
      <c r="H175" s="69" t="n">
        <f aca="false">H204+H176</f>
        <v>4108</v>
      </c>
      <c r="I175" s="69" t="n">
        <f aca="false">I204+I176</f>
        <v>41163</v>
      </c>
      <c r="J175" s="69" t="n">
        <f aca="false">J204+J176</f>
        <v>37050</v>
      </c>
    </row>
    <row r="176" s="95" customFormat="true" ht="65.25" hidden="true" customHeight="true" outlineLevel="0" collapsed="false">
      <c r="A176" s="73" t="s">
        <v>299</v>
      </c>
      <c r="B176" s="81"/>
      <c r="C176" s="128" t="s">
        <v>272</v>
      </c>
      <c r="D176" s="128" t="s">
        <v>77</v>
      </c>
      <c r="E176" s="67" t="s">
        <v>285</v>
      </c>
      <c r="F176" s="68" t="s">
        <v>80</v>
      </c>
      <c r="G176" s="58"/>
      <c r="H176" s="69" t="n">
        <f aca="false">H179</f>
        <v>0</v>
      </c>
      <c r="I176" s="69" t="n">
        <f aca="false">I179</f>
        <v>0</v>
      </c>
      <c r="J176" s="69" t="n">
        <f aca="false">J179</f>
        <v>0</v>
      </c>
    </row>
    <row r="177" s="95" customFormat="true" ht="60" hidden="true" customHeight="true" outlineLevel="0" collapsed="false">
      <c r="A177" s="73" t="s">
        <v>300</v>
      </c>
      <c r="B177" s="81"/>
      <c r="C177" s="128" t="s">
        <v>272</v>
      </c>
      <c r="D177" s="128" t="s">
        <v>77</v>
      </c>
      <c r="E177" s="67" t="s">
        <v>287</v>
      </c>
      <c r="F177" s="68" t="s">
        <v>80</v>
      </c>
      <c r="G177" s="58"/>
      <c r="H177" s="69" t="n">
        <f aca="false">H179</f>
        <v>0</v>
      </c>
      <c r="I177" s="69" t="n">
        <f aca="false">I179</f>
        <v>0</v>
      </c>
      <c r="J177" s="69" t="n">
        <f aca="false">J179</f>
        <v>0</v>
      </c>
    </row>
    <row r="178" s="95" customFormat="true" ht="45.75" hidden="true" customHeight="true" outlineLevel="0" collapsed="false">
      <c r="A178" s="199" t="s">
        <v>301</v>
      </c>
      <c r="B178" s="81"/>
      <c r="C178" s="128" t="s">
        <v>272</v>
      </c>
      <c r="D178" s="128" t="s">
        <v>77</v>
      </c>
      <c r="E178" s="67" t="s">
        <v>302</v>
      </c>
      <c r="F178" s="68" t="s">
        <v>80</v>
      </c>
      <c r="G178" s="58"/>
      <c r="H178" s="69" t="n">
        <f aca="false">H179</f>
        <v>0</v>
      </c>
      <c r="I178" s="69" t="n">
        <f aca="false">I179</f>
        <v>0</v>
      </c>
      <c r="J178" s="69" t="n">
        <f aca="false">J179</f>
        <v>0</v>
      </c>
    </row>
    <row r="179" s="95" customFormat="true" ht="51" hidden="true" customHeight="true" outlineLevel="0" collapsed="false">
      <c r="A179" s="90" t="s">
        <v>303</v>
      </c>
      <c r="B179" s="81"/>
      <c r="C179" s="131" t="s">
        <v>272</v>
      </c>
      <c r="D179" s="131" t="s">
        <v>77</v>
      </c>
      <c r="E179" s="83" t="s">
        <v>302</v>
      </c>
      <c r="F179" s="84" t="s">
        <v>304</v>
      </c>
      <c r="G179" s="66"/>
      <c r="H179" s="98" t="n">
        <f aca="false">H180</f>
        <v>0</v>
      </c>
      <c r="I179" s="98" t="n">
        <f aca="false">I180</f>
        <v>0</v>
      </c>
      <c r="J179" s="98" t="n">
        <f aca="false">J180</f>
        <v>0</v>
      </c>
    </row>
    <row r="180" s="95" customFormat="true" ht="41.25" hidden="true" customHeight="true" outlineLevel="0" collapsed="false">
      <c r="A180" s="90" t="s">
        <v>305</v>
      </c>
      <c r="B180" s="81"/>
      <c r="C180" s="131" t="s">
        <v>272</v>
      </c>
      <c r="D180" s="131" t="s">
        <v>77</v>
      </c>
      <c r="E180" s="83" t="s">
        <v>302</v>
      </c>
      <c r="F180" s="84" t="s">
        <v>304</v>
      </c>
      <c r="G180" s="66" t="s">
        <v>205</v>
      </c>
      <c r="H180" s="98" t="n">
        <v>0</v>
      </c>
      <c r="I180" s="98" t="n">
        <v>0</v>
      </c>
      <c r="J180" s="98" t="n">
        <v>0</v>
      </c>
    </row>
    <row r="181" s="95" customFormat="true" ht="39.75" hidden="true" customHeight="true" outlineLevel="0" collapsed="false">
      <c r="A181" s="90" t="s">
        <v>306</v>
      </c>
      <c r="B181" s="81" t="s">
        <v>73</v>
      </c>
      <c r="C181" s="131" t="s">
        <v>272</v>
      </c>
      <c r="D181" s="131" t="s">
        <v>77</v>
      </c>
      <c r="E181" s="83" t="s">
        <v>307</v>
      </c>
      <c r="F181" s="84" t="s">
        <v>80</v>
      </c>
      <c r="G181" s="66"/>
      <c r="H181" s="98"/>
      <c r="I181" s="98"/>
      <c r="J181" s="98"/>
    </row>
    <row r="182" s="95" customFormat="true" ht="39.75" hidden="true" customHeight="true" outlineLevel="0" collapsed="false">
      <c r="A182" s="140" t="s">
        <v>308</v>
      </c>
      <c r="B182" s="81" t="s">
        <v>73</v>
      </c>
      <c r="C182" s="131" t="s">
        <v>272</v>
      </c>
      <c r="D182" s="131" t="s">
        <v>77</v>
      </c>
      <c r="E182" s="83" t="s">
        <v>309</v>
      </c>
      <c r="F182" s="84" t="s">
        <v>310</v>
      </c>
      <c r="G182" s="66"/>
      <c r="H182" s="98"/>
      <c r="I182" s="98"/>
      <c r="J182" s="98"/>
    </row>
    <row r="183" s="95" customFormat="true" ht="39.75" hidden="true" customHeight="true" outlineLevel="0" collapsed="false">
      <c r="A183" s="226" t="s">
        <v>311</v>
      </c>
      <c r="B183" s="81" t="s">
        <v>73</v>
      </c>
      <c r="C183" s="131" t="s">
        <v>272</v>
      </c>
      <c r="D183" s="131" t="s">
        <v>77</v>
      </c>
      <c r="E183" s="83" t="s">
        <v>309</v>
      </c>
      <c r="F183" s="84" t="s">
        <v>310</v>
      </c>
      <c r="G183" s="66" t="s">
        <v>205</v>
      </c>
      <c r="H183" s="98"/>
      <c r="I183" s="98"/>
      <c r="J183" s="98"/>
    </row>
    <row r="184" s="95" customFormat="true" ht="43.5" hidden="true" customHeight="true" outlineLevel="0" collapsed="false">
      <c r="A184" s="90" t="s">
        <v>204</v>
      </c>
      <c r="B184" s="81" t="s">
        <v>73</v>
      </c>
      <c r="C184" s="131" t="s">
        <v>272</v>
      </c>
      <c r="D184" s="131" t="s">
        <v>77</v>
      </c>
      <c r="E184" s="83" t="s">
        <v>312</v>
      </c>
      <c r="F184" s="84" t="s">
        <v>313</v>
      </c>
      <c r="G184" s="66"/>
      <c r="H184" s="98"/>
      <c r="I184" s="98"/>
      <c r="J184" s="98"/>
    </row>
    <row r="185" s="95" customFormat="true" ht="38.25" hidden="true" customHeight="true" outlineLevel="0" collapsed="false">
      <c r="A185" s="226" t="s">
        <v>314</v>
      </c>
      <c r="B185" s="81" t="s">
        <v>73</v>
      </c>
      <c r="C185" s="131" t="s">
        <v>272</v>
      </c>
      <c r="D185" s="131" t="s">
        <v>77</v>
      </c>
      <c r="E185" s="83" t="s">
        <v>312</v>
      </c>
      <c r="F185" s="84" t="s">
        <v>313</v>
      </c>
      <c r="G185" s="66" t="s">
        <v>205</v>
      </c>
      <c r="H185" s="98"/>
      <c r="I185" s="98"/>
      <c r="J185" s="98"/>
    </row>
    <row r="186" s="95" customFormat="true" ht="38.25" hidden="true" customHeight="true" outlineLevel="0" collapsed="false">
      <c r="A186" s="90" t="s">
        <v>204</v>
      </c>
      <c r="B186" s="75" t="s">
        <v>73</v>
      </c>
      <c r="C186" s="128" t="s">
        <v>272</v>
      </c>
      <c r="D186" s="128" t="s">
        <v>77</v>
      </c>
      <c r="E186" s="67" t="s">
        <v>315</v>
      </c>
      <c r="F186" s="68" t="s">
        <v>80</v>
      </c>
      <c r="G186" s="58"/>
      <c r="H186" s="69" t="n">
        <f aca="false">H188</f>
        <v>2</v>
      </c>
      <c r="I186" s="69" t="n">
        <f aca="false">I188</f>
        <v>2</v>
      </c>
      <c r="J186" s="69" t="n">
        <f aca="false">J188</f>
        <v>2</v>
      </c>
    </row>
    <row r="187" s="95" customFormat="true" ht="30.75" hidden="true" customHeight="true" outlineLevel="0" collapsed="false">
      <c r="A187" s="73" t="s">
        <v>284</v>
      </c>
      <c r="B187" s="75"/>
      <c r="C187" s="128" t="s">
        <v>272</v>
      </c>
      <c r="D187" s="128" t="s">
        <v>77</v>
      </c>
      <c r="E187" s="67"/>
      <c r="F187" s="68"/>
      <c r="G187" s="58"/>
      <c r="H187" s="69" t="n">
        <f aca="false">H199</f>
        <v>4108</v>
      </c>
      <c r="I187" s="69" t="n">
        <f aca="false">I199</f>
        <v>41163</v>
      </c>
      <c r="J187" s="69" t="n">
        <f aca="false">J199</f>
        <v>37050</v>
      </c>
    </row>
    <row r="188" s="95" customFormat="true" ht="38.25" hidden="true" customHeight="true" outlineLevel="0" collapsed="false">
      <c r="A188" s="73" t="s">
        <v>316</v>
      </c>
      <c r="B188" s="108" t="s">
        <v>73</v>
      </c>
      <c r="C188" s="128" t="s">
        <v>272</v>
      </c>
      <c r="D188" s="128" t="s">
        <v>77</v>
      </c>
      <c r="E188" s="67" t="s">
        <v>317</v>
      </c>
      <c r="F188" s="68"/>
      <c r="G188" s="58"/>
      <c r="H188" s="69" t="n">
        <f aca="false">H189</f>
        <v>2</v>
      </c>
      <c r="I188" s="69" t="n">
        <f aca="false">I189</f>
        <v>2</v>
      </c>
      <c r="J188" s="69" t="n">
        <f aca="false">J189</f>
        <v>2</v>
      </c>
    </row>
    <row r="189" s="95" customFormat="true" ht="33" hidden="true" customHeight="true" outlineLevel="0" collapsed="false">
      <c r="A189" s="90" t="s">
        <v>318</v>
      </c>
      <c r="B189" s="108" t="s">
        <v>73</v>
      </c>
      <c r="C189" s="131" t="s">
        <v>272</v>
      </c>
      <c r="D189" s="131" t="s">
        <v>77</v>
      </c>
      <c r="E189" s="83" t="s">
        <v>319</v>
      </c>
      <c r="F189" s="84" t="s">
        <v>80</v>
      </c>
      <c r="G189" s="66"/>
      <c r="H189" s="98" t="n">
        <f aca="false">H190</f>
        <v>2</v>
      </c>
      <c r="I189" s="98" t="n">
        <f aca="false">I190</f>
        <v>2</v>
      </c>
      <c r="J189" s="98" t="n">
        <f aca="false">J190</f>
        <v>2</v>
      </c>
    </row>
    <row r="190" s="95" customFormat="true" ht="35.25" hidden="true" customHeight="true" outlineLevel="0" collapsed="false">
      <c r="A190" s="199" t="s">
        <v>320</v>
      </c>
      <c r="B190" s="108" t="s">
        <v>73</v>
      </c>
      <c r="C190" s="131" t="s">
        <v>272</v>
      </c>
      <c r="D190" s="131" t="s">
        <v>77</v>
      </c>
      <c r="E190" s="227" t="s">
        <v>321</v>
      </c>
      <c r="F190" s="228"/>
      <c r="G190" s="66"/>
      <c r="H190" s="98" t="n">
        <f aca="false">H193</f>
        <v>2</v>
      </c>
      <c r="I190" s="98" t="n">
        <f aca="false">I193</f>
        <v>2</v>
      </c>
      <c r="J190" s="98" t="n">
        <f aca="false">J193</f>
        <v>2</v>
      </c>
    </row>
    <row r="191" s="95" customFormat="true" ht="40.5" hidden="true" customHeight="true" outlineLevel="0" collapsed="false">
      <c r="A191" s="229" t="s">
        <v>322</v>
      </c>
      <c r="B191" s="108" t="s">
        <v>73</v>
      </c>
      <c r="C191" s="230" t="s">
        <v>272</v>
      </c>
      <c r="D191" s="230" t="s">
        <v>77</v>
      </c>
      <c r="E191" s="110" t="s">
        <v>323</v>
      </c>
      <c r="F191" s="111"/>
      <c r="G191" s="231" t="s">
        <v>94</v>
      </c>
      <c r="H191" s="147"/>
      <c r="I191" s="147"/>
      <c r="J191" s="147"/>
    </row>
    <row r="192" s="95" customFormat="true" ht="39.75" hidden="true" customHeight="true" outlineLevel="0" collapsed="false">
      <c r="A192" s="89" t="s">
        <v>93</v>
      </c>
      <c r="B192" s="81" t="s">
        <v>73</v>
      </c>
      <c r="C192" s="131" t="s">
        <v>272</v>
      </c>
      <c r="D192" s="131" t="s">
        <v>77</v>
      </c>
      <c r="E192" s="83" t="s">
        <v>324</v>
      </c>
      <c r="F192" s="84"/>
      <c r="G192" s="66"/>
      <c r="H192" s="98" t="n">
        <f aca="false">H193</f>
        <v>2</v>
      </c>
      <c r="I192" s="98" t="n">
        <f aca="false">I193</f>
        <v>2</v>
      </c>
      <c r="J192" s="98" t="n">
        <f aca="false">J193</f>
        <v>2</v>
      </c>
    </row>
    <row r="193" s="95" customFormat="true" ht="43.5" hidden="true" customHeight="true" outlineLevel="0" collapsed="false">
      <c r="A193" s="226" t="s">
        <v>325</v>
      </c>
      <c r="B193" s="81" t="s">
        <v>73</v>
      </c>
      <c r="C193" s="131" t="s">
        <v>272</v>
      </c>
      <c r="D193" s="131" t="s">
        <v>77</v>
      </c>
      <c r="E193" s="83" t="s">
        <v>326</v>
      </c>
      <c r="F193" s="84"/>
      <c r="G193" s="131"/>
      <c r="H193" s="98" t="n">
        <f aca="false">H198</f>
        <v>2</v>
      </c>
      <c r="I193" s="98" t="n">
        <f aca="false">I198</f>
        <v>2</v>
      </c>
      <c r="J193" s="98" t="n">
        <f aca="false">J198</f>
        <v>2</v>
      </c>
    </row>
    <row r="194" s="235" customFormat="true" ht="47.25" hidden="true" customHeight="true" outlineLevel="0" collapsed="false">
      <c r="A194" s="89" t="s">
        <v>93</v>
      </c>
      <c r="B194" s="81" t="s">
        <v>73</v>
      </c>
      <c r="C194" s="131" t="s">
        <v>272</v>
      </c>
      <c r="D194" s="131" t="s">
        <v>77</v>
      </c>
      <c r="E194" s="232" t="s">
        <v>327</v>
      </c>
      <c r="F194" s="233" t="n">
        <v>13421</v>
      </c>
      <c r="G194" s="234"/>
      <c r="H194" s="98" t="n">
        <f aca="false">H195</f>
        <v>0</v>
      </c>
      <c r="I194" s="98" t="n">
        <f aca="false">I195</f>
        <v>0</v>
      </c>
      <c r="J194" s="98" t="n">
        <f aca="false">J195</f>
        <v>0</v>
      </c>
    </row>
    <row r="195" s="95" customFormat="true" ht="50.25" hidden="true" customHeight="true" outlineLevel="0" collapsed="false">
      <c r="A195" s="236" t="s">
        <v>328</v>
      </c>
      <c r="B195" s="81" t="s">
        <v>73</v>
      </c>
      <c r="C195" s="131" t="s">
        <v>272</v>
      </c>
      <c r="D195" s="131" t="s">
        <v>77</v>
      </c>
      <c r="E195" s="237" t="s">
        <v>329</v>
      </c>
      <c r="F195" s="233" t="n">
        <v>13421</v>
      </c>
      <c r="G195" s="234" t="s">
        <v>94</v>
      </c>
      <c r="H195" s="98"/>
      <c r="I195" s="98"/>
      <c r="J195" s="98"/>
    </row>
    <row r="196" s="95" customFormat="true" ht="52.5" hidden="true" customHeight="true" outlineLevel="0" collapsed="false">
      <c r="A196" s="89" t="s">
        <v>93</v>
      </c>
      <c r="B196" s="81" t="s">
        <v>73</v>
      </c>
      <c r="C196" s="131" t="s">
        <v>272</v>
      </c>
      <c r="D196" s="131" t="s">
        <v>77</v>
      </c>
      <c r="E196" s="83" t="s">
        <v>330</v>
      </c>
      <c r="F196" s="84"/>
      <c r="G196" s="234"/>
      <c r="H196" s="98" t="n">
        <f aca="false">H197</f>
        <v>0</v>
      </c>
      <c r="I196" s="98" t="n">
        <f aca="false">I197</f>
        <v>0</v>
      </c>
      <c r="J196" s="98" t="n">
        <f aca="false">J197</f>
        <v>0</v>
      </c>
    </row>
    <row r="197" s="95" customFormat="true" ht="21" hidden="true" customHeight="true" outlineLevel="0" collapsed="false">
      <c r="A197" s="236" t="s">
        <v>328</v>
      </c>
      <c r="B197" s="81" t="s">
        <v>73</v>
      </c>
      <c r="C197" s="131" t="s">
        <v>272</v>
      </c>
      <c r="D197" s="131" t="s">
        <v>77</v>
      </c>
      <c r="E197" s="83" t="s">
        <v>330</v>
      </c>
      <c r="F197" s="84"/>
      <c r="G197" s="234" t="s">
        <v>94</v>
      </c>
      <c r="H197" s="98"/>
      <c r="I197" s="98"/>
      <c r="J197" s="98"/>
    </row>
    <row r="198" s="95" customFormat="true" ht="54" hidden="true" customHeight="true" outlineLevel="0" collapsed="false">
      <c r="A198" s="89" t="s">
        <v>93</v>
      </c>
      <c r="B198" s="75" t="s">
        <v>73</v>
      </c>
      <c r="C198" s="131" t="s">
        <v>272</v>
      </c>
      <c r="D198" s="131" t="s">
        <v>77</v>
      </c>
      <c r="E198" s="83" t="s">
        <v>331</v>
      </c>
      <c r="F198" s="84" t="s">
        <v>332</v>
      </c>
      <c r="G198" s="66" t="s">
        <v>94</v>
      </c>
      <c r="H198" s="98" t="n">
        <v>2</v>
      </c>
      <c r="I198" s="98" t="n">
        <v>2</v>
      </c>
      <c r="J198" s="98" t="n">
        <v>2</v>
      </c>
    </row>
    <row r="199" s="95" customFormat="true" ht="56.25" hidden="true" customHeight="true" outlineLevel="0" collapsed="false">
      <c r="A199" s="73" t="s">
        <v>333</v>
      </c>
      <c r="B199" s="238" t="s">
        <v>73</v>
      </c>
      <c r="C199" s="128" t="s">
        <v>272</v>
      </c>
      <c r="D199" s="128" t="s">
        <v>77</v>
      </c>
      <c r="E199" s="67" t="s">
        <v>298</v>
      </c>
      <c r="F199" s="68" t="s">
        <v>80</v>
      </c>
      <c r="G199" s="58"/>
      <c r="H199" s="69" t="n">
        <f aca="false">H205</f>
        <v>4108</v>
      </c>
      <c r="I199" s="69" t="n">
        <f aca="false">I205</f>
        <v>41163</v>
      </c>
      <c r="J199" s="69" t="n">
        <f aca="false">J205</f>
        <v>37050</v>
      </c>
    </row>
    <row r="200" s="95" customFormat="true" ht="55.5" hidden="true" customHeight="true" outlineLevel="0" collapsed="false">
      <c r="A200" s="80" t="s">
        <v>334</v>
      </c>
      <c r="B200" s="238" t="s">
        <v>73</v>
      </c>
      <c r="C200" s="214" t="s">
        <v>272</v>
      </c>
      <c r="D200" s="214" t="s">
        <v>77</v>
      </c>
      <c r="E200" s="239" t="s">
        <v>335</v>
      </c>
      <c r="F200" s="218"/>
      <c r="G200" s="160"/>
      <c r="H200" s="163" t="n">
        <f aca="false">H201+H202</f>
        <v>0</v>
      </c>
      <c r="I200" s="163" t="n">
        <f aca="false">I201+I202</f>
        <v>0</v>
      </c>
      <c r="J200" s="163" t="n">
        <f aca="false">J201+J202</f>
        <v>0</v>
      </c>
    </row>
    <row r="201" s="95" customFormat="true" ht="63" hidden="true" customHeight="true" outlineLevel="0" collapsed="false">
      <c r="A201" s="240" t="s">
        <v>336</v>
      </c>
      <c r="B201" s="238" t="s">
        <v>73</v>
      </c>
      <c r="C201" s="214" t="s">
        <v>272</v>
      </c>
      <c r="D201" s="214" t="s">
        <v>77</v>
      </c>
      <c r="E201" s="239" t="s">
        <v>335</v>
      </c>
      <c r="F201" s="218"/>
      <c r="G201" s="160" t="s">
        <v>94</v>
      </c>
      <c r="H201" s="163"/>
      <c r="I201" s="163"/>
      <c r="J201" s="163"/>
    </row>
    <row r="202" s="95" customFormat="true" ht="66" hidden="true" customHeight="true" outlineLevel="0" collapsed="false">
      <c r="A202" s="220" t="s">
        <v>255</v>
      </c>
      <c r="B202" s="238" t="s">
        <v>73</v>
      </c>
      <c r="C202" s="214" t="s">
        <v>272</v>
      </c>
      <c r="D202" s="214" t="s">
        <v>77</v>
      </c>
      <c r="E202" s="239" t="s">
        <v>335</v>
      </c>
      <c r="F202" s="218"/>
      <c r="G202" s="160" t="s">
        <v>96</v>
      </c>
      <c r="H202" s="163"/>
      <c r="I202" s="163"/>
      <c r="J202" s="163"/>
    </row>
    <row r="203" s="95" customFormat="true" ht="83.25" hidden="true" customHeight="true" outlineLevel="0" collapsed="false">
      <c r="A203" s="220" t="s">
        <v>95</v>
      </c>
      <c r="B203" s="81" t="s">
        <v>73</v>
      </c>
      <c r="C203" s="131" t="s">
        <v>272</v>
      </c>
      <c r="D203" s="131" t="s">
        <v>77</v>
      </c>
      <c r="E203" s="83" t="s">
        <v>337</v>
      </c>
      <c r="F203" s="84" t="s">
        <v>80</v>
      </c>
      <c r="G203" s="66"/>
      <c r="H203" s="98" t="n">
        <f aca="false">H205</f>
        <v>4108</v>
      </c>
      <c r="I203" s="98" t="n">
        <f aca="false">I205</f>
        <v>41163</v>
      </c>
      <c r="J203" s="98" t="n">
        <f aca="false">J205</f>
        <v>37050</v>
      </c>
    </row>
    <row r="204" s="95" customFormat="true" ht="83.25" hidden="false" customHeight="true" outlineLevel="0" collapsed="false">
      <c r="A204" s="241" t="s">
        <v>338</v>
      </c>
      <c r="B204" s="81"/>
      <c r="C204" s="128" t="s">
        <v>272</v>
      </c>
      <c r="D204" s="128" t="s">
        <v>77</v>
      </c>
      <c r="E204" s="67" t="s">
        <v>298</v>
      </c>
      <c r="F204" s="68" t="s">
        <v>80</v>
      </c>
      <c r="G204" s="58"/>
      <c r="H204" s="69" t="n">
        <f aca="false">H205</f>
        <v>4108</v>
      </c>
      <c r="I204" s="69" t="n">
        <f aca="false">I205</f>
        <v>41163</v>
      </c>
      <c r="J204" s="69" t="n">
        <f aca="false">J205</f>
        <v>37050</v>
      </c>
    </row>
    <row r="205" s="95" customFormat="true" ht="81.75" hidden="false" customHeight="true" outlineLevel="0" collapsed="false">
      <c r="A205" s="90" t="s">
        <v>339</v>
      </c>
      <c r="B205" s="81" t="s">
        <v>73</v>
      </c>
      <c r="C205" s="131" t="s">
        <v>272</v>
      </c>
      <c r="D205" s="131" t="s">
        <v>77</v>
      </c>
      <c r="E205" s="242" t="s">
        <v>340</v>
      </c>
      <c r="F205" s="84" t="s">
        <v>80</v>
      </c>
      <c r="G205" s="66"/>
      <c r="H205" s="98" t="n">
        <f aca="false">H206</f>
        <v>4108</v>
      </c>
      <c r="I205" s="98" t="n">
        <f aca="false">I206</f>
        <v>41163</v>
      </c>
      <c r="J205" s="98" t="n">
        <f aca="false">J206</f>
        <v>37050</v>
      </c>
    </row>
    <row r="206" s="95" customFormat="true" ht="40.5" hidden="false" customHeight="true" outlineLevel="0" collapsed="false">
      <c r="A206" s="170" t="s">
        <v>341</v>
      </c>
      <c r="B206" s="81" t="s">
        <v>73</v>
      </c>
      <c r="C206" s="131" t="s">
        <v>272</v>
      </c>
      <c r="D206" s="131" t="s">
        <v>77</v>
      </c>
      <c r="E206" s="242" t="s">
        <v>342</v>
      </c>
      <c r="F206" s="84" t="s">
        <v>80</v>
      </c>
      <c r="G206" s="66"/>
      <c r="H206" s="98" t="n">
        <f aca="false">H207+H210</f>
        <v>4108</v>
      </c>
      <c r="I206" s="98" t="n">
        <f aca="false">I207+I210</f>
        <v>41163</v>
      </c>
      <c r="J206" s="98" t="n">
        <f aca="false">J207+J210</f>
        <v>37050</v>
      </c>
    </row>
    <row r="207" s="95" customFormat="true" ht="55.5" hidden="true" customHeight="true" outlineLevel="0" collapsed="false">
      <c r="A207" s="104" t="s">
        <v>303</v>
      </c>
      <c r="B207" s="81" t="s">
        <v>73</v>
      </c>
      <c r="C207" s="131" t="s">
        <v>272</v>
      </c>
      <c r="D207" s="131" t="s">
        <v>77</v>
      </c>
      <c r="E207" s="242" t="s">
        <v>343</v>
      </c>
      <c r="F207" s="84" t="s">
        <v>304</v>
      </c>
      <c r="G207" s="66"/>
      <c r="H207" s="98" t="n">
        <f aca="false">H208+H209</f>
        <v>0</v>
      </c>
      <c r="I207" s="98" t="n">
        <f aca="false">I208+I209</f>
        <v>0</v>
      </c>
      <c r="J207" s="98" t="n">
        <f aca="false">J208+J209</f>
        <v>0</v>
      </c>
    </row>
    <row r="208" s="95" customFormat="true" ht="31.5" hidden="true" customHeight="true" outlineLevel="0" collapsed="false">
      <c r="A208" s="90" t="s">
        <v>93</v>
      </c>
      <c r="B208" s="81"/>
      <c r="C208" s="131" t="s">
        <v>272</v>
      </c>
      <c r="D208" s="131" t="s">
        <v>77</v>
      </c>
      <c r="E208" s="242" t="s">
        <v>344</v>
      </c>
      <c r="F208" s="84" t="s">
        <v>304</v>
      </c>
      <c r="G208" s="66" t="s">
        <v>94</v>
      </c>
      <c r="H208" s="98" t="n">
        <v>0</v>
      </c>
      <c r="I208" s="98" t="n">
        <v>0</v>
      </c>
      <c r="J208" s="98" t="n">
        <v>0</v>
      </c>
    </row>
    <row r="209" s="95" customFormat="true" ht="38.25" hidden="true" customHeight="true" outlineLevel="0" collapsed="false">
      <c r="A209" s="90" t="s">
        <v>95</v>
      </c>
      <c r="B209" s="81" t="s">
        <v>73</v>
      </c>
      <c r="C209" s="131" t="s">
        <v>272</v>
      </c>
      <c r="D209" s="131" t="s">
        <v>77</v>
      </c>
      <c r="E209" s="83" t="s">
        <v>345</v>
      </c>
      <c r="F209" s="84" t="s">
        <v>346</v>
      </c>
      <c r="G209" s="66" t="s">
        <v>96</v>
      </c>
      <c r="H209" s="98" t="n">
        <v>0</v>
      </c>
      <c r="I209" s="98" t="n">
        <v>0</v>
      </c>
      <c r="J209" s="98" t="n">
        <v>0</v>
      </c>
    </row>
    <row r="210" s="95" customFormat="true" ht="32.25" hidden="false" customHeight="true" outlineLevel="0" collapsed="false">
      <c r="A210" s="243" t="s">
        <v>347</v>
      </c>
      <c r="B210" s="81"/>
      <c r="C210" s="131" t="s">
        <v>272</v>
      </c>
      <c r="D210" s="131" t="s">
        <v>77</v>
      </c>
      <c r="E210" s="83" t="s">
        <v>345</v>
      </c>
      <c r="F210" s="99" t="s">
        <v>348</v>
      </c>
      <c r="G210" s="66"/>
      <c r="H210" s="98" t="n">
        <f aca="false">H212+H211</f>
        <v>4108</v>
      </c>
      <c r="I210" s="98" t="n">
        <f aca="false">I212+I211</f>
        <v>41163</v>
      </c>
      <c r="J210" s="98" t="n">
        <f aca="false">J212+J211</f>
        <v>37050</v>
      </c>
    </row>
    <row r="211" s="95" customFormat="true" ht="30.75" hidden="true" customHeight="true" outlineLevel="0" collapsed="false">
      <c r="A211" s="243" t="s">
        <v>93</v>
      </c>
      <c r="B211" s="81"/>
      <c r="C211" s="131" t="s">
        <v>272</v>
      </c>
      <c r="D211" s="131" t="s">
        <v>77</v>
      </c>
      <c r="E211" s="83" t="s">
        <v>349</v>
      </c>
      <c r="F211" s="99" t="s">
        <v>348</v>
      </c>
      <c r="G211" s="66" t="s">
        <v>94</v>
      </c>
      <c r="H211" s="98" t="n">
        <v>0</v>
      </c>
      <c r="I211" s="98" t="n">
        <v>10000</v>
      </c>
      <c r="J211" s="98" t="n">
        <v>10000</v>
      </c>
    </row>
    <row r="212" s="95" customFormat="true" ht="42" hidden="false" customHeight="true" outlineLevel="0" collapsed="false">
      <c r="A212" s="90" t="s">
        <v>95</v>
      </c>
      <c r="B212" s="58" t="s">
        <v>73</v>
      </c>
      <c r="C212" s="131" t="s">
        <v>272</v>
      </c>
      <c r="D212" s="131" t="s">
        <v>77</v>
      </c>
      <c r="E212" s="97" t="s">
        <v>349</v>
      </c>
      <c r="F212" s="99" t="s">
        <v>348</v>
      </c>
      <c r="G212" s="131" t="s">
        <v>96</v>
      </c>
      <c r="H212" s="212" t="n">
        <v>4108</v>
      </c>
      <c r="I212" s="212" t="n">
        <v>31163</v>
      </c>
      <c r="J212" s="212" t="n">
        <v>27050</v>
      </c>
    </row>
    <row r="213" s="245" customFormat="true" ht="39.75" hidden="false" customHeight="true" outlineLevel="0" collapsed="false">
      <c r="A213" s="93" t="s">
        <v>350</v>
      </c>
      <c r="B213" s="75" t="s">
        <v>73</v>
      </c>
      <c r="C213" s="128" t="s">
        <v>272</v>
      </c>
      <c r="D213" s="128" t="s">
        <v>154</v>
      </c>
      <c r="E213" s="67"/>
      <c r="F213" s="68"/>
      <c r="G213" s="128"/>
      <c r="H213" s="222" t="n">
        <f aca="false">H214+H219</f>
        <v>154001</v>
      </c>
      <c r="I213" s="222" t="e">
        <f aca="false">+I219</f>
        <v>#REF!</v>
      </c>
      <c r="J213" s="222" t="e">
        <f aca="false">+J219</f>
        <v>#REF!</v>
      </c>
      <c r="K213" s="244"/>
      <c r="L213" s="244"/>
      <c r="M213" s="244"/>
      <c r="N213" s="244"/>
      <c r="O213" s="244"/>
      <c r="P213" s="244"/>
      <c r="Q213" s="244"/>
      <c r="R213" s="244"/>
      <c r="S213" s="244"/>
      <c r="T213" s="244"/>
      <c r="U213" s="244"/>
      <c r="V213" s="244"/>
      <c r="W213" s="244"/>
      <c r="X213" s="244"/>
      <c r="Y213" s="244"/>
      <c r="Z213" s="244"/>
      <c r="AA213" s="244"/>
      <c r="AB213" s="244"/>
      <c r="AC213" s="244"/>
      <c r="AD213" s="244"/>
      <c r="AE213" s="244"/>
      <c r="AF213" s="244"/>
      <c r="AG213" s="244"/>
      <c r="AH213" s="244"/>
      <c r="AI213" s="244"/>
      <c r="AJ213" s="244"/>
      <c r="AK213" s="244"/>
      <c r="AL213" s="244"/>
      <c r="AM213" s="244"/>
    </row>
    <row r="214" s="245" customFormat="true" ht="39.75" hidden="false" customHeight="true" outlineLevel="0" collapsed="false">
      <c r="A214" s="241" t="s">
        <v>351</v>
      </c>
      <c r="B214" s="81"/>
      <c r="C214" s="206" t="s">
        <v>272</v>
      </c>
      <c r="D214" s="246" t="s">
        <v>154</v>
      </c>
      <c r="E214" s="247" t="s">
        <v>352</v>
      </c>
      <c r="F214" s="248" t="s">
        <v>80</v>
      </c>
      <c r="G214" s="82"/>
      <c r="H214" s="85" t="n">
        <f aca="false">H215</f>
        <v>54001</v>
      </c>
      <c r="I214" s="222"/>
      <c r="J214" s="222"/>
      <c r="K214" s="244"/>
      <c r="L214" s="244"/>
      <c r="M214" s="244"/>
      <c r="N214" s="244"/>
      <c r="O214" s="244"/>
      <c r="P214" s="244"/>
      <c r="Q214" s="244"/>
      <c r="R214" s="244"/>
      <c r="S214" s="244"/>
      <c r="T214" s="244"/>
      <c r="U214" s="244"/>
      <c r="V214" s="244"/>
      <c r="W214" s="244"/>
      <c r="X214" s="244"/>
      <c r="Y214" s="244"/>
      <c r="Z214" s="244"/>
      <c r="AA214" s="244"/>
      <c r="AB214" s="244"/>
      <c r="AC214" s="244"/>
      <c r="AD214" s="244"/>
      <c r="AE214" s="244"/>
      <c r="AF214" s="244"/>
      <c r="AG214" s="244"/>
      <c r="AH214" s="244"/>
      <c r="AI214" s="244"/>
      <c r="AJ214" s="244"/>
      <c r="AK214" s="244"/>
      <c r="AL214" s="244"/>
      <c r="AM214" s="244"/>
    </row>
    <row r="215" s="245" customFormat="true" ht="39.75" hidden="false" customHeight="true" outlineLevel="0" collapsed="false">
      <c r="A215" s="210" t="s">
        <v>353</v>
      </c>
      <c r="B215" s="58" t="s">
        <v>73</v>
      </c>
      <c r="C215" s="206" t="s">
        <v>272</v>
      </c>
      <c r="D215" s="246" t="s">
        <v>154</v>
      </c>
      <c r="E215" s="247" t="s">
        <v>354</v>
      </c>
      <c r="F215" s="248" t="s">
        <v>80</v>
      </c>
      <c r="G215" s="66"/>
      <c r="H215" s="98" t="n">
        <f aca="false">H216</f>
        <v>54001</v>
      </c>
      <c r="I215" s="222"/>
      <c r="J215" s="222"/>
      <c r="K215" s="244"/>
      <c r="L215" s="244"/>
      <c r="M215" s="244"/>
      <c r="N215" s="244"/>
      <c r="O215" s="244"/>
      <c r="P215" s="244"/>
      <c r="Q215" s="244"/>
      <c r="R215" s="244"/>
      <c r="S215" s="244"/>
      <c r="T215" s="244"/>
      <c r="U215" s="244"/>
      <c r="V215" s="244"/>
      <c r="W215" s="244"/>
      <c r="X215" s="244"/>
      <c r="Y215" s="244"/>
      <c r="Z215" s="244"/>
      <c r="AA215" s="244"/>
      <c r="AB215" s="244"/>
      <c r="AC215" s="244"/>
      <c r="AD215" s="244"/>
      <c r="AE215" s="244"/>
      <c r="AF215" s="244"/>
      <c r="AG215" s="244"/>
      <c r="AH215" s="244"/>
      <c r="AI215" s="244"/>
      <c r="AJ215" s="244"/>
      <c r="AK215" s="244"/>
      <c r="AL215" s="244"/>
      <c r="AM215" s="244"/>
    </row>
    <row r="216" s="245" customFormat="true" ht="39.75" hidden="false" customHeight="true" outlineLevel="0" collapsed="false">
      <c r="A216" s="172" t="s">
        <v>355</v>
      </c>
      <c r="B216" s="58" t="s">
        <v>73</v>
      </c>
      <c r="C216" s="190" t="s">
        <v>272</v>
      </c>
      <c r="D216" s="249" t="s">
        <v>154</v>
      </c>
      <c r="E216" s="250" t="s">
        <v>356</v>
      </c>
      <c r="F216" s="251" t="s">
        <v>80</v>
      </c>
      <c r="G216" s="66"/>
      <c r="H216" s="69" t="n">
        <f aca="false">H217</f>
        <v>54001</v>
      </c>
      <c r="I216" s="222"/>
      <c r="J216" s="222"/>
      <c r="K216" s="244"/>
      <c r="L216" s="244"/>
      <c r="M216" s="244"/>
      <c r="N216" s="244"/>
      <c r="O216" s="244"/>
      <c r="P216" s="244"/>
      <c r="Q216" s="244"/>
      <c r="R216" s="244"/>
      <c r="S216" s="244"/>
      <c r="T216" s="244"/>
      <c r="U216" s="244"/>
      <c r="V216" s="244"/>
      <c r="W216" s="244"/>
      <c r="X216" s="244"/>
      <c r="Y216" s="244"/>
      <c r="Z216" s="244"/>
      <c r="AA216" s="244"/>
      <c r="AB216" s="244"/>
      <c r="AC216" s="244"/>
      <c r="AD216" s="244"/>
      <c r="AE216" s="244"/>
      <c r="AF216" s="244"/>
      <c r="AG216" s="244"/>
      <c r="AH216" s="244"/>
      <c r="AI216" s="244"/>
      <c r="AJ216" s="244"/>
      <c r="AK216" s="244"/>
      <c r="AL216" s="244"/>
      <c r="AM216" s="244"/>
    </row>
    <row r="217" s="245" customFormat="true" ht="39.75" hidden="false" customHeight="true" outlineLevel="0" collapsed="false">
      <c r="A217" s="210" t="s">
        <v>357</v>
      </c>
      <c r="B217" s="58" t="s">
        <v>73</v>
      </c>
      <c r="C217" s="206" t="s">
        <v>272</v>
      </c>
      <c r="D217" s="246" t="s">
        <v>154</v>
      </c>
      <c r="E217" s="247" t="s">
        <v>356</v>
      </c>
      <c r="F217" s="248" t="s">
        <v>358</v>
      </c>
      <c r="G217" s="58"/>
      <c r="H217" s="69" t="n">
        <f aca="false">H218</f>
        <v>54001</v>
      </c>
      <c r="I217" s="222"/>
      <c r="J217" s="222"/>
      <c r="K217" s="244"/>
      <c r="L217" s="244"/>
      <c r="M217" s="244"/>
      <c r="N217" s="244"/>
      <c r="O217" s="244"/>
      <c r="P217" s="244"/>
      <c r="Q217" s="244"/>
      <c r="R217" s="244"/>
      <c r="S217" s="244"/>
      <c r="T217" s="244"/>
      <c r="U217" s="244"/>
      <c r="V217" s="244"/>
      <c r="W217" s="244"/>
      <c r="X217" s="244"/>
      <c r="Y217" s="244"/>
      <c r="Z217" s="244"/>
      <c r="AA217" s="244"/>
      <c r="AB217" s="244"/>
      <c r="AC217" s="244"/>
      <c r="AD217" s="244"/>
      <c r="AE217" s="244"/>
      <c r="AF217" s="244"/>
      <c r="AG217" s="244"/>
      <c r="AH217" s="244"/>
      <c r="AI217" s="244"/>
      <c r="AJ217" s="244"/>
      <c r="AK217" s="244"/>
      <c r="AL217" s="244"/>
      <c r="AM217" s="244"/>
    </row>
    <row r="218" s="245" customFormat="true" ht="39.75" hidden="false" customHeight="true" outlineLevel="0" collapsed="false">
      <c r="A218" s="252" t="s">
        <v>93</v>
      </c>
      <c r="B218" s="66" t="s">
        <v>73</v>
      </c>
      <c r="C218" s="206" t="s">
        <v>272</v>
      </c>
      <c r="D218" s="246" t="s">
        <v>154</v>
      </c>
      <c r="E218" s="253" t="s">
        <v>356</v>
      </c>
      <c r="F218" s="254" t="s">
        <v>358</v>
      </c>
      <c r="G218" s="66" t="s">
        <v>94</v>
      </c>
      <c r="H218" s="98" t="n">
        <v>54001</v>
      </c>
      <c r="I218" s="222"/>
      <c r="J218" s="222"/>
      <c r="K218" s="244"/>
      <c r="L218" s="244"/>
      <c r="M218" s="244"/>
      <c r="N218" s="244"/>
      <c r="O218" s="244"/>
      <c r="P218" s="244"/>
      <c r="Q218" s="244"/>
      <c r="R218" s="244"/>
      <c r="S218" s="244"/>
      <c r="T218" s="244"/>
      <c r="U218" s="244"/>
      <c r="V218" s="244"/>
      <c r="W218" s="244"/>
      <c r="X218" s="244"/>
      <c r="Y218" s="244"/>
      <c r="Z218" s="244"/>
      <c r="AA218" s="244"/>
      <c r="AB218" s="244"/>
      <c r="AC218" s="244"/>
      <c r="AD218" s="244"/>
      <c r="AE218" s="244"/>
      <c r="AF218" s="244"/>
      <c r="AG218" s="244"/>
      <c r="AH218" s="244"/>
      <c r="AI218" s="244"/>
      <c r="AJ218" s="244"/>
      <c r="AK218" s="244"/>
      <c r="AL218" s="244"/>
      <c r="AM218" s="244"/>
    </row>
    <row r="219" s="87" customFormat="true" ht="66.75" hidden="false" customHeight="true" outlineLevel="0" collapsed="false">
      <c r="A219" s="73" t="s">
        <v>338</v>
      </c>
      <c r="B219" s="81" t="s">
        <v>73</v>
      </c>
      <c r="C219" s="76" t="s">
        <v>272</v>
      </c>
      <c r="D219" s="76" t="s">
        <v>154</v>
      </c>
      <c r="E219" s="67" t="s">
        <v>298</v>
      </c>
      <c r="F219" s="68" t="s">
        <v>80</v>
      </c>
      <c r="G219" s="76"/>
      <c r="H219" s="77" t="n">
        <f aca="false">H220</f>
        <v>100000</v>
      </c>
      <c r="I219" s="77" t="e">
        <f aca="false">I220</f>
        <v>#REF!</v>
      </c>
      <c r="J219" s="77" t="e">
        <f aca="false">J220</f>
        <v>#REF!</v>
      </c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</row>
    <row r="220" s="87" customFormat="true" ht="75" hidden="false" customHeight="true" outlineLevel="0" collapsed="false">
      <c r="A220" s="80" t="s">
        <v>359</v>
      </c>
      <c r="B220" s="81" t="s">
        <v>73</v>
      </c>
      <c r="C220" s="82" t="s">
        <v>272</v>
      </c>
      <c r="D220" s="82" t="s">
        <v>154</v>
      </c>
      <c r="E220" s="83" t="s">
        <v>360</v>
      </c>
      <c r="F220" s="84" t="s">
        <v>80</v>
      </c>
      <c r="G220" s="82"/>
      <c r="H220" s="85" t="n">
        <f aca="false">H224</f>
        <v>100000</v>
      </c>
      <c r="I220" s="85" t="e">
        <f aca="false">I224+#REF!</f>
        <v>#REF!</v>
      </c>
      <c r="J220" s="85" t="e">
        <f aca="false">J224+#REF!</f>
        <v>#REF!</v>
      </c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</row>
    <row r="221" s="87" customFormat="true" ht="59.25" hidden="true" customHeight="true" outlineLevel="0" collapsed="false">
      <c r="A221" s="80" t="s">
        <v>336</v>
      </c>
      <c r="B221" s="81" t="s">
        <v>73</v>
      </c>
      <c r="C221" s="82" t="s">
        <v>272</v>
      </c>
      <c r="D221" s="82" t="s">
        <v>154</v>
      </c>
      <c r="E221" s="83" t="s">
        <v>335</v>
      </c>
      <c r="F221" s="84"/>
      <c r="G221" s="82" t="s">
        <v>96</v>
      </c>
      <c r="H221" s="85"/>
      <c r="I221" s="85"/>
      <c r="J221" s="85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</row>
    <row r="222" s="87" customFormat="true" ht="59.25" hidden="true" customHeight="true" outlineLevel="0" collapsed="false">
      <c r="A222" s="90" t="s">
        <v>95</v>
      </c>
      <c r="B222" s="81" t="s">
        <v>73</v>
      </c>
      <c r="C222" s="82" t="s">
        <v>272</v>
      </c>
      <c r="D222" s="82" t="s">
        <v>154</v>
      </c>
      <c r="E222" s="83" t="s">
        <v>335</v>
      </c>
      <c r="F222" s="84"/>
      <c r="G222" s="82" t="s">
        <v>94</v>
      </c>
      <c r="H222" s="85"/>
      <c r="I222" s="85"/>
      <c r="J222" s="85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</row>
    <row r="223" s="87" customFormat="true" ht="33.75" hidden="true" customHeight="true" outlineLevel="0" collapsed="false">
      <c r="A223" s="90" t="s">
        <v>255</v>
      </c>
      <c r="B223" s="81" t="s">
        <v>73</v>
      </c>
      <c r="C223" s="82" t="s">
        <v>272</v>
      </c>
      <c r="D223" s="82" t="s">
        <v>154</v>
      </c>
      <c r="E223" s="83" t="s">
        <v>361</v>
      </c>
      <c r="F223" s="84" t="s">
        <v>80</v>
      </c>
      <c r="G223" s="82"/>
      <c r="H223" s="85" t="n">
        <f aca="false">H224</f>
        <v>100000</v>
      </c>
      <c r="I223" s="85" t="n">
        <f aca="false">I224</f>
        <v>15000</v>
      </c>
      <c r="J223" s="85" t="n">
        <f aca="false">J224</f>
        <v>15000</v>
      </c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</row>
    <row r="224" s="86" customFormat="true" ht="26.25" hidden="false" customHeight="true" outlineLevel="0" collapsed="false">
      <c r="A224" s="199" t="s">
        <v>362</v>
      </c>
      <c r="B224" s="81" t="s">
        <v>73</v>
      </c>
      <c r="C224" s="82" t="s">
        <v>272</v>
      </c>
      <c r="D224" s="82" t="s">
        <v>154</v>
      </c>
      <c r="E224" s="83" t="s">
        <v>363</v>
      </c>
      <c r="F224" s="84" t="s">
        <v>80</v>
      </c>
      <c r="G224" s="82"/>
      <c r="H224" s="85" t="n">
        <f aca="false">SUM(H225:H226)</f>
        <v>100000</v>
      </c>
      <c r="I224" s="85" t="n">
        <f aca="false">SUM(I225:I226)</f>
        <v>15000</v>
      </c>
      <c r="J224" s="85" t="n">
        <f aca="false">SUM(J225:J226)</f>
        <v>15000</v>
      </c>
    </row>
    <row r="225" s="86" customFormat="true" ht="27" hidden="false" customHeight="true" outlineLevel="0" collapsed="false">
      <c r="A225" s="80" t="s">
        <v>364</v>
      </c>
      <c r="B225" s="81" t="s">
        <v>73</v>
      </c>
      <c r="C225" s="82" t="s">
        <v>272</v>
      </c>
      <c r="D225" s="82" t="s">
        <v>154</v>
      </c>
      <c r="E225" s="83" t="s">
        <v>363</v>
      </c>
      <c r="F225" s="84" t="s">
        <v>365</v>
      </c>
      <c r="G225" s="82"/>
      <c r="H225" s="85" t="n">
        <f aca="false">H250</f>
        <v>100000</v>
      </c>
      <c r="I225" s="85" t="n">
        <f aca="false">I250</f>
        <v>15000</v>
      </c>
      <c r="J225" s="85" t="n">
        <f aca="false">J250</f>
        <v>15000</v>
      </c>
    </row>
    <row r="226" s="86" customFormat="true" ht="19.5" hidden="true" customHeight="true" outlineLevel="0" collapsed="false">
      <c r="A226" s="89" t="s">
        <v>93</v>
      </c>
      <c r="B226" s="81" t="s">
        <v>73</v>
      </c>
      <c r="C226" s="82" t="s">
        <v>272</v>
      </c>
      <c r="D226" s="82" t="s">
        <v>154</v>
      </c>
      <c r="E226" s="83" t="s">
        <v>363</v>
      </c>
      <c r="F226" s="84" t="s">
        <v>365</v>
      </c>
      <c r="G226" s="82" t="s">
        <v>96</v>
      </c>
      <c r="H226" s="85"/>
      <c r="I226" s="85"/>
      <c r="J226" s="85"/>
    </row>
    <row r="227" s="87" customFormat="true" ht="0.75" hidden="true" customHeight="true" outlineLevel="0" collapsed="false">
      <c r="A227" s="90" t="s">
        <v>95</v>
      </c>
      <c r="B227" s="81"/>
      <c r="C227" s="82"/>
      <c r="D227" s="82"/>
      <c r="E227" s="83" t="s">
        <v>366</v>
      </c>
      <c r="F227" s="84" t="s">
        <v>367</v>
      </c>
      <c r="G227" s="82"/>
      <c r="H227" s="85" t="n">
        <f aca="false">SUM(H228:H229)</f>
        <v>0</v>
      </c>
      <c r="I227" s="85" t="n">
        <f aca="false">SUM(I228:I229)</f>
        <v>0</v>
      </c>
      <c r="J227" s="85" t="n">
        <f aca="false">SUM(J228:J229)</f>
        <v>0</v>
      </c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</row>
    <row r="228" s="86" customFormat="true" ht="19.5" hidden="true" customHeight="true" outlineLevel="0" collapsed="false">
      <c r="A228" s="80" t="s">
        <v>368</v>
      </c>
      <c r="B228" s="81" t="s">
        <v>73</v>
      </c>
      <c r="C228" s="82" t="s">
        <v>272</v>
      </c>
      <c r="D228" s="82" t="s">
        <v>154</v>
      </c>
      <c r="E228" s="83" t="s">
        <v>366</v>
      </c>
      <c r="F228" s="84" t="s">
        <v>367</v>
      </c>
      <c r="G228" s="82" t="s">
        <v>94</v>
      </c>
      <c r="H228" s="85"/>
      <c r="I228" s="85"/>
      <c r="J228" s="85"/>
    </row>
    <row r="229" s="86" customFormat="true" ht="19.5" hidden="true" customHeight="true" outlineLevel="0" collapsed="false">
      <c r="A229" s="90" t="s">
        <v>255</v>
      </c>
      <c r="B229" s="81" t="s">
        <v>73</v>
      </c>
      <c r="C229" s="82" t="s">
        <v>272</v>
      </c>
      <c r="D229" s="82" t="s">
        <v>154</v>
      </c>
      <c r="E229" s="83" t="s">
        <v>366</v>
      </c>
      <c r="F229" s="84" t="s">
        <v>367</v>
      </c>
      <c r="G229" s="82" t="s">
        <v>96</v>
      </c>
      <c r="H229" s="85"/>
      <c r="I229" s="85"/>
      <c r="J229" s="85"/>
    </row>
    <row r="230" s="86" customFormat="true" ht="0.75" hidden="true" customHeight="true" outlineLevel="0" collapsed="false">
      <c r="A230" s="90" t="s">
        <v>95</v>
      </c>
      <c r="B230" s="81" t="s">
        <v>73</v>
      </c>
      <c r="C230" s="82" t="s">
        <v>272</v>
      </c>
      <c r="D230" s="82" t="s">
        <v>154</v>
      </c>
      <c r="E230" s="83" t="s">
        <v>369</v>
      </c>
      <c r="F230" s="84" t="s">
        <v>80</v>
      </c>
      <c r="G230" s="82"/>
      <c r="H230" s="85" t="n">
        <f aca="false">H231</f>
        <v>0</v>
      </c>
      <c r="I230" s="85" t="n">
        <f aca="false">I231</f>
        <v>0</v>
      </c>
      <c r="J230" s="85" t="n">
        <f aca="false">J231</f>
        <v>0</v>
      </c>
    </row>
    <row r="231" s="86" customFormat="true" ht="19.5" hidden="true" customHeight="true" outlineLevel="0" collapsed="false">
      <c r="A231" s="199" t="s">
        <v>370</v>
      </c>
      <c r="B231" s="81" t="s">
        <v>73</v>
      </c>
      <c r="C231" s="82" t="s">
        <v>272</v>
      </c>
      <c r="D231" s="82" t="s">
        <v>154</v>
      </c>
      <c r="E231" s="83" t="s">
        <v>369</v>
      </c>
      <c r="F231" s="84" t="s">
        <v>365</v>
      </c>
      <c r="G231" s="82"/>
      <c r="H231" s="85" t="n">
        <f aca="false">H232</f>
        <v>0</v>
      </c>
      <c r="I231" s="85" t="n">
        <f aca="false">I232</f>
        <v>0</v>
      </c>
      <c r="J231" s="85" t="n">
        <f aca="false">J232</f>
        <v>0</v>
      </c>
    </row>
    <row r="232" s="86" customFormat="true" ht="19.5" hidden="true" customHeight="true" outlineLevel="0" collapsed="false">
      <c r="A232" s="80" t="s">
        <v>364</v>
      </c>
      <c r="B232" s="81" t="s">
        <v>73</v>
      </c>
      <c r="C232" s="82" t="s">
        <v>272</v>
      </c>
      <c r="D232" s="82" t="s">
        <v>154</v>
      </c>
      <c r="E232" s="83" t="s">
        <v>369</v>
      </c>
      <c r="F232" s="84" t="s">
        <v>365</v>
      </c>
      <c r="G232" s="82" t="s">
        <v>94</v>
      </c>
      <c r="H232" s="85"/>
      <c r="I232" s="85"/>
      <c r="J232" s="85"/>
    </row>
    <row r="233" s="86" customFormat="true" ht="21.75" hidden="true" customHeight="true" outlineLevel="0" collapsed="false">
      <c r="A233" s="89" t="s">
        <v>93</v>
      </c>
      <c r="B233" s="81" t="s">
        <v>73</v>
      </c>
      <c r="C233" s="82" t="s">
        <v>272</v>
      </c>
      <c r="D233" s="82" t="s">
        <v>154</v>
      </c>
      <c r="E233" s="83" t="s">
        <v>371</v>
      </c>
      <c r="F233" s="84" t="s">
        <v>80</v>
      </c>
      <c r="G233" s="82"/>
      <c r="H233" s="85" t="n">
        <f aca="false">H234+H236</f>
        <v>0</v>
      </c>
      <c r="I233" s="85" t="n">
        <f aca="false">I234+I236</f>
        <v>0</v>
      </c>
      <c r="J233" s="85" t="n">
        <f aca="false">J234+J236</f>
        <v>0</v>
      </c>
    </row>
    <row r="234" s="86" customFormat="true" ht="18" hidden="true" customHeight="true" outlineLevel="0" collapsed="false">
      <c r="A234" s="140" t="s">
        <v>372</v>
      </c>
      <c r="B234" s="81" t="s">
        <v>73</v>
      </c>
      <c r="C234" s="82" t="s">
        <v>272</v>
      </c>
      <c r="D234" s="82" t="s">
        <v>154</v>
      </c>
      <c r="E234" s="83" t="s">
        <v>371</v>
      </c>
      <c r="F234" s="84" t="s">
        <v>373</v>
      </c>
      <c r="G234" s="82"/>
      <c r="H234" s="85" t="n">
        <f aca="false">H235</f>
        <v>0</v>
      </c>
      <c r="I234" s="85" t="n">
        <f aca="false">I235</f>
        <v>0</v>
      </c>
      <c r="J234" s="85" t="n">
        <f aca="false">J235</f>
        <v>0</v>
      </c>
    </row>
    <row r="235" s="86" customFormat="true" ht="18" hidden="true" customHeight="true" outlineLevel="0" collapsed="false">
      <c r="A235" s="154" t="s">
        <v>374</v>
      </c>
      <c r="B235" s="81" t="s">
        <v>73</v>
      </c>
      <c r="C235" s="82" t="s">
        <v>272</v>
      </c>
      <c r="D235" s="82" t="s">
        <v>154</v>
      </c>
      <c r="E235" s="83" t="s">
        <v>371</v>
      </c>
      <c r="F235" s="84" t="s">
        <v>373</v>
      </c>
      <c r="G235" s="82" t="s">
        <v>94</v>
      </c>
      <c r="H235" s="85" t="n">
        <v>0</v>
      </c>
      <c r="I235" s="85" t="n">
        <v>0</v>
      </c>
      <c r="J235" s="85" t="n">
        <v>0</v>
      </c>
    </row>
    <row r="236" s="86" customFormat="true" ht="0.75" hidden="true" customHeight="true" outlineLevel="0" collapsed="false">
      <c r="A236" s="89" t="s">
        <v>93</v>
      </c>
      <c r="B236" s="81" t="s">
        <v>73</v>
      </c>
      <c r="C236" s="82" t="s">
        <v>272</v>
      </c>
      <c r="D236" s="82" t="s">
        <v>154</v>
      </c>
      <c r="E236" s="83" t="s">
        <v>371</v>
      </c>
      <c r="F236" s="84" t="s">
        <v>365</v>
      </c>
      <c r="G236" s="82"/>
      <c r="H236" s="85" t="n">
        <f aca="false">H237</f>
        <v>0</v>
      </c>
      <c r="I236" s="85" t="n">
        <f aca="false">I237</f>
        <v>0</v>
      </c>
      <c r="J236" s="85" t="n">
        <f aca="false">J237</f>
        <v>0</v>
      </c>
    </row>
    <row r="237" s="86" customFormat="true" ht="18.75" hidden="true" customHeight="true" outlineLevel="0" collapsed="false">
      <c r="A237" s="141" t="s">
        <v>364</v>
      </c>
      <c r="B237" s="81" t="s">
        <v>73</v>
      </c>
      <c r="C237" s="82" t="s">
        <v>272</v>
      </c>
      <c r="D237" s="82" t="s">
        <v>154</v>
      </c>
      <c r="E237" s="83" t="s">
        <v>371</v>
      </c>
      <c r="F237" s="84" t="s">
        <v>365</v>
      </c>
      <c r="G237" s="82" t="s">
        <v>94</v>
      </c>
      <c r="H237" s="85"/>
      <c r="I237" s="85"/>
      <c r="J237" s="85"/>
    </row>
    <row r="238" s="86" customFormat="true" ht="19.5" hidden="true" customHeight="true" outlineLevel="0" collapsed="false">
      <c r="A238" s="89" t="s">
        <v>93</v>
      </c>
      <c r="B238" s="81" t="s">
        <v>73</v>
      </c>
      <c r="C238" s="82" t="s">
        <v>272</v>
      </c>
      <c r="D238" s="82" t="s">
        <v>154</v>
      </c>
      <c r="E238" s="83" t="s">
        <v>375</v>
      </c>
      <c r="F238" s="84" t="s">
        <v>80</v>
      </c>
      <c r="G238" s="82"/>
      <c r="H238" s="85" t="n">
        <f aca="false">H239</f>
        <v>0</v>
      </c>
      <c r="I238" s="85" t="n">
        <f aca="false">I239</f>
        <v>0</v>
      </c>
      <c r="J238" s="85" t="n">
        <f aca="false">J239</f>
        <v>0</v>
      </c>
    </row>
    <row r="239" s="86" customFormat="true" ht="19.5" hidden="true" customHeight="true" outlineLevel="0" collapsed="false">
      <c r="A239" s="199" t="s">
        <v>376</v>
      </c>
      <c r="B239" s="81" t="s">
        <v>73</v>
      </c>
      <c r="C239" s="82" t="s">
        <v>272</v>
      </c>
      <c r="D239" s="82" t="s">
        <v>154</v>
      </c>
      <c r="E239" s="83" t="s">
        <v>375</v>
      </c>
      <c r="F239" s="84" t="s">
        <v>365</v>
      </c>
      <c r="G239" s="82"/>
      <c r="H239" s="85" t="n">
        <f aca="false">H240</f>
        <v>0</v>
      </c>
      <c r="I239" s="85" t="n">
        <f aca="false">I240</f>
        <v>0</v>
      </c>
      <c r="J239" s="85" t="n">
        <f aca="false">J240</f>
        <v>0</v>
      </c>
    </row>
    <row r="240" s="86" customFormat="true" ht="19.5" hidden="true" customHeight="true" outlineLevel="0" collapsed="false">
      <c r="A240" s="80" t="s">
        <v>364</v>
      </c>
      <c r="B240" s="81" t="s">
        <v>73</v>
      </c>
      <c r="C240" s="82" t="s">
        <v>272</v>
      </c>
      <c r="D240" s="82" t="s">
        <v>154</v>
      </c>
      <c r="E240" s="83" t="s">
        <v>375</v>
      </c>
      <c r="F240" s="84" t="s">
        <v>365</v>
      </c>
      <c r="G240" s="82" t="s">
        <v>94</v>
      </c>
      <c r="H240" s="85"/>
      <c r="I240" s="85"/>
      <c r="J240" s="85"/>
    </row>
    <row r="241" s="86" customFormat="true" ht="19.5" hidden="true" customHeight="true" outlineLevel="0" collapsed="false">
      <c r="A241" s="90" t="s">
        <v>255</v>
      </c>
      <c r="B241" s="81"/>
      <c r="C241" s="82"/>
      <c r="D241" s="82"/>
      <c r="E241" s="83"/>
      <c r="F241" s="84"/>
      <c r="G241" s="82"/>
      <c r="H241" s="85"/>
      <c r="I241" s="85"/>
      <c r="J241" s="85"/>
    </row>
    <row r="242" s="86" customFormat="true" ht="19.5" hidden="true" customHeight="true" outlineLevel="0" collapsed="false">
      <c r="A242" s="90"/>
      <c r="B242" s="108" t="s">
        <v>73</v>
      </c>
      <c r="C242" s="109" t="s">
        <v>272</v>
      </c>
      <c r="D242" s="109" t="s">
        <v>154</v>
      </c>
      <c r="E242" s="110" t="s">
        <v>377</v>
      </c>
      <c r="F242" s="111"/>
      <c r="G242" s="109"/>
      <c r="H242" s="255"/>
      <c r="I242" s="255"/>
      <c r="J242" s="255"/>
    </row>
    <row r="243" s="86" customFormat="true" ht="18" hidden="true" customHeight="true" outlineLevel="0" collapsed="false">
      <c r="A243" s="240" t="s">
        <v>378</v>
      </c>
      <c r="B243" s="108" t="s">
        <v>73</v>
      </c>
      <c r="C243" s="109" t="s">
        <v>272</v>
      </c>
      <c r="D243" s="109" t="s">
        <v>154</v>
      </c>
      <c r="E243" s="110" t="s">
        <v>377</v>
      </c>
      <c r="F243" s="111"/>
      <c r="G243" s="109" t="s">
        <v>94</v>
      </c>
      <c r="H243" s="255"/>
      <c r="I243" s="255"/>
      <c r="J243" s="255"/>
    </row>
    <row r="244" s="86" customFormat="true" ht="2.25" hidden="true" customHeight="true" outlineLevel="0" collapsed="false">
      <c r="A244" s="220" t="s">
        <v>255</v>
      </c>
      <c r="B244" s="108" t="s">
        <v>73</v>
      </c>
      <c r="C244" s="109" t="s">
        <v>272</v>
      </c>
      <c r="D244" s="109" t="s">
        <v>154</v>
      </c>
      <c r="E244" s="110" t="s">
        <v>379</v>
      </c>
      <c r="F244" s="111" t="s">
        <v>80</v>
      </c>
      <c r="G244" s="109"/>
      <c r="H244" s="255" t="n">
        <f aca="false">H245+H248</f>
        <v>0</v>
      </c>
      <c r="I244" s="255" t="n">
        <f aca="false">I245+I248</f>
        <v>0</v>
      </c>
      <c r="J244" s="255" t="n">
        <f aca="false">J245+J248</f>
        <v>0</v>
      </c>
    </row>
    <row r="245" s="86" customFormat="true" ht="8.25" hidden="true" customHeight="true" outlineLevel="0" collapsed="false">
      <c r="A245" s="140" t="s">
        <v>380</v>
      </c>
      <c r="B245" s="81" t="s">
        <v>73</v>
      </c>
      <c r="C245" s="82" t="s">
        <v>272</v>
      </c>
      <c r="D245" s="82" t="s">
        <v>154</v>
      </c>
      <c r="E245" s="83" t="s">
        <v>381</v>
      </c>
      <c r="F245" s="84" t="s">
        <v>382</v>
      </c>
      <c r="G245" s="82"/>
      <c r="H245" s="85" t="n">
        <f aca="false">H246</f>
        <v>0</v>
      </c>
      <c r="I245" s="85" t="n">
        <f aca="false">I246</f>
        <v>0</v>
      </c>
      <c r="J245" s="85" t="n">
        <f aca="false">J246</f>
        <v>0</v>
      </c>
    </row>
    <row r="246" s="86" customFormat="true" ht="18.75" hidden="true" customHeight="true" outlineLevel="0" collapsed="false">
      <c r="A246" s="141" t="s">
        <v>383</v>
      </c>
      <c r="B246" s="81" t="s">
        <v>73</v>
      </c>
      <c r="C246" s="82" t="s">
        <v>272</v>
      </c>
      <c r="D246" s="82" t="s">
        <v>154</v>
      </c>
      <c r="E246" s="83" t="s">
        <v>384</v>
      </c>
      <c r="F246" s="84" t="s">
        <v>382</v>
      </c>
      <c r="G246" s="82" t="s">
        <v>94</v>
      </c>
      <c r="H246" s="85"/>
      <c r="I246" s="85"/>
      <c r="J246" s="85"/>
    </row>
    <row r="247" s="86" customFormat="true" ht="19.5" hidden="true" customHeight="true" outlineLevel="0" collapsed="false">
      <c r="A247" s="89" t="s">
        <v>93</v>
      </c>
      <c r="B247" s="81" t="s">
        <v>73</v>
      </c>
      <c r="C247" s="82" t="s">
        <v>272</v>
      </c>
      <c r="D247" s="82" t="s">
        <v>154</v>
      </c>
      <c r="E247" s="83" t="s">
        <v>385</v>
      </c>
      <c r="F247" s="84" t="s">
        <v>386</v>
      </c>
      <c r="G247" s="82" t="s">
        <v>96</v>
      </c>
      <c r="H247" s="85"/>
      <c r="I247" s="85"/>
      <c r="J247" s="85"/>
    </row>
    <row r="248" s="86" customFormat="true" ht="19.5" hidden="true" customHeight="true" outlineLevel="0" collapsed="false">
      <c r="A248" s="90" t="s">
        <v>95</v>
      </c>
      <c r="B248" s="81" t="s">
        <v>73</v>
      </c>
      <c r="C248" s="82" t="s">
        <v>272</v>
      </c>
      <c r="D248" s="82" t="s">
        <v>154</v>
      </c>
      <c r="E248" s="83" t="s">
        <v>379</v>
      </c>
      <c r="F248" s="84" t="s">
        <v>387</v>
      </c>
      <c r="G248" s="82"/>
      <c r="H248" s="85" t="n">
        <f aca="false">H249</f>
        <v>0</v>
      </c>
      <c r="I248" s="85" t="n">
        <f aca="false">I249</f>
        <v>0</v>
      </c>
      <c r="J248" s="85" t="n">
        <f aca="false">J249</f>
        <v>0</v>
      </c>
    </row>
    <row r="249" s="86" customFormat="true" ht="18.75" hidden="true" customHeight="true" outlineLevel="0" collapsed="false">
      <c r="A249" s="154" t="s">
        <v>388</v>
      </c>
      <c r="B249" s="81" t="s">
        <v>73</v>
      </c>
      <c r="C249" s="82" t="s">
        <v>272</v>
      </c>
      <c r="D249" s="82" t="s">
        <v>154</v>
      </c>
      <c r="E249" s="83" t="s">
        <v>379</v>
      </c>
      <c r="F249" s="84" t="s">
        <v>387</v>
      </c>
      <c r="G249" s="82" t="s">
        <v>94</v>
      </c>
      <c r="H249" s="85" t="n">
        <v>0</v>
      </c>
      <c r="I249" s="85" t="n">
        <v>0</v>
      </c>
      <c r="J249" s="85" t="n">
        <v>0</v>
      </c>
    </row>
    <row r="250" s="86" customFormat="true" ht="29.25" hidden="false" customHeight="true" outlineLevel="0" collapsed="false">
      <c r="A250" s="89" t="s">
        <v>93</v>
      </c>
      <c r="B250" s="81"/>
      <c r="C250" s="82" t="s">
        <v>272</v>
      </c>
      <c r="D250" s="82" t="s">
        <v>154</v>
      </c>
      <c r="E250" s="83" t="s">
        <v>363</v>
      </c>
      <c r="F250" s="84" t="s">
        <v>389</v>
      </c>
      <c r="G250" s="82" t="s">
        <v>94</v>
      </c>
      <c r="H250" s="85" t="n">
        <v>100000</v>
      </c>
      <c r="I250" s="85" t="n">
        <v>15000</v>
      </c>
      <c r="J250" s="85" t="n">
        <v>15000</v>
      </c>
    </row>
    <row r="251" s="95" customFormat="true" ht="39" hidden="false" customHeight="true" outlineLevel="0" collapsed="false">
      <c r="A251" s="73" t="s">
        <v>390</v>
      </c>
      <c r="B251" s="58" t="s">
        <v>73</v>
      </c>
      <c r="C251" s="58" t="s">
        <v>391</v>
      </c>
      <c r="D251" s="58"/>
      <c r="E251" s="100"/>
      <c r="F251" s="60"/>
      <c r="G251" s="58"/>
      <c r="H251" s="69" t="n">
        <f aca="false">+H252</f>
        <v>532562</v>
      </c>
      <c r="I251" s="69" t="n">
        <f aca="false">+I252</f>
        <v>304200</v>
      </c>
      <c r="J251" s="69" t="n">
        <f aca="false">+J252</f>
        <v>304200</v>
      </c>
    </row>
    <row r="252" s="95" customFormat="true" ht="49.5" hidden="false" customHeight="true" outlineLevel="0" collapsed="false">
      <c r="A252" s="73" t="s">
        <v>392</v>
      </c>
      <c r="B252" s="75" t="s">
        <v>73</v>
      </c>
      <c r="C252" s="58" t="s">
        <v>391</v>
      </c>
      <c r="D252" s="58" t="s">
        <v>75</v>
      </c>
      <c r="E252" s="67"/>
      <c r="F252" s="68"/>
      <c r="G252" s="58"/>
      <c r="H252" s="69" t="n">
        <f aca="false">H253</f>
        <v>532562</v>
      </c>
      <c r="I252" s="69" t="n">
        <f aca="false">I253</f>
        <v>304200</v>
      </c>
      <c r="J252" s="69" t="n">
        <f aca="false">J253</f>
        <v>304200</v>
      </c>
    </row>
    <row r="253" s="95" customFormat="true" ht="56.25" hidden="false" customHeight="true" outlineLevel="0" collapsed="false">
      <c r="A253" s="73" t="s">
        <v>393</v>
      </c>
      <c r="B253" s="81" t="s">
        <v>73</v>
      </c>
      <c r="C253" s="58" t="s">
        <v>391</v>
      </c>
      <c r="D253" s="58" t="s">
        <v>75</v>
      </c>
      <c r="E253" s="67" t="s">
        <v>394</v>
      </c>
      <c r="F253" s="68" t="s">
        <v>80</v>
      </c>
      <c r="G253" s="58"/>
      <c r="H253" s="69" t="n">
        <f aca="false">H254+H269</f>
        <v>532562</v>
      </c>
      <c r="I253" s="69" t="n">
        <f aca="false">I254+I269</f>
        <v>304200</v>
      </c>
      <c r="J253" s="69" t="n">
        <f aca="false">J254+J269</f>
        <v>304200</v>
      </c>
    </row>
    <row r="254" s="95" customFormat="true" ht="56.45" hidden="false" customHeight="true" outlineLevel="0" collapsed="false">
      <c r="A254" s="88" t="s">
        <v>395</v>
      </c>
      <c r="B254" s="81" t="s">
        <v>73</v>
      </c>
      <c r="C254" s="66" t="s">
        <v>391</v>
      </c>
      <c r="D254" s="66" t="s">
        <v>75</v>
      </c>
      <c r="E254" s="83" t="s">
        <v>396</v>
      </c>
      <c r="F254" s="84" t="s">
        <v>80</v>
      </c>
      <c r="G254" s="66"/>
      <c r="H254" s="98" t="n">
        <f aca="false">H255</f>
        <v>532562</v>
      </c>
      <c r="I254" s="98" t="n">
        <f aca="false">I255</f>
        <v>304200</v>
      </c>
      <c r="J254" s="98" t="n">
        <f aca="false">J255</f>
        <v>304200</v>
      </c>
    </row>
    <row r="255" s="95" customFormat="true" ht="42" hidden="false" customHeight="true" outlineLevel="0" collapsed="false">
      <c r="A255" s="170" t="s">
        <v>397</v>
      </c>
      <c r="B255" s="81" t="s">
        <v>73</v>
      </c>
      <c r="C255" s="66" t="s">
        <v>391</v>
      </c>
      <c r="D255" s="66" t="s">
        <v>75</v>
      </c>
      <c r="E255" s="83" t="s">
        <v>398</v>
      </c>
      <c r="F255" s="84" t="s">
        <v>80</v>
      </c>
      <c r="G255" s="66"/>
      <c r="H255" s="98" t="n">
        <f aca="false">H256+H262+H260+H301</f>
        <v>532562</v>
      </c>
      <c r="I255" s="98" t="n">
        <f aca="false">I256+I262+I260+I301</f>
        <v>304200</v>
      </c>
      <c r="J255" s="98" t="n">
        <f aca="false">J256+J262+J260+J301</f>
        <v>304200</v>
      </c>
    </row>
    <row r="256" s="95" customFormat="true" ht="42" hidden="false" customHeight="true" outlineLevel="0" collapsed="false">
      <c r="A256" s="90" t="s">
        <v>399</v>
      </c>
      <c r="B256" s="81" t="s">
        <v>73</v>
      </c>
      <c r="C256" s="66" t="s">
        <v>391</v>
      </c>
      <c r="D256" s="66" t="s">
        <v>75</v>
      </c>
      <c r="E256" s="83" t="s">
        <v>398</v>
      </c>
      <c r="F256" s="84" t="s">
        <v>400</v>
      </c>
      <c r="G256" s="66"/>
      <c r="H256" s="98" t="n">
        <f aca="false">H257+H258+H259</f>
        <v>24000</v>
      </c>
      <c r="I256" s="98" t="n">
        <f aca="false">I257+I258+I259</f>
        <v>34200</v>
      </c>
      <c r="J256" s="98" t="n">
        <f aca="false">J257+J258+J259</f>
        <v>34200</v>
      </c>
    </row>
    <row r="257" s="95" customFormat="true" ht="0.75" hidden="false" customHeight="true" outlineLevel="0" collapsed="false">
      <c r="A257" s="88" t="s">
        <v>85</v>
      </c>
      <c r="B257" s="81" t="s">
        <v>73</v>
      </c>
      <c r="C257" s="66" t="s">
        <v>391</v>
      </c>
      <c r="D257" s="66" t="s">
        <v>75</v>
      </c>
      <c r="E257" s="83" t="s">
        <v>398</v>
      </c>
      <c r="F257" s="84" t="s">
        <v>400</v>
      </c>
      <c r="G257" s="66" t="s">
        <v>86</v>
      </c>
      <c r="H257" s="98" t="n">
        <v>0</v>
      </c>
      <c r="I257" s="98" t="n">
        <v>0</v>
      </c>
      <c r="J257" s="98" t="n">
        <v>0</v>
      </c>
    </row>
    <row r="258" s="95" customFormat="true" ht="31.5" hidden="false" customHeight="true" outlineLevel="0" collapsed="false">
      <c r="A258" s="89" t="s">
        <v>93</v>
      </c>
      <c r="B258" s="81" t="s">
        <v>73</v>
      </c>
      <c r="C258" s="66" t="s">
        <v>391</v>
      </c>
      <c r="D258" s="66" t="s">
        <v>75</v>
      </c>
      <c r="E258" s="83" t="s">
        <v>398</v>
      </c>
      <c r="F258" s="84" t="s">
        <v>400</v>
      </c>
      <c r="G258" s="66" t="s">
        <v>94</v>
      </c>
      <c r="H258" s="98" t="n">
        <v>24000</v>
      </c>
      <c r="I258" s="98" t="n">
        <v>31200</v>
      </c>
      <c r="J258" s="98" t="n">
        <v>31200</v>
      </c>
    </row>
    <row r="259" s="95" customFormat="true" ht="44.25" hidden="true" customHeight="true" outlineLevel="0" collapsed="false">
      <c r="A259" s="90" t="s">
        <v>95</v>
      </c>
      <c r="B259" s="81" t="s">
        <v>73</v>
      </c>
      <c r="C259" s="66" t="s">
        <v>391</v>
      </c>
      <c r="D259" s="66" t="s">
        <v>75</v>
      </c>
      <c r="E259" s="83" t="s">
        <v>398</v>
      </c>
      <c r="F259" s="84" t="s">
        <v>400</v>
      </c>
      <c r="G259" s="66" t="s">
        <v>96</v>
      </c>
      <c r="H259" s="98" t="n">
        <v>0</v>
      </c>
      <c r="I259" s="98" t="n">
        <v>3000</v>
      </c>
      <c r="J259" s="98" t="n">
        <v>3000</v>
      </c>
    </row>
    <row r="260" s="95" customFormat="true" ht="44.25" hidden="false" customHeight="true" outlineLevel="0" collapsed="false">
      <c r="A260" s="90" t="s">
        <v>401</v>
      </c>
      <c r="B260" s="81"/>
      <c r="C260" s="66" t="s">
        <v>391</v>
      </c>
      <c r="D260" s="66" t="s">
        <v>75</v>
      </c>
      <c r="E260" s="83" t="s">
        <v>398</v>
      </c>
      <c r="F260" s="84" t="s">
        <v>402</v>
      </c>
      <c r="G260" s="66" t="s">
        <v>186</v>
      </c>
      <c r="H260" s="98" t="n">
        <f aca="false">H261</f>
        <v>334698</v>
      </c>
      <c r="I260" s="98" t="n">
        <f aca="false">I261</f>
        <v>270000</v>
      </c>
      <c r="J260" s="98" t="n">
        <f aca="false">J261</f>
        <v>270000</v>
      </c>
    </row>
    <row r="261" s="95" customFormat="true" ht="84.75" hidden="false" customHeight="true" outlineLevel="0" collapsed="false">
      <c r="A261" s="90" t="s">
        <v>85</v>
      </c>
      <c r="B261" s="81"/>
      <c r="C261" s="66" t="s">
        <v>391</v>
      </c>
      <c r="D261" s="66" t="s">
        <v>75</v>
      </c>
      <c r="E261" s="83" t="s">
        <v>398</v>
      </c>
      <c r="F261" s="84" t="s">
        <v>402</v>
      </c>
      <c r="G261" s="66" t="s">
        <v>86</v>
      </c>
      <c r="H261" s="98" t="n">
        <v>334698</v>
      </c>
      <c r="I261" s="98" t="n">
        <v>270000</v>
      </c>
      <c r="J261" s="98" t="n">
        <v>270000</v>
      </c>
    </row>
    <row r="262" s="95" customFormat="true" ht="60.75" hidden="false" customHeight="true" outlineLevel="0" collapsed="false">
      <c r="A262" s="256" t="s">
        <v>403</v>
      </c>
      <c r="B262" s="81"/>
      <c r="C262" s="66" t="s">
        <v>391</v>
      </c>
      <c r="D262" s="66" t="s">
        <v>75</v>
      </c>
      <c r="E262" s="83" t="s">
        <v>398</v>
      </c>
      <c r="F262" s="84" t="s">
        <v>404</v>
      </c>
      <c r="G262" s="66"/>
      <c r="H262" s="98" t="n">
        <f aca="false">H263</f>
        <v>173864</v>
      </c>
      <c r="I262" s="98" t="n">
        <f aca="false">I263</f>
        <v>0</v>
      </c>
      <c r="J262" s="98" t="n">
        <f aca="false">J263</f>
        <v>0</v>
      </c>
    </row>
    <row r="263" s="95" customFormat="true" ht="67.5" hidden="false" customHeight="true" outlineLevel="0" collapsed="false">
      <c r="A263" s="88" t="s">
        <v>85</v>
      </c>
      <c r="B263" s="81" t="s">
        <v>73</v>
      </c>
      <c r="C263" s="66" t="s">
        <v>391</v>
      </c>
      <c r="D263" s="66" t="s">
        <v>75</v>
      </c>
      <c r="E263" s="83" t="s">
        <v>398</v>
      </c>
      <c r="F263" s="84" t="s">
        <v>404</v>
      </c>
      <c r="G263" s="66" t="s">
        <v>86</v>
      </c>
      <c r="H263" s="98" t="n">
        <v>173864</v>
      </c>
      <c r="I263" s="98" t="n">
        <v>0</v>
      </c>
      <c r="J263" s="98" t="n">
        <v>0</v>
      </c>
    </row>
    <row r="264" s="95" customFormat="true" ht="66" hidden="true" customHeight="true" outlineLevel="0" collapsed="false">
      <c r="A264" s="88" t="s">
        <v>85</v>
      </c>
      <c r="B264" s="108" t="s">
        <v>73</v>
      </c>
      <c r="C264" s="145" t="s">
        <v>391</v>
      </c>
      <c r="D264" s="145" t="s">
        <v>75</v>
      </c>
      <c r="E264" s="110" t="s">
        <v>405</v>
      </c>
      <c r="F264" s="111" t="s">
        <v>406</v>
      </c>
      <c r="G264" s="145"/>
      <c r="H264" s="147" t="n">
        <f aca="false">H265</f>
        <v>0</v>
      </c>
      <c r="I264" s="257"/>
      <c r="J264" s="258"/>
    </row>
    <row r="265" s="95" customFormat="true" ht="63" hidden="true" customHeight="true" outlineLevel="0" collapsed="false">
      <c r="A265" s="240" t="s">
        <v>407</v>
      </c>
      <c r="B265" s="108" t="s">
        <v>73</v>
      </c>
      <c r="C265" s="145" t="s">
        <v>391</v>
      </c>
      <c r="D265" s="145" t="s">
        <v>75</v>
      </c>
      <c r="E265" s="110" t="s">
        <v>405</v>
      </c>
      <c r="F265" s="111" t="s">
        <v>406</v>
      </c>
      <c r="G265" s="145" t="s">
        <v>94</v>
      </c>
      <c r="H265" s="147"/>
      <c r="I265" s="257"/>
      <c r="J265" s="258"/>
    </row>
    <row r="266" s="95" customFormat="true" ht="63" hidden="true" customHeight="true" outlineLevel="0" collapsed="false">
      <c r="A266" s="220" t="s">
        <v>255</v>
      </c>
      <c r="B266" s="108" t="s">
        <v>73</v>
      </c>
      <c r="C266" s="145" t="s">
        <v>391</v>
      </c>
      <c r="D266" s="145" t="s">
        <v>75</v>
      </c>
      <c r="E266" s="110" t="s">
        <v>405</v>
      </c>
      <c r="F266" s="111" t="s">
        <v>408</v>
      </c>
      <c r="G266" s="145"/>
      <c r="H266" s="147" t="n">
        <f aca="false">H267</f>
        <v>0</v>
      </c>
      <c r="I266" s="257"/>
      <c r="J266" s="258"/>
    </row>
    <row r="267" s="95" customFormat="true" ht="64.5" hidden="true" customHeight="true" outlineLevel="0" collapsed="false">
      <c r="A267" s="148" t="s">
        <v>409</v>
      </c>
      <c r="B267" s="108" t="s">
        <v>73</v>
      </c>
      <c r="C267" s="145" t="s">
        <v>391</v>
      </c>
      <c r="D267" s="145" t="s">
        <v>75</v>
      </c>
      <c r="E267" s="110" t="s">
        <v>405</v>
      </c>
      <c r="F267" s="111" t="s">
        <v>408</v>
      </c>
      <c r="G267" s="145" t="s">
        <v>86</v>
      </c>
      <c r="H267" s="147"/>
      <c r="I267" s="257"/>
      <c r="J267" s="258"/>
    </row>
    <row r="268" s="87" customFormat="true" ht="63" hidden="true" customHeight="true" outlineLevel="0" collapsed="false">
      <c r="A268" s="107" t="s">
        <v>85</v>
      </c>
      <c r="B268" s="81" t="s">
        <v>73</v>
      </c>
      <c r="C268" s="66" t="s">
        <v>391</v>
      </c>
      <c r="D268" s="66" t="s">
        <v>75</v>
      </c>
      <c r="E268" s="83" t="s">
        <v>410</v>
      </c>
      <c r="F268" s="84" t="s">
        <v>80</v>
      </c>
      <c r="G268" s="82"/>
      <c r="H268" s="85" t="n">
        <v>0</v>
      </c>
      <c r="I268" s="259"/>
      <c r="J268" s="260" t="s">
        <v>411</v>
      </c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</row>
    <row r="269" s="87" customFormat="true" ht="60.75" hidden="true" customHeight="true" outlineLevel="0" collapsed="false">
      <c r="A269" s="88" t="s">
        <v>412</v>
      </c>
      <c r="B269" s="108" t="s">
        <v>73</v>
      </c>
      <c r="C269" s="66" t="s">
        <v>391</v>
      </c>
      <c r="D269" s="66" t="s">
        <v>75</v>
      </c>
      <c r="E269" s="83" t="s">
        <v>410</v>
      </c>
      <c r="F269" s="84" t="s">
        <v>80</v>
      </c>
      <c r="G269" s="82"/>
      <c r="H269" s="85" t="n">
        <f aca="false">H272</f>
        <v>0</v>
      </c>
      <c r="I269" s="259"/>
      <c r="J269" s="260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</row>
    <row r="270" s="87" customFormat="true" ht="59.25" hidden="true" customHeight="true" outlineLevel="0" collapsed="false">
      <c r="A270" s="148" t="s">
        <v>403</v>
      </c>
      <c r="B270" s="108" t="s">
        <v>73</v>
      </c>
      <c r="C270" s="66" t="s">
        <v>391</v>
      </c>
      <c r="D270" s="66" t="s">
        <v>75</v>
      </c>
      <c r="E270" s="261" t="s">
        <v>413</v>
      </c>
      <c r="F270" s="262"/>
      <c r="G270" s="66" t="s">
        <v>86</v>
      </c>
      <c r="H270" s="98"/>
      <c r="I270" s="263"/>
      <c r="J270" s="260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</row>
    <row r="271" s="87" customFormat="true" ht="80.25" hidden="true" customHeight="true" outlineLevel="0" collapsed="false">
      <c r="A271" s="107" t="s">
        <v>85</v>
      </c>
      <c r="B271" s="108" t="s">
        <v>73</v>
      </c>
      <c r="C271" s="66" t="s">
        <v>391</v>
      </c>
      <c r="D271" s="66" t="s">
        <v>75</v>
      </c>
      <c r="E271" s="261" t="s">
        <v>414</v>
      </c>
      <c r="F271" s="262" t="s">
        <v>80</v>
      </c>
      <c r="G271" s="66"/>
      <c r="H271" s="98" t="n">
        <f aca="false">H272+H276</f>
        <v>0</v>
      </c>
      <c r="I271" s="263"/>
      <c r="J271" s="260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</row>
    <row r="272" s="87" customFormat="true" ht="64.5" hidden="true" customHeight="true" outlineLevel="0" collapsed="false">
      <c r="A272" s="140" t="s">
        <v>415</v>
      </c>
      <c r="B272" s="108" t="s">
        <v>73</v>
      </c>
      <c r="C272" s="66" t="s">
        <v>391</v>
      </c>
      <c r="D272" s="66" t="s">
        <v>75</v>
      </c>
      <c r="E272" s="261" t="s">
        <v>416</v>
      </c>
      <c r="F272" s="262" t="s">
        <v>80</v>
      </c>
      <c r="G272" s="66"/>
      <c r="H272" s="98" t="n">
        <f aca="false">H277</f>
        <v>0</v>
      </c>
      <c r="I272" s="263"/>
      <c r="J272" s="260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</row>
    <row r="273" s="87" customFormat="true" ht="64.5" hidden="true" customHeight="true" outlineLevel="0" collapsed="false">
      <c r="A273" s="240" t="s">
        <v>399</v>
      </c>
      <c r="B273" s="81" t="s">
        <v>73</v>
      </c>
      <c r="C273" s="66" t="s">
        <v>391</v>
      </c>
      <c r="D273" s="66" t="s">
        <v>75</v>
      </c>
      <c r="E273" s="83" t="s">
        <v>417</v>
      </c>
      <c r="F273" s="84"/>
      <c r="G273" s="82" t="s">
        <v>86</v>
      </c>
      <c r="H273" s="85"/>
      <c r="I273" s="259"/>
      <c r="J273" s="260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</row>
    <row r="274" s="87" customFormat="true" ht="61.5" hidden="true" customHeight="true" outlineLevel="0" collapsed="false">
      <c r="A274" s="88" t="s">
        <v>85</v>
      </c>
      <c r="B274" s="81" t="s">
        <v>73</v>
      </c>
      <c r="C274" s="66" t="s">
        <v>391</v>
      </c>
      <c r="D274" s="66" t="s">
        <v>75</v>
      </c>
      <c r="E274" s="83" t="s">
        <v>418</v>
      </c>
      <c r="F274" s="84"/>
      <c r="G274" s="82" t="s">
        <v>94</v>
      </c>
      <c r="H274" s="85"/>
      <c r="I274" s="259"/>
      <c r="J274" s="260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</row>
    <row r="275" s="87" customFormat="true" ht="57.75" hidden="true" customHeight="true" outlineLevel="0" collapsed="false">
      <c r="A275" s="89" t="s">
        <v>93</v>
      </c>
      <c r="B275" s="81" t="s">
        <v>73</v>
      </c>
      <c r="C275" s="66" t="s">
        <v>391</v>
      </c>
      <c r="D275" s="66" t="s">
        <v>75</v>
      </c>
      <c r="E275" s="83" t="s">
        <v>419</v>
      </c>
      <c r="F275" s="84"/>
      <c r="G275" s="66" t="s">
        <v>96</v>
      </c>
      <c r="H275" s="98"/>
      <c r="I275" s="263"/>
      <c r="J275" s="260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</row>
    <row r="276" s="87" customFormat="true" ht="52.5" hidden="true" customHeight="true" outlineLevel="0" collapsed="false">
      <c r="A276" s="90" t="s">
        <v>95</v>
      </c>
      <c r="B276" s="81" t="s">
        <v>73</v>
      </c>
      <c r="C276" s="66" t="s">
        <v>391</v>
      </c>
      <c r="D276" s="66" t="s">
        <v>75</v>
      </c>
      <c r="E276" s="83" t="s">
        <v>420</v>
      </c>
      <c r="F276" s="84"/>
      <c r="G276" s="66"/>
      <c r="H276" s="98" t="n">
        <f aca="false">H277+H278+H279</f>
        <v>0</v>
      </c>
      <c r="I276" s="263"/>
      <c r="J276" s="260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</row>
    <row r="277" s="87" customFormat="true" ht="54" hidden="true" customHeight="true" outlineLevel="0" collapsed="false">
      <c r="A277" s="104" t="s">
        <v>421</v>
      </c>
      <c r="B277" s="81" t="s">
        <v>73</v>
      </c>
      <c r="C277" s="66" t="s">
        <v>391</v>
      </c>
      <c r="D277" s="66" t="s">
        <v>75</v>
      </c>
      <c r="E277" s="83" t="s">
        <v>416</v>
      </c>
      <c r="F277" s="84" t="s">
        <v>422</v>
      </c>
      <c r="G277" s="66"/>
      <c r="H277" s="98" t="n">
        <f aca="false">H278+H279+H280</f>
        <v>0</v>
      </c>
      <c r="I277" s="263"/>
      <c r="J277" s="260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</row>
    <row r="278" s="87" customFormat="true" ht="52.5" hidden="true" customHeight="true" outlineLevel="0" collapsed="false">
      <c r="A278" s="88" t="s">
        <v>85</v>
      </c>
      <c r="B278" s="81" t="s">
        <v>73</v>
      </c>
      <c r="C278" s="66" t="s">
        <v>391</v>
      </c>
      <c r="D278" s="66" t="s">
        <v>75</v>
      </c>
      <c r="E278" s="83" t="s">
        <v>416</v>
      </c>
      <c r="F278" s="84" t="s">
        <v>422</v>
      </c>
      <c r="G278" s="66" t="s">
        <v>86</v>
      </c>
      <c r="H278" s="98" t="n">
        <v>0</v>
      </c>
      <c r="I278" s="263"/>
      <c r="J278" s="260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</row>
    <row r="279" s="87" customFormat="true" ht="55.5" hidden="true" customHeight="true" outlineLevel="0" collapsed="false">
      <c r="A279" s="89" t="s">
        <v>93</v>
      </c>
      <c r="B279" s="81" t="s">
        <v>73</v>
      </c>
      <c r="C279" s="66" t="s">
        <v>391</v>
      </c>
      <c r="D279" s="66" t="s">
        <v>75</v>
      </c>
      <c r="E279" s="83" t="s">
        <v>416</v>
      </c>
      <c r="F279" s="84" t="s">
        <v>422</v>
      </c>
      <c r="G279" s="66" t="s">
        <v>94</v>
      </c>
      <c r="H279" s="98" t="n">
        <v>0</v>
      </c>
      <c r="I279" s="263"/>
      <c r="J279" s="260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</row>
    <row r="280" s="95" customFormat="true" ht="56.25" hidden="true" customHeight="true" outlineLevel="0" collapsed="false">
      <c r="A280" s="90" t="s">
        <v>95</v>
      </c>
      <c r="B280" s="127" t="s">
        <v>73</v>
      </c>
      <c r="C280" s="66" t="s">
        <v>391</v>
      </c>
      <c r="D280" s="66" t="s">
        <v>75</v>
      </c>
      <c r="E280" s="97" t="s">
        <v>416</v>
      </c>
      <c r="F280" s="99" t="s">
        <v>422</v>
      </c>
      <c r="G280" s="66" t="s">
        <v>96</v>
      </c>
      <c r="H280" s="98" t="n">
        <v>0</v>
      </c>
      <c r="I280" s="263"/>
      <c r="J280" s="258"/>
    </row>
    <row r="281" s="95" customFormat="true" ht="56.25" hidden="true" customHeight="true" outlineLevel="0" collapsed="false">
      <c r="A281" s="73" t="s">
        <v>423</v>
      </c>
      <c r="B281" s="58" t="s">
        <v>73</v>
      </c>
      <c r="C281" s="264" t="n">
        <v>10</v>
      </c>
      <c r="D281" s="128" t="s">
        <v>75</v>
      </c>
      <c r="E281" s="100"/>
      <c r="F281" s="60"/>
      <c r="G281" s="128"/>
      <c r="H281" s="69" t="n">
        <f aca="false">H282</f>
        <v>0</v>
      </c>
      <c r="I281" s="265"/>
      <c r="J281" s="258"/>
    </row>
    <row r="282" s="95" customFormat="true" ht="60" hidden="true" customHeight="true" outlineLevel="0" collapsed="false">
      <c r="A282" s="73" t="s">
        <v>424</v>
      </c>
      <c r="B282" s="75" t="s">
        <v>73</v>
      </c>
      <c r="C282" s="56" t="n">
        <v>10</v>
      </c>
      <c r="D282" s="58" t="s">
        <v>75</v>
      </c>
      <c r="E282" s="67" t="s">
        <v>425</v>
      </c>
      <c r="F282" s="68" t="s">
        <v>80</v>
      </c>
      <c r="G282" s="58"/>
      <c r="H282" s="69" t="n">
        <f aca="false">H283</f>
        <v>0</v>
      </c>
      <c r="I282" s="265"/>
      <c r="J282" s="258"/>
    </row>
    <row r="283" s="95" customFormat="true" ht="66.75" hidden="true" customHeight="true" outlineLevel="0" collapsed="false">
      <c r="A283" s="73" t="s">
        <v>426</v>
      </c>
      <c r="B283" s="81" t="s">
        <v>73</v>
      </c>
      <c r="C283" s="96" t="n">
        <v>10</v>
      </c>
      <c r="D283" s="66" t="s">
        <v>75</v>
      </c>
      <c r="E283" s="83" t="s">
        <v>427</v>
      </c>
      <c r="F283" s="84" t="s">
        <v>80</v>
      </c>
      <c r="G283" s="58"/>
      <c r="H283" s="266" t="n">
        <f aca="false">H284</f>
        <v>0</v>
      </c>
      <c r="I283" s="267"/>
      <c r="J283" s="258"/>
    </row>
    <row r="284" s="95" customFormat="true" ht="63" hidden="true" customHeight="true" outlineLevel="0" collapsed="false">
      <c r="A284" s="152" t="s">
        <v>428</v>
      </c>
      <c r="B284" s="81" t="s">
        <v>73</v>
      </c>
      <c r="C284" s="96" t="n">
        <v>10</v>
      </c>
      <c r="D284" s="66" t="s">
        <v>75</v>
      </c>
      <c r="E284" s="83" t="s">
        <v>429</v>
      </c>
      <c r="F284" s="84" t="s">
        <v>80</v>
      </c>
      <c r="G284" s="58"/>
      <c r="H284" s="266" t="n">
        <f aca="false">H285</f>
        <v>0</v>
      </c>
      <c r="I284" s="267"/>
      <c r="J284" s="258"/>
    </row>
    <row r="285" s="95" customFormat="true" ht="55.5" hidden="true" customHeight="true" outlineLevel="0" collapsed="false">
      <c r="A285" s="268" t="s">
        <v>430</v>
      </c>
      <c r="B285" s="81" t="s">
        <v>73</v>
      </c>
      <c r="C285" s="96" t="n">
        <v>10</v>
      </c>
      <c r="D285" s="66" t="s">
        <v>75</v>
      </c>
      <c r="E285" s="83" t="s">
        <v>429</v>
      </c>
      <c r="F285" s="84" t="s">
        <v>431</v>
      </c>
      <c r="G285" s="66"/>
      <c r="H285" s="98" t="n">
        <f aca="false">H287+H286</f>
        <v>0</v>
      </c>
      <c r="I285" s="263"/>
      <c r="J285" s="258"/>
    </row>
    <row r="286" s="95" customFormat="true" ht="66.75" hidden="true" customHeight="true" outlineLevel="0" collapsed="false">
      <c r="A286" s="102" t="s">
        <v>432</v>
      </c>
      <c r="B286" s="81" t="s">
        <v>73</v>
      </c>
      <c r="C286" s="96" t="n">
        <v>10</v>
      </c>
      <c r="D286" s="66" t="s">
        <v>433</v>
      </c>
      <c r="E286" s="83" t="s">
        <v>434</v>
      </c>
      <c r="F286" s="84" t="s">
        <v>431</v>
      </c>
      <c r="G286" s="66" t="s">
        <v>94</v>
      </c>
      <c r="H286" s="98"/>
      <c r="I286" s="263"/>
      <c r="J286" s="258"/>
    </row>
    <row r="287" s="95" customFormat="true" ht="61.5" hidden="true" customHeight="true" outlineLevel="0" collapsed="false">
      <c r="A287" s="89" t="s">
        <v>93</v>
      </c>
      <c r="B287" s="81" t="s">
        <v>73</v>
      </c>
      <c r="C287" s="96" t="n">
        <v>10</v>
      </c>
      <c r="D287" s="66" t="s">
        <v>75</v>
      </c>
      <c r="E287" s="83" t="s">
        <v>429</v>
      </c>
      <c r="F287" s="84" t="s">
        <v>431</v>
      </c>
      <c r="G287" s="66" t="s">
        <v>142</v>
      </c>
      <c r="H287" s="98"/>
      <c r="I287" s="263"/>
      <c r="J287" s="258"/>
    </row>
    <row r="288" s="95" customFormat="true" ht="60.75" hidden="true" customHeight="true" outlineLevel="0" collapsed="false">
      <c r="A288" s="90" t="s">
        <v>141</v>
      </c>
      <c r="B288" s="108" t="s">
        <v>73</v>
      </c>
      <c r="C288" s="269" t="n">
        <v>10</v>
      </c>
      <c r="D288" s="145" t="s">
        <v>154</v>
      </c>
      <c r="E288" s="110" t="s">
        <v>435</v>
      </c>
      <c r="F288" s="111"/>
      <c r="G288" s="145"/>
      <c r="H288" s="147" t="n">
        <f aca="false">H289</f>
        <v>0</v>
      </c>
      <c r="I288" s="257"/>
      <c r="J288" s="258"/>
    </row>
    <row r="289" s="95" customFormat="true" ht="56.25" hidden="true" customHeight="true" outlineLevel="0" collapsed="false">
      <c r="A289" s="240" t="s">
        <v>436</v>
      </c>
      <c r="B289" s="108" t="s">
        <v>73</v>
      </c>
      <c r="C289" s="269" t="n">
        <v>10</v>
      </c>
      <c r="D289" s="145" t="s">
        <v>154</v>
      </c>
      <c r="E289" s="110" t="s">
        <v>274</v>
      </c>
      <c r="F289" s="111"/>
      <c r="G289" s="145"/>
      <c r="H289" s="147" t="n">
        <f aca="false">H290</f>
        <v>0</v>
      </c>
      <c r="I289" s="257"/>
      <c r="J289" s="258"/>
    </row>
    <row r="290" s="95" customFormat="true" ht="63" hidden="true" customHeight="true" outlineLevel="0" collapsed="false">
      <c r="A290" s="270" t="s">
        <v>437</v>
      </c>
      <c r="B290" s="108" t="s">
        <v>73</v>
      </c>
      <c r="C290" s="269" t="n">
        <v>10</v>
      </c>
      <c r="D290" s="145" t="s">
        <v>154</v>
      </c>
      <c r="E290" s="110" t="s">
        <v>438</v>
      </c>
      <c r="F290" s="111"/>
      <c r="G290" s="145"/>
      <c r="H290" s="147" t="n">
        <f aca="false">H292+H294+H296</f>
        <v>0</v>
      </c>
      <c r="I290" s="257"/>
      <c r="J290" s="258"/>
    </row>
    <row r="291" s="95" customFormat="true" ht="66.75" hidden="true" customHeight="true" outlineLevel="0" collapsed="false">
      <c r="A291" s="220" t="s">
        <v>439</v>
      </c>
      <c r="B291" s="108" t="s">
        <v>73</v>
      </c>
      <c r="C291" s="269" t="n">
        <v>10</v>
      </c>
      <c r="D291" s="145" t="s">
        <v>154</v>
      </c>
      <c r="E291" s="110" t="s">
        <v>282</v>
      </c>
      <c r="F291" s="111" t="s">
        <v>80</v>
      </c>
      <c r="G291" s="145"/>
      <c r="H291" s="147" t="n">
        <f aca="false">H292</f>
        <v>0</v>
      </c>
      <c r="I291" s="257"/>
      <c r="J291" s="258"/>
    </row>
    <row r="292" s="95" customFormat="true" ht="68.25" hidden="true" customHeight="true" outlineLevel="0" collapsed="false">
      <c r="A292" s="140" t="s">
        <v>440</v>
      </c>
      <c r="B292" s="108" t="s">
        <v>73</v>
      </c>
      <c r="C292" s="269" t="n">
        <v>10</v>
      </c>
      <c r="D292" s="145" t="s">
        <v>154</v>
      </c>
      <c r="E292" s="110" t="s">
        <v>441</v>
      </c>
      <c r="F292" s="111"/>
      <c r="G292" s="145"/>
      <c r="H292" s="147" t="n">
        <f aca="false">H293+H297+H299</f>
        <v>0</v>
      </c>
      <c r="I292" s="257"/>
      <c r="J292" s="258"/>
    </row>
    <row r="293" s="95" customFormat="true" ht="69.75" hidden="true" customHeight="true" outlineLevel="0" collapsed="false">
      <c r="A293" s="271" t="s">
        <v>442</v>
      </c>
      <c r="B293" s="108" t="s">
        <v>73</v>
      </c>
      <c r="C293" s="269" t="n">
        <v>10</v>
      </c>
      <c r="D293" s="145" t="s">
        <v>154</v>
      </c>
      <c r="E293" s="110" t="s">
        <v>441</v>
      </c>
      <c r="F293" s="111"/>
      <c r="G293" s="145" t="s">
        <v>142</v>
      </c>
      <c r="H293" s="147" t="n">
        <v>0</v>
      </c>
      <c r="I293" s="257"/>
      <c r="J293" s="258" t="s">
        <v>443</v>
      </c>
    </row>
    <row r="294" s="95" customFormat="true" ht="0.75" hidden="true" customHeight="true" outlineLevel="0" collapsed="false">
      <c r="A294" s="220" t="s">
        <v>141</v>
      </c>
      <c r="B294" s="108" t="s">
        <v>73</v>
      </c>
      <c r="C294" s="269" t="n">
        <v>10</v>
      </c>
      <c r="D294" s="145" t="s">
        <v>154</v>
      </c>
      <c r="E294" s="110" t="s">
        <v>444</v>
      </c>
      <c r="F294" s="111" t="s">
        <v>445</v>
      </c>
      <c r="G294" s="145"/>
      <c r="H294" s="147" t="n">
        <f aca="false">H295</f>
        <v>0</v>
      </c>
      <c r="I294" s="257"/>
      <c r="J294" s="258"/>
    </row>
    <row r="295" s="95" customFormat="true" ht="68.25" hidden="true" customHeight="true" outlineLevel="0" collapsed="false">
      <c r="A295" s="89" t="s">
        <v>446</v>
      </c>
      <c r="B295" s="108" t="s">
        <v>73</v>
      </c>
      <c r="C295" s="269" t="n">
        <v>10</v>
      </c>
      <c r="D295" s="145" t="s">
        <v>154</v>
      </c>
      <c r="E295" s="110" t="s">
        <v>447</v>
      </c>
      <c r="F295" s="111" t="s">
        <v>445</v>
      </c>
      <c r="G295" s="145" t="s">
        <v>142</v>
      </c>
      <c r="H295" s="147"/>
      <c r="I295" s="257"/>
      <c r="J295" s="258"/>
    </row>
    <row r="296" s="95" customFormat="true" ht="64.5" hidden="true" customHeight="true" outlineLevel="0" collapsed="false">
      <c r="A296" s="220" t="s">
        <v>141</v>
      </c>
      <c r="B296" s="108" t="s">
        <v>73</v>
      </c>
      <c r="C296" s="269" t="n">
        <v>10</v>
      </c>
      <c r="D296" s="145" t="s">
        <v>154</v>
      </c>
      <c r="E296" s="110" t="s">
        <v>282</v>
      </c>
      <c r="F296" s="111" t="s">
        <v>448</v>
      </c>
      <c r="G296" s="145"/>
      <c r="H296" s="147"/>
      <c r="I296" s="257"/>
      <c r="J296" s="258"/>
    </row>
    <row r="297" s="95" customFormat="true" ht="69.75" hidden="true" customHeight="true" outlineLevel="0" collapsed="false">
      <c r="A297" s="271" t="s">
        <v>449</v>
      </c>
      <c r="B297" s="108" t="s">
        <v>73</v>
      </c>
      <c r="C297" s="269" t="n">
        <v>10</v>
      </c>
      <c r="D297" s="145" t="s">
        <v>154</v>
      </c>
      <c r="E297" s="110" t="s">
        <v>282</v>
      </c>
      <c r="F297" s="111" t="s">
        <v>448</v>
      </c>
      <c r="G297" s="145" t="s">
        <v>142</v>
      </c>
      <c r="H297" s="147" t="n">
        <v>0</v>
      </c>
      <c r="I297" s="257"/>
      <c r="J297" s="258" t="s">
        <v>450</v>
      </c>
    </row>
    <row r="298" s="95" customFormat="true" ht="78" hidden="true" customHeight="true" outlineLevel="0" collapsed="false">
      <c r="A298" s="220" t="s">
        <v>141</v>
      </c>
      <c r="B298" s="108" t="s">
        <v>73</v>
      </c>
      <c r="C298" s="269" t="n">
        <v>10</v>
      </c>
      <c r="D298" s="145" t="s">
        <v>154</v>
      </c>
      <c r="E298" s="110" t="s">
        <v>282</v>
      </c>
      <c r="F298" s="111" t="s">
        <v>451</v>
      </c>
      <c r="G298" s="145"/>
      <c r="H298" s="147"/>
      <c r="I298" s="257"/>
      <c r="J298" s="258"/>
    </row>
    <row r="299" s="95" customFormat="true" ht="76.5" hidden="true" customHeight="true" outlineLevel="0" collapsed="false">
      <c r="A299" s="272" t="s">
        <v>452</v>
      </c>
      <c r="B299" s="108" t="s">
        <v>73</v>
      </c>
      <c r="C299" s="269" t="n">
        <v>10</v>
      </c>
      <c r="D299" s="145" t="s">
        <v>154</v>
      </c>
      <c r="E299" s="110" t="s">
        <v>282</v>
      </c>
      <c r="F299" s="111" t="s">
        <v>451</v>
      </c>
      <c r="G299" s="145" t="s">
        <v>142</v>
      </c>
      <c r="H299" s="147" t="n">
        <v>0</v>
      </c>
      <c r="I299" s="257"/>
      <c r="J299" s="258" t="s">
        <v>453</v>
      </c>
    </row>
    <row r="300" s="71" customFormat="true" ht="69.75" hidden="true" customHeight="true" outlineLevel="0" collapsed="false">
      <c r="A300" s="220" t="s">
        <v>141</v>
      </c>
      <c r="B300" s="58" t="s">
        <v>73</v>
      </c>
      <c r="C300" s="56" t="n">
        <v>11</v>
      </c>
      <c r="D300" s="58"/>
      <c r="E300" s="83"/>
      <c r="F300" s="84"/>
      <c r="G300" s="66"/>
      <c r="H300" s="69" t="n">
        <f aca="false">+H303</f>
        <v>0</v>
      </c>
      <c r="I300" s="265"/>
      <c r="J300" s="273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</row>
    <row r="301" s="71" customFormat="true" ht="66" hidden="true" customHeight="true" outlineLevel="0" collapsed="false">
      <c r="A301" s="90" t="s">
        <v>454</v>
      </c>
      <c r="B301" s="58"/>
      <c r="C301" s="66" t="s">
        <v>391</v>
      </c>
      <c r="D301" s="66" t="s">
        <v>75</v>
      </c>
      <c r="E301" s="83" t="s">
        <v>398</v>
      </c>
      <c r="F301" s="84" t="s">
        <v>455</v>
      </c>
      <c r="G301" s="66"/>
      <c r="H301" s="98" t="n">
        <f aca="false">H302</f>
        <v>0</v>
      </c>
      <c r="I301" s="263"/>
      <c r="J301" s="273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</row>
    <row r="302" s="71" customFormat="true" ht="57.75" hidden="true" customHeight="true" outlineLevel="0" collapsed="false">
      <c r="A302" s="90" t="s">
        <v>93</v>
      </c>
      <c r="B302" s="58"/>
      <c r="C302" s="66" t="s">
        <v>391</v>
      </c>
      <c r="D302" s="66" t="s">
        <v>75</v>
      </c>
      <c r="E302" s="83" t="s">
        <v>398</v>
      </c>
      <c r="F302" s="84" t="s">
        <v>455</v>
      </c>
      <c r="G302" s="66" t="s">
        <v>94</v>
      </c>
      <c r="H302" s="98" t="n">
        <v>0</v>
      </c>
      <c r="I302" s="263"/>
      <c r="J302" s="273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</row>
    <row r="303" s="71" customFormat="true" ht="59.25" hidden="true" customHeight="true" outlineLevel="0" collapsed="false">
      <c r="A303" s="65" t="s">
        <v>456</v>
      </c>
      <c r="B303" s="58" t="s">
        <v>73</v>
      </c>
      <c r="C303" s="56" t="n">
        <v>11</v>
      </c>
      <c r="D303" s="58"/>
      <c r="E303" s="100"/>
      <c r="F303" s="68"/>
      <c r="G303" s="66"/>
      <c r="H303" s="69" t="n">
        <f aca="false">+H304</f>
        <v>0</v>
      </c>
      <c r="I303" s="265"/>
      <c r="J303" s="273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</row>
    <row r="304" s="277" customFormat="true" ht="59.25" hidden="true" customHeight="true" outlineLevel="0" collapsed="false">
      <c r="A304" s="274" t="s">
        <v>457</v>
      </c>
      <c r="B304" s="58" t="s">
        <v>73</v>
      </c>
      <c r="C304" s="58" t="s">
        <v>458</v>
      </c>
      <c r="D304" s="58" t="s">
        <v>75</v>
      </c>
      <c r="E304" s="100"/>
      <c r="F304" s="68"/>
      <c r="G304" s="58"/>
      <c r="H304" s="69" t="n">
        <f aca="false">+H305</f>
        <v>0</v>
      </c>
      <c r="I304" s="265"/>
      <c r="J304" s="275"/>
      <c r="K304" s="276"/>
      <c r="L304" s="276"/>
      <c r="M304" s="276"/>
      <c r="N304" s="276"/>
      <c r="O304" s="276"/>
      <c r="P304" s="276"/>
      <c r="Q304" s="276"/>
      <c r="R304" s="276"/>
      <c r="S304" s="276"/>
      <c r="T304" s="276"/>
      <c r="U304" s="276"/>
      <c r="V304" s="276"/>
      <c r="W304" s="276"/>
      <c r="X304" s="276"/>
      <c r="Y304" s="276"/>
      <c r="Z304" s="276"/>
      <c r="AA304" s="276"/>
      <c r="AB304" s="276"/>
      <c r="AC304" s="276"/>
      <c r="AD304" s="276"/>
      <c r="AE304" s="276"/>
      <c r="AF304" s="276"/>
      <c r="AG304" s="276"/>
      <c r="AH304" s="276"/>
      <c r="AI304" s="276"/>
      <c r="AJ304" s="276"/>
      <c r="AK304" s="276"/>
      <c r="AL304" s="276"/>
      <c r="AM304" s="276"/>
    </row>
    <row r="305" s="71" customFormat="true" ht="60.75" hidden="true" customHeight="true" outlineLevel="0" collapsed="false">
      <c r="A305" s="65" t="s">
        <v>459</v>
      </c>
      <c r="B305" s="66" t="s">
        <v>73</v>
      </c>
      <c r="C305" s="58" t="s">
        <v>458</v>
      </c>
      <c r="D305" s="58" t="s">
        <v>75</v>
      </c>
      <c r="E305" s="100" t="s">
        <v>460</v>
      </c>
      <c r="F305" s="68" t="s">
        <v>80</v>
      </c>
      <c r="G305" s="58"/>
      <c r="H305" s="69" t="n">
        <f aca="false">+H307</f>
        <v>0</v>
      </c>
      <c r="I305" s="265"/>
      <c r="J305" s="273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60.75" hidden="true" customHeight="true" outlineLevel="0" collapsed="false">
      <c r="A306" s="88" t="s">
        <v>461</v>
      </c>
      <c r="B306" s="66" t="s">
        <v>73</v>
      </c>
      <c r="C306" s="66" t="s">
        <v>458</v>
      </c>
      <c r="D306" s="66" t="s">
        <v>75</v>
      </c>
      <c r="E306" s="97" t="s">
        <v>462</v>
      </c>
      <c r="F306" s="84" t="s">
        <v>80</v>
      </c>
      <c r="G306" s="66"/>
      <c r="H306" s="98" t="n">
        <f aca="false">H307</f>
        <v>0</v>
      </c>
      <c r="I306" s="263"/>
      <c r="J306" s="273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52.5" hidden="true" customHeight="true" outlineLevel="0" collapsed="false">
      <c r="A307" s="167" t="s">
        <v>463</v>
      </c>
      <c r="B307" s="66" t="s">
        <v>73</v>
      </c>
      <c r="C307" s="66" t="s">
        <v>458</v>
      </c>
      <c r="D307" s="66" t="s">
        <v>75</v>
      </c>
      <c r="E307" s="97" t="s">
        <v>464</v>
      </c>
      <c r="F307" s="84" t="s">
        <v>80</v>
      </c>
      <c r="G307" s="66"/>
      <c r="H307" s="98" t="n">
        <f aca="false">+H308</f>
        <v>0</v>
      </c>
      <c r="I307" s="263"/>
      <c r="J307" s="273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54" hidden="true" customHeight="true" outlineLevel="0" collapsed="false">
      <c r="A308" s="278" t="s">
        <v>465</v>
      </c>
      <c r="B308" s="66" t="s">
        <v>73</v>
      </c>
      <c r="C308" s="66" t="s">
        <v>458</v>
      </c>
      <c r="D308" s="66" t="s">
        <v>75</v>
      </c>
      <c r="E308" s="97" t="s">
        <v>464</v>
      </c>
      <c r="F308" s="84" t="s">
        <v>466</v>
      </c>
      <c r="G308" s="66"/>
      <c r="H308" s="98" t="n">
        <f aca="false">H309</f>
        <v>0</v>
      </c>
      <c r="I308" s="263"/>
      <c r="J308" s="273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71" customFormat="true" ht="52.5" hidden="true" customHeight="true" outlineLevel="0" collapsed="false">
      <c r="A309" s="89" t="s">
        <v>93</v>
      </c>
      <c r="B309" s="66" t="s">
        <v>73</v>
      </c>
      <c r="C309" s="66" t="s">
        <v>458</v>
      </c>
      <c r="D309" s="66" t="s">
        <v>75</v>
      </c>
      <c r="E309" s="279" t="s">
        <v>464</v>
      </c>
      <c r="F309" s="84" t="s">
        <v>466</v>
      </c>
      <c r="G309" s="66" t="s">
        <v>94</v>
      </c>
      <c r="H309" s="280" t="n">
        <v>0</v>
      </c>
      <c r="I309" s="281"/>
      <c r="J309" s="273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</row>
    <row r="310" s="71" customFormat="true" ht="54" hidden="true" customHeight="true" outlineLevel="0" collapsed="false">
      <c r="A310" s="90" t="s">
        <v>467</v>
      </c>
      <c r="B310" s="117" t="s">
        <v>73</v>
      </c>
      <c r="C310" s="282" t="s">
        <v>458</v>
      </c>
      <c r="D310" s="282" t="s">
        <v>75</v>
      </c>
      <c r="E310" s="283" t="s">
        <v>468</v>
      </c>
      <c r="F310" s="284" t="s">
        <v>469</v>
      </c>
      <c r="G310" s="285" t="s">
        <v>94</v>
      </c>
      <c r="H310" s="280"/>
      <c r="I310" s="281"/>
      <c r="J310" s="273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52.5" hidden="true" customHeight="true" outlineLevel="0" collapsed="false">
      <c r="A311" s="286" t="s">
        <v>93</v>
      </c>
      <c r="B311" s="57" t="s">
        <v>73</v>
      </c>
      <c r="C311" s="57" t="s">
        <v>125</v>
      </c>
      <c r="D311" s="287"/>
      <c r="E311" s="287"/>
      <c r="F311" s="287"/>
      <c r="G311" s="57"/>
      <c r="H311" s="288" t="n">
        <f aca="false">H312</f>
        <v>0</v>
      </c>
      <c r="I311" s="289"/>
      <c r="J311" s="273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60.75" hidden="true" customHeight="true" outlineLevel="0" collapsed="false">
      <c r="A312" s="290" t="s">
        <v>470</v>
      </c>
      <c r="B312" s="117" t="s">
        <v>73</v>
      </c>
      <c r="C312" s="117" t="s">
        <v>125</v>
      </c>
      <c r="D312" s="282" t="s">
        <v>75</v>
      </c>
      <c r="E312" s="282"/>
      <c r="F312" s="282"/>
      <c r="G312" s="117"/>
      <c r="H312" s="291" t="n">
        <f aca="false">H313</f>
        <v>0</v>
      </c>
      <c r="I312" s="292"/>
      <c r="J312" s="273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52.5" hidden="true" customHeight="true" outlineLevel="0" collapsed="false">
      <c r="A313" s="293" t="s">
        <v>471</v>
      </c>
      <c r="B313" s="117" t="s">
        <v>73</v>
      </c>
      <c r="C313" s="117" t="s">
        <v>125</v>
      </c>
      <c r="D313" s="282" t="s">
        <v>75</v>
      </c>
      <c r="E313" s="282" t="s">
        <v>472</v>
      </c>
      <c r="F313" s="282"/>
      <c r="G313" s="117"/>
      <c r="H313" s="291" t="n">
        <f aca="false">H314</f>
        <v>0</v>
      </c>
      <c r="I313" s="292"/>
      <c r="J313" s="273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57.75" hidden="true" customHeight="true" outlineLevel="0" collapsed="false">
      <c r="A314" s="294" t="s">
        <v>473</v>
      </c>
      <c r="B314" s="117" t="s">
        <v>73</v>
      </c>
      <c r="C314" s="117" t="s">
        <v>125</v>
      </c>
      <c r="D314" s="282" t="s">
        <v>75</v>
      </c>
      <c r="E314" s="282" t="s">
        <v>474</v>
      </c>
      <c r="F314" s="282"/>
      <c r="G314" s="117"/>
      <c r="H314" s="291" t="n">
        <f aca="false">H316</f>
        <v>0</v>
      </c>
      <c r="I314" s="292"/>
      <c r="J314" s="273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64.5" hidden="true" customHeight="true" outlineLevel="0" collapsed="false">
      <c r="A315" s="88" t="s">
        <v>475</v>
      </c>
      <c r="B315" s="117" t="s">
        <v>73</v>
      </c>
      <c r="C315" s="117" t="s">
        <v>125</v>
      </c>
      <c r="D315" s="282" t="s">
        <v>75</v>
      </c>
      <c r="E315" s="295" t="s">
        <v>476</v>
      </c>
      <c r="F315" s="285" t="s">
        <v>80</v>
      </c>
      <c r="G315" s="117"/>
      <c r="H315" s="291"/>
      <c r="I315" s="292"/>
      <c r="J315" s="273"/>
      <c r="K315" s="70" t="s">
        <v>477</v>
      </c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38.25" hidden="true" customHeight="true" outlineLevel="0" collapsed="false">
      <c r="A316" s="167" t="s">
        <v>478</v>
      </c>
      <c r="B316" s="117" t="s">
        <v>73</v>
      </c>
      <c r="C316" s="117" t="s">
        <v>125</v>
      </c>
      <c r="D316" s="282" t="s">
        <v>75</v>
      </c>
      <c r="E316" s="282" t="s">
        <v>479</v>
      </c>
      <c r="F316" s="282"/>
      <c r="G316" s="117"/>
      <c r="H316" s="291" t="n">
        <f aca="false">H317</f>
        <v>0</v>
      </c>
      <c r="I316" s="292"/>
      <c r="J316" s="273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39.75" hidden="true" customHeight="true" outlineLevel="0" collapsed="false">
      <c r="A317" s="293" t="s">
        <v>480</v>
      </c>
      <c r="B317" s="117" t="s">
        <v>73</v>
      </c>
      <c r="C317" s="117"/>
      <c r="D317" s="282"/>
      <c r="E317" s="282"/>
      <c r="F317" s="282"/>
      <c r="G317" s="117"/>
      <c r="H317" s="291"/>
      <c r="I317" s="296" t="n">
        <v>17584</v>
      </c>
      <c r="J317" s="297" t="n">
        <v>34962</v>
      </c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27.75" hidden="false" customHeight="true" outlineLevel="0" collapsed="false">
      <c r="A318" s="39"/>
      <c r="B318" s="40"/>
      <c r="C318" s="40"/>
      <c r="D318" s="298"/>
      <c r="E318" s="299"/>
      <c r="F318" s="300"/>
      <c r="G318" s="40"/>
      <c r="H318" s="301"/>
      <c r="I318" s="301"/>
      <c r="J318" s="273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18.75" hidden="true" customHeight="false" outlineLevel="0" collapsed="false">
      <c r="A319" s="39"/>
      <c r="B319" s="40"/>
      <c r="C319" s="40"/>
      <c r="D319" s="298"/>
      <c r="E319" s="299"/>
      <c r="F319" s="300"/>
      <c r="G319" s="40"/>
      <c r="H319" s="301"/>
      <c r="I319" s="301"/>
      <c r="J319" s="273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18.75" hidden="false" customHeight="false" outlineLevel="0" collapsed="false">
      <c r="A320" s="39"/>
      <c r="B320" s="40"/>
      <c r="C320" s="40"/>
      <c r="D320" s="298"/>
      <c r="E320" s="299"/>
      <c r="F320" s="300"/>
      <c r="G320" s="40"/>
      <c r="H320" s="301"/>
      <c r="I320" s="301"/>
      <c r="J320" s="273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18.75" hidden="false" customHeight="false" outlineLevel="0" collapsed="false">
      <c r="A321" s="39"/>
      <c r="B321" s="40"/>
      <c r="C321" s="40"/>
      <c r="D321" s="298"/>
      <c r="E321" s="299"/>
      <c r="F321" s="300"/>
      <c r="G321" s="40"/>
      <c r="H321" s="301"/>
      <c r="I321" s="301"/>
      <c r="J321" s="273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  <row r="322" s="71" customFormat="true" ht="18.75" hidden="false" customHeight="false" outlineLevel="0" collapsed="false">
      <c r="A322" s="39"/>
      <c r="B322" s="40"/>
      <c r="C322" s="40"/>
      <c r="D322" s="298"/>
      <c r="E322" s="299"/>
      <c r="F322" s="300"/>
      <c r="G322" s="40"/>
      <c r="H322" s="301"/>
      <c r="I322" s="301"/>
      <c r="J322" s="273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</row>
    <row r="323" s="71" customFormat="true" ht="18.75" hidden="false" customHeight="false" outlineLevel="0" collapsed="false">
      <c r="A323" s="39"/>
      <c r="B323" s="40"/>
      <c r="C323" s="40"/>
      <c r="D323" s="298"/>
      <c r="E323" s="299"/>
      <c r="F323" s="300"/>
      <c r="G323" s="40"/>
      <c r="H323" s="301"/>
      <c r="I323" s="301"/>
      <c r="J323" s="273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</row>
    <row r="324" s="71" customFormat="true" ht="18.75" hidden="false" customHeight="false" outlineLevel="0" collapsed="false">
      <c r="A324" s="39"/>
      <c r="B324" s="40"/>
      <c r="C324" s="40"/>
      <c r="D324" s="298"/>
      <c r="E324" s="299"/>
      <c r="F324" s="300"/>
      <c r="G324" s="40"/>
      <c r="H324" s="301"/>
      <c r="I324" s="301"/>
      <c r="J324" s="273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</row>
    <row r="325" s="71" customFormat="true" ht="18.75" hidden="false" customHeight="false" outlineLevel="0" collapsed="false">
      <c r="A325" s="39"/>
      <c r="B325" s="40"/>
      <c r="C325" s="40"/>
      <c r="D325" s="298"/>
      <c r="E325" s="299"/>
      <c r="F325" s="300"/>
      <c r="G325" s="40"/>
      <c r="H325" s="301"/>
      <c r="I325" s="301"/>
      <c r="J325" s="273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</row>
    <row r="326" s="71" customFormat="true" ht="18.75" hidden="false" customHeight="false" outlineLevel="0" collapsed="false">
      <c r="A326" s="39"/>
      <c r="B326" s="40"/>
      <c r="C326" s="40"/>
      <c r="D326" s="298"/>
      <c r="E326" s="299"/>
      <c r="F326" s="300"/>
      <c r="G326" s="40"/>
      <c r="H326" s="301"/>
      <c r="I326" s="301"/>
      <c r="J326" s="273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</row>
    <row r="327" s="71" customFormat="true" ht="18.75" hidden="false" customHeight="false" outlineLevel="0" collapsed="false">
      <c r="A327" s="39"/>
      <c r="B327" s="40"/>
      <c r="C327" s="40"/>
      <c r="D327" s="298"/>
      <c r="E327" s="299"/>
      <c r="F327" s="300"/>
      <c r="G327" s="40"/>
      <c r="H327" s="301"/>
      <c r="I327" s="301"/>
      <c r="J327" s="273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</row>
    <row r="328" s="71" customFormat="true" ht="18.75" hidden="false" customHeight="false" outlineLevel="0" collapsed="false">
      <c r="A328" s="39"/>
      <c r="B328" s="40"/>
      <c r="C328" s="40"/>
      <c r="D328" s="298"/>
      <c r="E328" s="299"/>
      <c r="F328" s="300"/>
      <c r="G328" s="40"/>
      <c r="H328" s="301"/>
      <c r="I328" s="301"/>
      <c r="J328" s="273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</row>
    <row r="329" s="71" customFormat="true" ht="18.75" hidden="false" customHeight="false" outlineLevel="0" collapsed="false">
      <c r="A329" s="39"/>
      <c r="B329" s="40"/>
      <c r="C329" s="40"/>
      <c r="D329" s="298"/>
      <c r="E329" s="299"/>
      <c r="F329" s="300"/>
      <c r="G329" s="40"/>
      <c r="H329" s="301"/>
      <c r="I329" s="301"/>
      <c r="J329" s="273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</row>
    <row r="330" s="71" customFormat="true" ht="18.75" hidden="false" customHeight="false" outlineLevel="0" collapsed="false">
      <c r="A330" s="39"/>
      <c r="B330" s="40"/>
      <c r="C330" s="40"/>
      <c r="D330" s="298"/>
      <c r="E330" s="299"/>
      <c r="F330" s="300"/>
      <c r="G330" s="40"/>
      <c r="H330" s="301"/>
      <c r="I330" s="301"/>
      <c r="J330" s="273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</row>
    <row r="331" s="71" customFormat="true" ht="18.75" hidden="false" customHeight="false" outlineLevel="0" collapsed="false">
      <c r="A331" s="39"/>
      <c r="B331" s="40"/>
      <c r="C331" s="40"/>
      <c r="D331" s="298"/>
      <c r="E331" s="299"/>
      <c r="F331" s="300"/>
      <c r="G331" s="40"/>
      <c r="H331" s="301"/>
      <c r="I331" s="301"/>
      <c r="J331" s="273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</row>
    <row r="332" s="71" customFormat="true" ht="18.75" hidden="false" customHeight="false" outlineLevel="0" collapsed="false">
      <c r="A332" s="39"/>
      <c r="B332" s="40"/>
      <c r="C332" s="40"/>
      <c r="D332" s="298"/>
      <c r="E332" s="299"/>
      <c r="F332" s="300"/>
      <c r="G332" s="40"/>
      <c r="H332" s="301"/>
      <c r="I332" s="301"/>
      <c r="J332" s="273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</row>
    <row r="333" s="71" customFormat="true" ht="18.75" hidden="false" customHeight="false" outlineLevel="0" collapsed="false">
      <c r="A333" s="39"/>
      <c r="B333" s="40"/>
      <c r="C333" s="40"/>
      <c r="D333" s="298"/>
      <c r="E333" s="299"/>
      <c r="F333" s="300"/>
      <c r="G333" s="40"/>
      <c r="H333" s="301"/>
      <c r="I333" s="301"/>
      <c r="J333" s="273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</row>
    <row r="334" s="71" customFormat="true" ht="18.75" hidden="false" customHeight="false" outlineLevel="0" collapsed="false">
      <c r="A334" s="39"/>
      <c r="B334" s="40"/>
      <c r="C334" s="40"/>
      <c r="D334" s="298"/>
      <c r="E334" s="299"/>
      <c r="F334" s="300"/>
      <c r="G334" s="40"/>
      <c r="H334" s="301"/>
      <c r="I334" s="301"/>
      <c r="J334" s="273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</row>
    <row r="335" s="71" customFormat="true" ht="18.75" hidden="false" customHeight="false" outlineLevel="0" collapsed="false">
      <c r="A335" s="39"/>
      <c r="B335" s="40"/>
      <c r="C335" s="40"/>
      <c r="D335" s="298"/>
      <c r="E335" s="299"/>
      <c r="F335" s="300"/>
      <c r="G335" s="40"/>
      <c r="H335" s="301"/>
      <c r="I335" s="301"/>
      <c r="J335" s="273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</row>
    <row r="336" s="71" customFormat="true" ht="18.75" hidden="false" customHeight="false" outlineLevel="0" collapsed="false">
      <c r="A336" s="39"/>
      <c r="B336" s="40"/>
      <c r="C336" s="40"/>
      <c r="D336" s="298"/>
      <c r="E336" s="299"/>
      <c r="F336" s="300"/>
      <c r="G336" s="40"/>
      <c r="H336" s="301"/>
      <c r="I336" s="301"/>
      <c r="J336" s="273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</row>
    <row r="337" s="71" customFormat="true" ht="18.75" hidden="false" customHeight="false" outlineLevel="0" collapsed="false">
      <c r="A337" s="39"/>
      <c r="B337" s="40"/>
      <c r="C337" s="40"/>
      <c r="D337" s="298"/>
      <c r="E337" s="299"/>
      <c r="F337" s="300"/>
      <c r="G337" s="40"/>
      <c r="H337" s="301"/>
      <c r="I337" s="301"/>
      <c r="J337" s="273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</row>
    <row r="338" s="71" customFormat="true" ht="18.75" hidden="false" customHeight="false" outlineLevel="0" collapsed="false">
      <c r="A338" s="39"/>
      <c r="B338" s="40"/>
      <c r="C338" s="40"/>
      <c r="D338" s="298"/>
      <c r="E338" s="299"/>
      <c r="F338" s="300"/>
      <c r="G338" s="40"/>
      <c r="H338" s="301"/>
      <c r="I338" s="301"/>
      <c r="J338" s="273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</row>
    <row r="339" s="71" customFormat="true" ht="18.75" hidden="false" customHeight="false" outlineLevel="0" collapsed="false">
      <c r="A339" s="39"/>
      <c r="B339" s="40"/>
      <c r="C339" s="40"/>
      <c r="D339" s="298"/>
      <c r="E339" s="299"/>
      <c r="F339" s="300"/>
      <c r="G339" s="40"/>
      <c r="H339" s="301"/>
      <c r="I339" s="301"/>
      <c r="J339" s="273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</row>
    <row r="340" s="71" customFormat="true" ht="18.75" hidden="false" customHeight="false" outlineLevel="0" collapsed="false">
      <c r="A340" s="39"/>
      <c r="B340" s="40"/>
      <c r="C340" s="40"/>
      <c r="D340" s="298"/>
      <c r="E340" s="299"/>
      <c r="F340" s="300"/>
      <c r="G340" s="40"/>
      <c r="H340" s="301"/>
      <c r="I340" s="301"/>
      <c r="J340" s="273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</row>
    <row r="341" s="71" customFormat="true" ht="18.75" hidden="false" customHeight="false" outlineLevel="0" collapsed="false">
      <c r="A341" s="39"/>
      <c r="B341" s="40"/>
      <c r="C341" s="40"/>
      <c r="D341" s="298"/>
      <c r="E341" s="299"/>
      <c r="F341" s="300"/>
      <c r="G341" s="40"/>
      <c r="H341" s="301"/>
      <c r="I341" s="301"/>
      <c r="J341" s="273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</row>
    <row r="342" s="71" customFormat="true" ht="18.75" hidden="false" customHeight="false" outlineLevel="0" collapsed="false">
      <c r="A342" s="39"/>
      <c r="B342" s="40"/>
      <c r="C342" s="40"/>
      <c r="D342" s="298"/>
      <c r="E342" s="299"/>
      <c r="F342" s="300"/>
      <c r="G342" s="40"/>
      <c r="H342" s="301"/>
      <c r="I342" s="301"/>
      <c r="J342" s="273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</row>
    <row r="343" s="71" customFormat="true" ht="18.75" hidden="false" customHeight="false" outlineLevel="0" collapsed="false">
      <c r="A343" s="39"/>
      <c r="B343" s="40"/>
      <c r="C343" s="40"/>
      <c r="D343" s="298"/>
      <c r="E343" s="299"/>
      <c r="F343" s="300"/>
      <c r="G343" s="40"/>
      <c r="H343" s="301"/>
      <c r="I343" s="301"/>
      <c r="J343" s="273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</row>
    <row r="344" s="71" customFormat="true" ht="18.75" hidden="false" customHeight="false" outlineLevel="0" collapsed="false">
      <c r="A344" s="39"/>
      <c r="B344" s="40"/>
      <c r="C344" s="40"/>
      <c r="D344" s="298"/>
      <c r="E344" s="299"/>
      <c r="F344" s="300"/>
      <c r="G344" s="40"/>
      <c r="H344" s="301"/>
      <c r="I344" s="301"/>
      <c r="J344" s="273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</row>
    <row r="345" s="71" customFormat="true" ht="18.75" hidden="false" customHeight="false" outlineLevel="0" collapsed="false">
      <c r="A345" s="39"/>
      <c r="B345" s="40"/>
      <c r="C345" s="40"/>
      <c r="D345" s="298"/>
      <c r="E345" s="299"/>
      <c r="F345" s="300"/>
      <c r="G345" s="40"/>
      <c r="H345" s="301"/>
      <c r="I345" s="301"/>
      <c r="J345" s="273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</row>
    <row r="346" s="71" customFormat="true" ht="18.75" hidden="false" customHeight="false" outlineLevel="0" collapsed="false">
      <c r="A346" s="39"/>
      <c r="B346" s="40"/>
      <c r="C346" s="40"/>
      <c r="D346" s="298"/>
      <c r="E346" s="299"/>
      <c r="F346" s="300"/>
      <c r="G346" s="40"/>
      <c r="H346" s="301"/>
      <c r="I346" s="301"/>
      <c r="J346" s="273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</row>
    <row r="347" s="71" customFormat="true" ht="18.75" hidden="false" customHeight="false" outlineLevel="0" collapsed="false">
      <c r="A347" s="39"/>
      <c r="B347" s="40"/>
      <c r="C347" s="40"/>
      <c r="D347" s="298"/>
      <c r="E347" s="299"/>
      <c r="F347" s="300"/>
      <c r="G347" s="40"/>
      <c r="H347" s="301"/>
      <c r="I347" s="301"/>
      <c r="J347" s="273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</row>
  </sheetData>
  <mergeCells count="15">
    <mergeCell ref="A1:J1"/>
    <mergeCell ref="A2:J2"/>
    <mergeCell ref="A3:J3"/>
    <mergeCell ref="A4:J4"/>
    <mergeCell ref="A5:J5"/>
    <mergeCell ref="A6:J6"/>
    <mergeCell ref="A7:H7"/>
    <mergeCell ref="A8:J8"/>
    <mergeCell ref="K128:L128"/>
    <mergeCell ref="E311:F311"/>
    <mergeCell ref="E312:F312"/>
    <mergeCell ref="E313:F313"/>
    <mergeCell ref="E314:F314"/>
    <mergeCell ref="E316:F316"/>
    <mergeCell ref="E317:F317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11-05T13:10:07Z</cp:lastPrinted>
  <dcterms:modified xsi:type="dcterms:W3CDTF">2020-12-26T09:23:06Z</dcterms:modified>
  <cp:revision>0</cp:revision>
  <dc:subject/>
  <dc:title/>
</cp:coreProperties>
</file>