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3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45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0 год и плановый период 2021 и 2022 годов"</t>
  </si>
  <si>
    <t xml:space="preserve">от 25 декабря 2019г. №155</t>
  </si>
  <si>
    <t xml:space="preserve">в редакции от 25.12.2020 г. №181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0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00000</t>
  </si>
  <si>
    <t xml:space="preserve">77 2 00 00000</t>
  </si>
  <si>
    <t xml:space="preserve">77 2 00 </t>
  </si>
  <si>
    <t xml:space="preserve">ЖИЛИЩНО-КОММУНАЛЬНОЕ ХОЯЙСТВО</t>
  </si>
  <si>
    <t xml:space="preserve">Коммунальное хозяйство</t>
  </si>
  <si>
    <t xml:space="preserve">05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»</t>
  </si>
  <si>
    <t xml:space="preserve">06 0 00 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переданные от района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2</v>
      </c>
      <c r="B11" s="64"/>
      <c r="C11" s="57"/>
      <c r="D11" s="57"/>
      <c r="E11" s="65"/>
      <c r="F11" s="66"/>
      <c r="G11" s="57"/>
      <c r="H11" s="67" t="n">
        <f aca="false">+H12</f>
        <v>254277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3</v>
      </c>
      <c r="B12" s="57" t="s">
        <v>74</v>
      </c>
      <c r="C12" s="57"/>
      <c r="D12" s="57"/>
      <c r="E12" s="65"/>
      <c r="F12" s="66"/>
      <c r="G12" s="57"/>
      <c r="H12" s="67" t="n">
        <f aca="false">H13+H68+H75+H92+H222+H139</f>
        <v>2542778</v>
      </c>
      <c r="I12" s="67" t="e">
        <f aca="false">I13+I68+I92+#REF!+I215+I222+I251+I273</f>
        <v>#REF!</v>
      </c>
      <c r="J12" s="67" t="e">
        <f aca="false">J13+J68+J92+#REF!+J215+J222+J251+J273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5</v>
      </c>
      <c r="B13" s="57" t="s">
        <v>74</v>
      </c>
      <c r="C13" s="57" t="s">
        <v>76</v>
      </c>
      <c r="D13" s="57"/>
      <c r="E13" s="65"/>
      <c r="F13" s="66"/>
      <c r="G13" s="57"/>
      <c r="H13" s="67" t="n">
        <f aca="false">H14+H19+H26+H32+H37+H42</f>
        <v>119654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7</v>
      </c>
      <c r="B14" s="57" t="s">
        <v>74</v>
      </c>
      <c r="C14" s="57" t="s">
        <v>76</v>
      </c>
      <c r="D14" s="57" t="s">
        <v>78</v>
      </c>
      <c r="E14" s="65"/>
      <c r="F14" s="66"/>
      <c r="G14" s="57"/>
      <c r="H14" s="67" t="n">
        <f aca="false">+H15</f>
        <v>306628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9</v>
      </c>
      <c r="B15" s="73" t="s">
        <v>74</v>
      </c>
      <c r="C15" s="74" t="s">
        <v>76</v>
      </c>
      <c r="D15" s="74" t="s">
        <v>78</v>
      </c>
      <c r="E15" s="65" t="s">
        <v>80</v>
      </c>
      <c r="F15" s="66" t="s">
        <v>81</v>
      </c>
      <c r="G15" s="74"/>
      <c r="H15" s="75" t="n">
        <f aca="false">+H16</f>
        <v>306628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2</v>
      </c>
      <c r="B16" s="80" t="s">
        <v>74</v>
      </c>
      <c r="C16" s="81" t="s">
        <v>76</v>
      </c>
      <c r="D16" s="81" t="s">
        <v>78</v>
      </c>
      <c r="E16" s="82" t="s">
        <v>83</v>
      </c>
      <c r="F16" s="83" t="s">
        <v>81</v>
      </c>
      <c r="G16" s="81"/>
      <c r="H16" s="84" t="n">
        <f aca="false">+H17</f>
        <v>306628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4</v>
      </c>
      <c r="B17" s="80" t="s">
        <v>74</v>
      </c>
      <c r="C17" s="81" t="s">
        <v>76</v>
      </c>
      <c r="D17" s="81" t="s">
        <v>78</v>
      </c>
      <c r="E17" s="82" t="s">
        <v>83</v>
      </c>
      <c r="F17" s="83" t="s">
        <v>85</v>
      </c>
      <c r="G17" s="81"/>
      <c r="H17" s="84" t="n">
        <f aca="false">+H18</f>
        <v>306628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6</v>
      </c>
      <c r="B18" s="64" t="s">
        <v>74</v>
      </c>
      <c r="C18" s="64" t="s">
        <v>76</v>
      </c>
      <c r="D18" s="64" t="s">
        <v>78</v>
      </c>
      <c r="E18" s="82" t="s">
        <v>83</v>
      </c>
      <c r="F18" s="83" t="s">
        <v>85</v>
      </c>
      <c r="G18" s="81" t="s">
        <v>87</v>
      </c>
      <c r="H18" s="84" t="n">
        <v>306628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8</v>
      </c>
      <c r="B19" s="57" t="s">
        <v>74</v>
      </c>
      <c r="C19" s="57" t="s">
        <v>76</v>
      </c>
      <c r="D19" s="57" t="s">
        <v>89</v>
      </c>
      <c r="E19" s="65"/>
      <c r="F19" s="66"/>
      <c r="G19" s="57"/>
      <c r="H19" s="67" t="n">
        <f aca="false">+H20</f>
        <v>549304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0</v>
      </c>
      <c r="B20" s="73" t="s">
        <v>74</v>
      </c>
      <c r="C20" s="74" t="s">
        <v>76</v>
      </c>
      <c r="D20" s="74" t="s">
        <v>89</v>
      </c>
      <c r="E20" s="65" t="s">
        <v>91</v>
      </c>
      <c r="F20" s="66" t="s">
        <v>81</v>
      </c>
      <c r="G20" s="74"/>
      <c r="H20" s="75" t="n">
        <f aca="false">+H21</f>
        <v>549304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2</v>
      </c>
      <c r="B21" s="80" t="s">
        <v>74</v>
      </c>
      <c r="C21" s="81" t="s">
        <v>76</v>
      </c>
      <c r="D21" s="81" t="s">
        <v>89</v>
      </c>
      <c r="E21" s="82" t="s">
        <v>93</v>
      </c>
      <c r="F21" s="83" t="s">
        <v>81</v>
      </c>
      <c r="G21" s="81"/>
      <c r="H21" s="84" t="n">
        <f aca="false">+H22</f>
        <v>549304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4</v>
      </c>
      <c r="B22" s="80" t="s">
        <v>74</v>
      </c>
      <c r="C22" s="81" t="s">
        <v>76</v>
      </c>
      <c r="D22" s="81" t="s">
        <v>89</v>
      </c>
      <c r="E22" s="82" t="s">
        <v>93</v>
      </c>
      <c r="F22" s="83" t="s">
        <v>85</v>
      </c>
      <c r="G22" s="81"/>
      <c r="H22" s="84" t="n">
        <f aca="false">SUM(H23:H25)</f>
        <v>549304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6</v>
      </c>
      <c r="B23" s="64" t="s">
        <v>74</v>
      </c>
      <c r="C23" s="64" t="s">
        <v>76</v>
      </c>
      <c r="D23" s="64" t="s">
        <v>89</v>
      </c>
      <c r="E23" s="82" t="s">
        <v>93</v>
      </c>
      <c r="F23" s="83" t="s">
        <v>85</v>
      </c>
      <c r="G23" s="81" t="s">
        <v>87</v>
      </c>
      <c r="H23" s="84" t="n">
        <v>530862</v>
      </c>
      <c r="I23" s="84" t="n">
        <v>350000</v>
      </c>
      <c r="J23" s="84" t="n">
        <v>350000</v>
      </c>
      <c r="K23" s="85"/>
    </row>
    <row r="24" s="86" customFormat="true" ht="24.75" hidden="false" customHeight="true" outlineLevel="0" collapsed="false">
      <c r="A24" s="89" t="s">
        <v>94</v>
      </c>
      <c r="B24" s="64" t="s">
        <v>74</v>
      </c>
      <c r="C24" s="64" t="s">
        <v>76</v>
      </c>
      <c r="D24" s="64" t="s">
        <v>89</v>
      </c>
      <c r="E24" s="82" t="s">
        <v>93</v>
      </c>
      <c r="F24" s="83" t="s">
        <v>85</v>
      </c>
      <c r="G24" s="81" t="s">
        <v>95</v>
      </c>
      <c r="H24" s="84" t="n">
        <v>15442</v>
      </c>
      <c r="I24" s="84" t="n">
        <v>15000</v>
      </c>
      <c r="J24" s="84" t="n">
        <v>15000</v>
      </c>
      <c r="K24" s="85"/>
    </row>
    <row r="25" s="86" customFormat="true" ht="27" hidden="false" customHeight="true" outlineLevel="0" collapsed="false">
      <c r="A25" s="90" t="s">
        <v>96</v>
      </c>
      <c r="B25" s="64" t="s">
        <v>74</v>
      </c>
      <c r="C25" s="64" t="s">
        <v>76</v>
      </c>
      <c r="D25" s="64" t="s">
        <v>89</v>
      </c>
      <c r="E25" s="82" t="s">
        <v>93</v>
      </c>
      <c r="F25" s="83" t="s">
        <v>85</v>
      </c>
      <c r="G25" s="81" t="s">
        <v>97</v>
      </c>
      <c r="H25" s="84" t="n">
        <v>30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8</v>
      </c>
      <c r="B26" s="57" t="s">
        <v>74</v>
      </c>
      <c r="C26" s="57" t="s">
        <v>76</v>
      </c>
      <c r="D26" s="57" t="s">
        <v>99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0</v>
      </c>
      <c r="B27" s="73" t="s">
        <v>74</v>
      </c>
      <c r="C27" s="74" t="s">
        <v>76</v>
      </c>
      <c r="D27" s="74" t="s">
        <v>99</v>
      </c>
      <c r="E27" s="65" t="s">
        <v>101</v>
      </c>
      <c r="F27" s="66" t="s">
        <v>81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2</v>
      </c>
      <c r="B28" s="80" t="s">
        <v>74</v>
      </c>
      <c r="C28" s="81" t="s">
        <v>76</v>
      </c>
      <c r="D28" s="81" t="s">
        <v>99</v>
      </c>
      <c r="E28" s="82" t="s">
        <v>103</v>
      </c>
      <c r="F28" s="83" t="s">
        <v>81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4</v>
      </c>
      <c r="B29" s="80" t="s">
        <v>74</v>
      </c>
      <c r="C29" s="81" t="s">
        <v>76</v>
      </c>
      <c r="D29" s="81" t="s">
        <v>99</v>
      </c>
      <c r="E29" s="82" t="s">
        <v>105</v>
      </c>
      <c r="F29" s="83" t="s">
        <v>106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7</v>
      </c>
      <c r="B30" s="64" t="s">
        <v>74</v>
      </c>
      <c r="C30" s="64" t="s">
        <v>76</v>
      </c>
      <c r="D30" s="64" t="s">
        <v>99</v>
      </c>
      <c r="E30" s="82" t="s">
        <v>105</v>
      </c>
      <c r="F30" s="83" t="s">
        <v>106</v>
      </c>
      <c r="G30" s="81" t="s">
        <v>108</v>
      </c>
      <c r="H30" s="84"/>
      <c r="I30" s="84"/>
      <c r="J30" s="84"/>
      <c r="K30" s="92" t="s">
        <v>109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10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1</v>
      </c>
      <c r="B32" s="57" t="s">
        <v>74</v>
      </c>
      <c r="C32" s="57" t="s">
        <v>76</v>
      </c>
      <c r="D32" s="57" t="s">
        <v>112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3</v>
      </c>
      <c r="B33" s="73" t="s">
        <v>74</v>
      </c>
      <c r="C33" s="57" t="s">
        <v>76</v>
      </c>
      <c r="D33" s="57" t="s">
        <v>112</v>
      </c>
      <c r="E33" s="65" t="s">
        <v>114</v>
      </c>
      <c r="F33" s="66" t="s">
        <v>81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5</v>
      </c>
      <c r="B34" s="80" t="s">
        <v>74</v>
      </c>
      <c r="C34" s="81" t="s">
        <v>76</v>
      </c>
      <c r="D34" s="81" t="s">
        <v>112</v>
      </c>
      <c r="E34" s="82" t="s">
        <v>116</v>
      </c>
      <c r="F34" s="83" t="s">
        <v>81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7</v>
      </c>
      <c r="B35" s="80" t="s">
        <v>74</v>
      </c>
      <c r="C35" s="81" t="s">
        <v>76</v>
      </c>
      <c r="D35" s="81" t="s">
        <v>112</v>
      </c>
      <c r="E35" s="82" t="s">
        <v>116</v>
      </c>
      <c r="F35" s="83" t="s">
        <v>118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4</v>
      </c>
      <c r="B36" s="64" t="s">
        <v>74</v>
      </c>
      <c r="C36" s="64" t="s">
        <v>76</v>
      </c>
      <c r="D36" s="64" t="s">
        <v>112</v>
      </c>
      <c r="E36" s="82" t="s">
        <v>116</v>
      </c>
      <c r="F36" s="83" t="s">
        <v>118</v>
      </c>
      <c r="G36" s="64" t="s">
        <v>95</v>
      </c>
      <c r="H36" s="95"/>
      <c r="I36" s="95"/>
      <c r="J36" s="95"/>
      <c r="K36" s="68" t="s">
        <v>119</v>
      </c>
    </row>
    <row r="37" s="97" customFormat="true" ht="26.25" hidden="true" customHeight="true" outlineLevel="0" collapsed="false">
      <c r="A37" s="63" t="s">
        <v>120</v>
      </c>
      <c r="B37" s="57" t="s">
        <v>74</v>
      </c>
      <c r="C37" s="57" t="s">
        <v>76</v>
      </c>
      <c r="D37" s="55" t="n">
        <v>11</v>
      </c>
      <c r="E37" s="65"/>
      <c r="F37" s="66"/>
      <c r="G37" s="64"/>
      <c r="H37" s="67" t="n">
        <f aca="false">H38</f>
        <v>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true" customHeight="true" outlineLevel="0" collapsed="false">
      <c r="A38" s="88" t="s">
        <v>121</v>
      </c>
      <c r="B38" s="73" t="s">
        <v>74</v>
      </c>
      <c r="C38" s="64" t="s">
        <v>76</v>
      </c>
      <c r="D38" s="98" t="n">
        <v>11</v>
      </c>
      <c r="E38" s="99" t="s">
        <v>122</v>
      </c>
      <c r="F38" s="83" t="s">
        <v>81</v>
      </c>
      <c r="G38" s="64"/>
      <c r="H38" s="100" t="n">
        <f aca="false">H39</f>
        <v>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true" customHeight="true" outlineLevel="0" collapsed="false">
      <c r="A39" s="88" t="s">
        <v>123</v>
      </c>
      <c r="B39" s="80" t="s">
        <v>74</v>
      </c>
      <c r="C39" s="64" t="s">
        <v>76</v>
      </c>
      <c r="D39" s="98" t="n">
        <v>11</v>
      </c>
      <c r="E39" s="99" t="s">
        <v>124</v>
      </c>
      <c r="F39" s="83" t="s">
        <v>81</v>
      </c>
      <c r="G39" s="64"/>
      <c r="H39" s="100" t="n">
        <f aca="false">H40</f>
        <v>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true" customHeight="true" outlineLevel="0" collapsed="false">
      <c r="A40" s="90" t="s">
        <v>125</v>
      </c>
      <c r="B40" s="80" t="s">
        <v>74</v>
      </c>
      <c r="C40" s="64" t="s">
        <v>76</v>
      </c>
      <c r="D40" s="98" t="n">
        <v>11</v>
      </c>
      <c r="E40" s="99" t="s">
        <v>124</v>
      </c>
      <c r="F40" s="101" t="s">
        <v>126</v>
      </c>
      <c r="G40" s="64"/>
      <c r="H40" s="100" t="n">
        <f aca="false">H41</f>
        <v>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true" customHeight="true" outlineLevel="0" collapsed="false">
      <c r="A41" s="90" t="s">
        <v>96</v>
      </c>
      <c r="B41" s="64" t="s">
        <v>74</v>
      </c>
      <c r="C41" s="64" t="s">
        <v>76</v>
      </c>
      <c r="D41" s="98" t="n">
        <v>11</v>
      </c>
      <c r="E41" s="99" t="s">
        <v>124</v>
      </c>
      <c r="F41" s="101" t="s">
        <v>126</v>
      </c>
      <c r="G41" s="64" t="s">
        <v>97</v>
      </c>
      <c r="H41" s="100" t="n">
        <v>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7</v>
      </c>
      <c r="B42" s="57" t="s">
        <v>74</v>
      </c>
      <c r="C42" s="57" t="s">
        <v>76</v>
      </c>
      <c r="D42" s="57" t="s">
        <v>128</v>
      </c>
      <c r="E42" s="102"/>
      <c r="F42" s="59"/>
      <c r="G42" s="57"/>
      <c r="H42" s="67" t="n">
        <f aca="false">H43+H47+H53+H58+H62</f>
        <v>340613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9</v>
      </c>
      <c r="B47" s="73" t="s">
        <v>74</v>
      </c>
      <c r="C47" s="57" t="s">
        <v>76</v>
      </c>
      <c r="D47" s="57" t="s">
        <v>128</v>
      </c>
      <c r="E47" s="102" t="s">
        <v>130</v>
      </c>
      <c r="F47" s="66" t="s">
        <v>81</v>
      </c>
      <c r="G47" s="57"/>
      <c r="H47" s="67" t="n">
        <f aca="false">+H48</f>
        <v>195409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1</v>
      </c>
      <c r="B48" s="80" t="s">
        <v>74</v>
      </c>
      <c r="C48" s="64" t="s">
        <v>76</v>
      </c>
      <c r="D48" s="64" t="s">
        <v>128</v>
      </c>
      <c r="E48" s="99" t="s">
        <v>132</v>
      </c>
      <c r="F48" s="83" t="s">
        <v>81</v>
      </c>
      <c r="G48" s="64"/>
      <c r="H48" s="100" t="n">
        <f aca="false">+H50</f>
        <v>195409</v>
      </c>
      <c r="I48" s="100" t="n">
        <f aca="false">+I50</f>
        <v>35400</v>
      </c>
      <c r="J48" s="100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3</v>
      </c>
      <c r="B49" s="80" t="s">
        <v>74</v>
      </c>
      <c r="C49" s="64" t="s">
        <v>76</v>
      </c>
      <c r="D49" s="64" t="s">
        <v>128</v>
      </c>
      <c r="E49" s="99" t="s">
        <v>134</v>
      </c>
      <c r="F49" s="83" t="s">
        <v>81</v>
      </c>
      <c r="G49" s="64"/>
      <c r="H49" s="100" t="n">
        <f aca="false">H50</f>
        <v>195409</v>
      </c>
      <c r="I49" s="100" t="n">
        <f aca="false">I50</f>
        <v>35400</v>
      </c>
      <c r="J49" s="100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5</v>
      </c>
      <c r="B50" s="80" t="s">
        <v>74</v>
      </c>
      <c r="C50" s="81" t="s">
        <v>76</v>
      </c>
      <c r="D50" s="81" t="s">
        <v>128</v>
      </c>
      <c r="E50" s="82" t="s">
        <v>134</v>
      </c>
      <c r="F50" s="83" t="s">
        <v>136</v>
      </c>
      <c r="G50" s="108"/>
      <c r="H50" s="109" t="n">
        <f aca="false">H51+H52</f>
        <v>195409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6</v>
      </c>
      <c r="B51" s="111" t="s">
        <v>74</v>
      </c>
      <c r="C51" s="112" t="s">
        <v>76</v>
      </c>
      <c r="D51" s="112" t="s">
        <v>128</v>
      </c>
      <c r="E51" s="113" t="s">
        <v>137</v>
      </c>
      <c r="F51" s="113"/>
      <c r="G51" s="114" t="s">
        <v>87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4</v>
      </c>
      <c r="B52" s="64" t="s">
        <v>74</v>
      </c>
      <c r="C52" s="64" t="s">
        <v>76</v>
      </c>
      <c r="D52" s="64" t="s">
        <v>128</v>
      </c>
      <c r="E52" s="82" t="s">
        <v>134</v>
      </c>
      <c r="F52" s="83" t="s">
        <v>136</v>
      </c>
      <c r="G52" s="64" t="s">
        <v>95</v>
      </c>
      <c r="H52" s="100" t="n">
        <v>195409</v>
      </c>
      <c r="I52" s="100" t="n">
        <v>35400</v>
      </c>
      <c r="J52" s="100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8</v>
      </c>
      <c r="B53" s="73" t="s">
        <v>74</v>
      </c>
      <c r="C53" s="57" t="s">
        <v>76</v>
      </c>
      <c r="D53" s="55" t="n">
        <v>13</v>
      </c>
      <c r="E53" s="102" t="s">
        <v>139</v>
      </c>
      <c r="F53" s="66" t="s">
        <v>81</v>
      </c>
      <c r="G53" s="57"/>
      <c r="H53" s="67" t="n">
        <f aca="false">+H54</f>
        <v>99118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40</v>
      </c>
      <c r="B54" s="80" t="s">
        <v>74</v>
      </c>
      <c r="C54" s="64" t="s">
        <v>76</v>
      </c>
      <c r="D54" s="98" t="n">
        <v>13</v>
      </c>
      <c r="E54" s="99" t="s">
        <v>141</v>
      </c>
      <c r="F54" s="83" t="s">
        <v>81</v>
      </c>
      <c r="G54" s="64"/>
      <c r="H54" s="100" t="n">
        <f aca="false">H55</f>
        <v>99118</v>
      </c>
      <c r="I54" s="100" t="n">
        <f aca="false">I55</f>
        <v>30000</v>
      </c>
      <c r="J54" s="100" t="n">
        <f aca="false">J55</f>
        <v>30000</v>
      </c>
      <c r="K54" s="96"/>
    </row>
    <row r="55" s="97" customFormat="true" ht="25.5" hidden="false" customHeight="true" outlineLevel="0" collapsed="false">
      <c r="A55" s="90" t="s">
        <v>142</v>
      </c>
      <c r="B55" s="80" t="s">
        <v>74</v>
      </c>
      <c r="C55" s="64" t="s">
        <v>76</v>
      </c>
      <c r="D55" s="98" t="n">
        <v>13</v>
      </c>
      <c r="E55" s="99" t="s">
        <v>141</v>
      </c>
      <c r="F55" s="83" t="s">
        <v>143</v>
      </c>
      <c r="G55" s="64"/>
      <c r="H55" s="100" t="n">
        <f aca="false">H56+H57</f>
        <v>99118</v>
      </c>
      <c r="I55" s="100" t="n">
        <f aca="false">I56+I57</f>
        <v>30000</v>
      </c>
      <c r="J55" s="100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4</v>
      </c>
      <c r="B56" s="64" t="s">
        <v>74</v>
      </c>
      <c r="C56" s="64" t="s">
        <v>76</v>
      </c>
      <c r="D56" s="98" t="n">
        <v>13</v>
      </c>
      <c r="E56" s="99" t="s">
        <v>141</v>
      </c>
      <c r="F56" s="83" t="s">
        <v>143</v>
      </c>
      <c r="G56" s="64" t="s">
        <v>95</v>
      </c>
      <c r="H56" s="100" t="n">
        <v>2592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6</v>
      </c>
      <c r="B57" s="64" t="s">
        <v>74</v>
      </c>
      <c r="C57" s="64" t="s">
        <v>76</v>
      </c>
      <c r="D57" s="98" t="n">
        <v>13</v>
      </c>
      <c r="E57" s="99" t="s">
        <v>144</v>
      </c>
      <c r="F57" s="101" t="s">
        <v>143</v>
      </c>
      <c r="G57" s="64" t="s">
        <v>97</v>
      </c>
      <c r="H57" s="100" t="n">
        <v>73198</v>
      </c>
      <c r="I57" s="100" t="n">
        <v>20000</v>
      </c>
      <c r="J57" s="100" t="n">
        <v>20000</v>
      </c>
      <c r="K57" s="96"/>
    </row>
    <row r="58" s="97" customFormat="true" ht="25.5" hidden="false" customHeight="true" outlineLevel="0" collapsed="false">
      <c r="A58" s="94" t="s">
        <v>113</v>
      </c>
      <c r="B58" s="73" t="s">
        <v>74</v>
      </c>
      <c r="C58" s="57" t="s">
        <v>76</v>
      </c>
      <c r="D58" s="57" t="s">
        <v>128</v>
      </c>
      <c r="E58" s="65" t="s">
        <v>114</v>
      </c>
      <c r="F58" s="66" t="s">
        <v>81</v>
      </c>
      <c r="G58" s="57"/>
      <c r="H58" s="67" t="n">
        <f aca="false">+H59</f>
        <v>3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5</v>
      </c>
      <c r="B59" s="80" t="s">
        <v>74</v>
      </c>
      <c r="C59" s="64" t="s">
        <v>76</v>
      </c>
      <c r="D59" s="64" t="s">
        <v>128</v>
      </c>
      <c r="E59" s="82" t="s">
        <v>146</v>
      </c>
      <c r="F59" s="83" t="s">
        <v>81</v>
      </c>
      <c r="G59" s="64"/>
      <c r="H59" s="100" t="n">
        <f aca="false">+H60</f>
        <v>3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7</v>
      </c>
      <c r="B60" s="116" t="s">
        <v>74</v>
      </c>
      <c r="C60" s="117" t="s">
        <v>76</v>
      </c>
      <c r="D60" s="117" t="n">
        <v>13</v>
      </c>
      <c r="E60" s="118" t="s">
        <v>146</v>
      </c>
      <c r="F60" s="119" t="s">
        <v>148</v>
      </c>
      <c r="G60" s="117"/>
      <c r="H60" s="120" t="n">
        <f aca="false">SUM(H61:H61)</f>
        <v>3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4</v>
      </c>
      <c r="B61" s="117" t="s">
        <v>74</v>
      </c>
      <c r="C61" s="117" t="s">
        <v>76</v>
      </c>
      <c r="D61" s="117" t="n">
        <v>13</v>
      </c>
      <c r="E61" s="118" t="s">
        <v>146</v>
      </c>
      <c r="F61" s="119" t="s">
        <v>148</v>
      </c>
      <c r="G61" s="117" t="s">
        <v>95</v>
      </c>
      <c r="H61" s="120" t="n">
        <v>3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5.9" hidden="false" customHeight="true" outlineLevel="0" collapsed="false">
      <c r="A62" s="72" t="s">
        <v>92</v>
      </c>
      <c r="B62" s="56" t="s">
        <v>74</v>
      </c>
      <c r="C62" s="56" t="s">
        <v>76</v>
      </c>
      <c r="D62" s="56" t="s">
        <v>128</v>
      </c>
      <c r="E62" s="125" t="s">
        <v>93</v>
      </c>
      <c r="F62" s="126" t="s">
        <v>81</v>
      </c>
      <c r="G62" s="56"/>
      <c r="H62" s="127" t="n">
        <f aca="false">H65+H63</f>
        <v>16086</v>
      </c>
      <c r="I62" s="120" t="n">
        <f aca="false">I65</f>
        <v>0</v>
      </c>
      <c r="J62" s="120" t="n">
        <f aca="false">J65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.6" hidden="false" customHeight="true" outlineLevel="0" collapsed="false">
      <c r="A63" s="89" t="s">
        <v>149</v>
      </c>
      <c r="B63" s="117"/>
      <c r="C63" s="117" t="s">
        <v>76</v>
      </c>
      <c r="D63" s="117" t="s">
        <v>128</v>
      </c>
      <c r="E63" s="118" t="s">
        <v>93</v>
      </c>
      <c r="F63" s="119" t="s">
        <v>150</v>
      </c>
      <c r="G63" s="117"/>
      <c r="H63" s="120" t="n">
        <f aca="false">H64</f>
        <v>9315</v>
      </c>
      <c r="I63" s="120"/>
      <c r="J63" s="120"/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2.15" hidden="false" customHeight="true" outlineLevel="0" collapsed="false">
      <c r="A64" s="89" t="s">
        <v>107</v>
      </c>
      <c r="B64" s="117"/>
      <c r="C64" s="117" t="s">
        <v>76</v>
      </c>
      <c r="D64" s="117" t="s">
        <v>128</v>
      </c>
      <c r="E64" s="118" t="s">
        <v>93</v>
      </c>
      <c r="F64" s="119" t="s">
        <v>150</v>
      </c>
      <c r="G64" s="117" t="s">
        <v>108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1.9" hidden="true" customHeight="true" outlineLevel="0" collapsed="false">
      <c r="A65" s="107" t="s">
        <v>151</v>
      </c>
      <c r="B65" s="117" t="s">
        <v>74</v>
      </c>
      <c r="C65" s="117" t="s">
        <v>76</v>
      </c>
      <c r="D65" s="117" t="s">
        <v>128</v>
      </c>
      <c r="E65" s="118" t="s">
        <v>93</v>
      </c>
      <c r="F65" s="119" t="s">
        <v>152</v>
      </c>
      <c r="G65" s="117"/>
      <c r="H65" s="120" t="n">
        <f aca="false">H66+H67</f>
        <v>6771</v>
      </c>
      <c r="I65" s="120" t="n">
        <f aca="false">I66+I67</f>
        <v>0</v>
      </c>
      <c r="J65" s="120" t="n">
        <f aca="false">J66+J67</f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122" customFormat="true" ht="41.25" hidden="false" customHeight="true" outlineLevel="0" collapsed="false">
      <c r="A66" s="88" t="s">
        <v>86</v>
      </c>
      <c r="B66" s="117" t="s">
        <v>74</v>
      </c>
      <c r="C66" s="117" t="s">
        <v>76</v>
      </c>
      <c r="D66" s="117" t="s">
        <v>128</v>
      </c>
      <c r="E66" s="118" t="s">
        <v>93</v>
      </c>
      <c r="F66" s="119" t="s">
        <v>152</v>
      </c>
      <c r="G66" s="117" t="s">
        <v>87</v>
      </c>
      <c r="H66" s="120" t="n">
        <v>6771</v>
      </c>
      <c r="I66" s="120"/>
      <c r="J66" s="120"/>
      <c r="K66" s="121"/>
      <c r="L66" s="124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/>
      <c r="CO66" s="123"/>
      <c r="CP66" s="123"/>
      <c r="CQ66" s="123"/>
      <c r="CR66" s="123"/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3"/>
      <c r="DF66" s="123"/>
      <c r="DG66" s="123"/>
      <c r="DH66" s="123"/>
      <c r="DI66" s="123"/>
      <c r="DJ66" s="123"/>
      <c r="DK66" s="123"/>
      <c r="DL66" s="123"/>
      <c r="DM66" s="123"/>
      <c r="DN66" s="123"/>
      <c r="DO66" s="123"/>
      <c r="DP66" s="123"/>
      <c r="DQ66" s="123"/>
      <c r="DR66" s="123"/>
      <c r="DS66" s="123"/>
      <c r="DT66" s="123"/>
      <c r="DU66" s="123"/>
      <c r="DV66" s="123"/>
      <c r="DW66" s="123"/>
      <c r="DX66" s="123"/>
      <c r="DY66" s="123"/>
      <c r="DZ66" s="123"/>
      <c r="EA66" s="123"/>
      <c r="EB66" s="123"/>
      <c r="EC66" s="123"/>
      <c r="ED66" s="123"/>
      <c r="EE66" s="123"/>
      <c r="EF66" s="123"/>
      <c r="EG66" s="123"/>
      <c r="EH66" s="123"/>
      <c r="EI66" s="123"/>
      <c r="EJ66" s="123"/>
      <c r="EK66" s="123"/>
      <c r="EL66" s="123"/>
      <c r="EM66" s="123"/>
      <c r="EN66" s="123"/>
      <c r="EO66" s="123"/>
      <c r="EP66" s="123"/>
      <c r="EQ66" s="123"/>
      <c r="ER66" s="123"/>
      <c r="ES66" s="123"/>
      <c r="ET66" s="123"/>
      <c r="EU66" s="123"/>
      <c r="EV66" s="123"/>
      <c r="EW66" s="123"/>
      <c r="EX66" s="123"/>
      <c r="EY66" s="123"/>
      <c r="EZ66" s="123"/>
      <c r="FA66" s="123"/>
      <c r="FB66" s="123"/>
      <c r="FC66" s="123"/>
      <c r="FD66" s="123"/>
      <c r="FE66" s="123"/>
      <c r="FF66" s="123"/>
      <c r="FG66" s="123"/>
      <c r="FH66" s="123"/>
      <c r="FI66" s="123"/>
      <c r="FJ66" s="123"/>
      <c r="FK66" s="123"/>
      <c r="FL66" s="123"/>
      <c r="FM66" s="123"/>
      <c r="FN66" s="123"/>
      <c r="FO66" s="123"/>
      <c r="FP66" s="123"/>
      <c r="FQ66" s="123"/>
      <c r="FR66" s="123"/>
      <c r="FS66" s="123"/>
      <c r="FT66" s="123"/>
      <c r="FU66" s="123"/>
      <c r="FV66" s="123"/>
      <c r="FW66" s="123"/>
      <c r="FX66" s="123"/>
      <c r="FY66" s="123"/>
      <c r="FZ66" s="123"/>
      <c r="GA66" s="123"/>
      <c r="GB66" s="123"/>
      <c r="GC66" s="123"/>
      <c r="GD66" s="123"/>
      <c r="GE66" s="123"/>
      <c r="GF66" s="123"/>
      <c r="GG66" s="123"/>
      <c r="GH66" s="123"/>
      <c r="GI66" s="123"/>
      <c r="GJ66" s="123"/>
      <c r="GK66" s="123"/>
      <c r="GL66" s="123"/>
      <c r="GM66" s="123"/>
      <c r="GN66" s="123"/>
      <c r="GO66" s="123"/>
      <c r="GP66" s="123"/>
      <c r="GQ66" s="123"/>
      <c r="GR66" s="123"/>
      <c r="GS66" s="123"/>
      <c r="GT66" s="123"/>
      <c r="GU66" s="123"/>
      <c r="GV66" s="123"/>
      <c r="GW66" s="123"/>
      <c r="GX66" s="123"/>
      <c r="GY66" s="123"/>
      <c r="GZ66" s="123"/>
      <c r="HA66" s="123"/>
      <c r="HB66" s="123"/>
      <c r="HC66" s="123"/>
      <c r="HD66" s="123"/>
      <c r="HE66" s="123"/>
      <c r="HF66" s="123"/>
      <c r="HG66" s="123"/>
      <c r="HH66" s="123"/>
      <c r="HI66" s="123"/>
      <c r="HJ66" s="123"/>
      <c r="HK66" s="123"/>
      <c r="HL66" s="123"/>
      <c r="HM66" s="123"/>
      <c r="HN66" s="123"/>
      <c r="HO66" s="123"/>
      <c r="HP66" s="123"/>
      <c r="HQ66" s="123"/>
      <c r="HR66" s="123"/>
      <c r="HS66" s="123"/>
      <c r="HT66" s="123"/>
      <c r="HU66" s="123"/>
      <c r="HV66" s="123"/>
      <c r="HW66" s="123"/>
      <c r="HX66" s="123"/>
      <c r="HY66" s="123"/>
      <c r="HZ66" s="123"/>
      <c r="IA66" s="123"/>
      <c r="IB66" s="123"/>
      <c r="IC66" s="123"/>
      <c r="ID66" s="123"/>
      <c r="IE66" s="123"/>
      <c r="IF66" s="123"/>
      <c r="IG66" s="123"/>
      <c r="IH66" s="123"/>
      <c r="II66" s="123"/>
      <c r="IJ66" s="123"/>
      <c r="IK66" s="123"/>
      <c r="IL66" s="123"/>
      <c r="IM66" s="123"/>
      <c r="IN66" s="123"/>
      <c r="IO66" s="123"/>
      <c r="IP66" s="123"/>
      <c r="IQ66" s="123"/>
      <c r="IR66" s="123"/>
      <c r="IS66" s="123"/>
      <c r="IT66" s="123"/>
      <c r="IU66" s="123"/>
      <c r="IV66" s="123"/>
    </row>
    <row r="67" s="122" customFormat="true" ht="28.5" hidden="true" customHeight="true" outlineLevel="0" collapsed="false">
      <c r="A67" s="89" t="s">
        <v>94</v>
      </c>
      <c r="B67" s="117" t="s">
        <v>74</v>
      </c>
      <c r="C67" s="117" t="s">
        <v>76</v>
      </c>
      <c r="D67" s="117" t="s">
        <v>128</v>
      </c>
      <c r="E67" s="118" t="s">
        <v>93</v>
      </c>
      <c r="F67" s="119" t="s">
        <v>152</v>
      </c>
      <c r="G67" s="117" t="s">
        <v>95</v>
      </c>
      <c r="H67" s="120" t="n">
        <v>0</v>
      </c>
      <c r="I67" s="120" t="n">
        <v>0</v>
      </c>
      <c r="J67" s="120" t="n">
        <v>0</v>
      </c>
      <c r="K67" s="121"/>
      <c r="L67" s="124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123"/>
      <c r="CL67" s="123"/>
      <c r="CM67" s="123"/>
      <c r="CN67" s="123"/>
      <c r="CO67" s="123"/>
      <c r="CP67" s="123"/>
      <c r="CQ67" s="123"/>
      <c r="CR67" s="123"/>
      <c r="CS67" s="123"/>
      <c r="CT67" s="123"/>
      <c r="CU67" s="123"/>
      <c r="CV67" s="123"/>
      <c r="CW67" s="123"/>
      <c r="CX67" s="123"/>
      <c r="CY67" s="123"/>
      <c r="CZ67" s="123"/>
      <c r="DA67" s="123"/>
      <c r="DB67" s="123"/>
      <c r="DC67" s="123"/>
      <c r="DD67" s="123"/>
      <c r="DE67" s="123"/>
      <c r="DF67" s="123"/>
      <c r="DG67" s="123"/>
      <c r="DH67" s="123"/>
      <c r="DI67" s="123"/>
      <c r="DJ67" s="123"/>
      <c r="DK67" s="123"/>
      <c r="DL67" s="123"/>
      <c r="DM67" s="123"/>
      <c r="DN67" s="123"/>
      <c r="DO67" s="123"/>
      <c r="DP67" s="123"/>
      <c r="DQ67" s="123"/>
      <c r="DR67" s="123"/>
      <c r="DS67" s="123"/>
      <c r="DT67" s="123"/>
      <c r="DU67" s="123"/>
      <c r="DV67" s="123"/>
      <c r="DW67" s="123"/>
      <c r="DX67" s="123"/>
      <c r="DY67" s="123"/>
      <c r="DZ67" s="123"/>
      <c r="EA67" s="123"/>
      <c r="EB67" s="123"/>
      <c r="EC67" s="123"/>
      <c r="ED67" s="123"/>
      <c r="EE67" s="123"/>
      <c r="EF67" s="123"/>
      <c r="EG67" s="123"/>
      <c r="EH67" s="123"/>
      <c r="EI67" s="123"/>
      <c r="EJ67" s="123"/>
      <c r="EK67" s="123"/>
      <c r="EL67" s="123"/>
      <c r="EM67" s="123"/>
      <c r="EN67" s="123"/>
      <c r="EO67" s="123"/>
      <c r="EP67" s="123"/>
      <c r="EQ67" s="123"/>
      <c r="ER67" s="123"/>
      <c r="ES67" s="123"/>
      <c r="ET67" s="123"/>
      <c r="EU67" s="123"/>
      <c r="EV67" s="123"/>
      <c r="EW67" s="123"/>
      <c r="EX67" s="123"/>
      <c r="EY67" s="123"/>
      <c r="EZ67" s="123"/>
      <c r="FA67" s="123"/>
      <c r="FB67" s="123"/>
      <c r="FC67" s="123"/>
      <c r="FD67" s="123"/>
      <c r="FE67" s="123"/>
      <c r="FF67" s="123"/>
      <c r="FG67" s="123"/>
      <c r="FH67" s="123"/>
      <c r="FI67" s="123"/>
      <c r="FJ67" s="123"/>
      <c r="FK67" s="123"/>
      <c r="FL67" s="123"/>
      <c r="FM67" s="123"/>
      <c r="FN67" s="123"/>
      <c r="FO67" s="123"/>
      <c r="FP67" s="123"/>
      <c r="FQ67" s="123"/>
      <c r="FR67" s="123"/>
      <c r="FS67" s="123"/>
      <c r="FT67" s="123"/>
      <c r="FU67" s="123"/>
      <c r="FV67" s="123"/>
      <c r="FW67" s="123"/>
      <c r="FX67" s="123"/>
      <c r="FY67" s="123"/>
      <c r="FZ67" s="123"/>
      <c r="GA67" s="123"/>
      <c r="GB67" s="123"/>
      <c r="GC67" s="123"/>
      <c r="GD67" s="123"/>
      <c r="GE67" s="123"/>
      <c r="GF67" s="123"/>
      <c r="GG67" s="123"/>
      <c r="GH67" s="123"/>
      <c r="GI67" s="123"/>
      <c r="GJ67" s="123"/>
      <c r="GK67" s="123"/>
      <c r="GL67" s="123"/>
      <c r="GM67" s="123"/>
      <c r="GN67" s="123"/>
      <c r="GO67" s="123"/>
      <c r="GP67" s="123"/>
      <c r="GQ67" s="123"/>
      <c r="GR67" s="123"/>
      <c r="GS67" s="123"/>
      <c r="GT67" s="123"/>
      <c r="GU67" s="123"/>
      <c r="GV67" s="123"/>
      <c r="GW67" s="123"/>
      <c r="GX67" s="123"/>
      <c r="GY67" s="123"/>
      <c r="GZ67" s="123"/>
      <c r="HA67" s="123"/>
      <c r="HB67" s="123"/>
      <c r="HC67" s="123"/>
      <c r="HD67" s="123"/>
      <c r="HE67" s="123"/>
      <c r="HF67" s="123"/>
      <c r="HG67" s="123"/>
      <c r="HH67" s="123"/>
      <c r="HI67" s="123"/>
      <c r="HJ67" s="123"/>
      <c r="HK67" s="123"/>
      <c r="HL67" s="123"/>
      <c r="HM67" s="123"/>
      <c r="HN67" s="123"/>
      <c r="HO67" s="123"/>
      <c r="HP67" s="123"/>
      <c r="HQ67" s="123"/>
      <c r="HR67" s="123"/>
      <c r="HS67" s="123"/>
      <c r="HT67" s="123"/>
      <c r="HU67" s="123"/>
      <c r="HV67" s="123"/>
      <c r="HW67" s="123"/>
      <c r="HX67" s="123"/>
      <c r="HY67" s="123"/>
      <c r="HZ67" s="123"/>
      <c r="IA67" s="123"/>
      <c r="IB67" s="123"/>
      <c r="IC67" s="123"/>
      <c r="ID67" s="123"/>
      <c r="IE67" s="123"/>
      <c r="IF67" s="123"/>
      <c r="IG67" s="123"/>
      <c r="IH67" s="123"/>
      <c r="II67" s="123"/>
      <c r="IJ67" s="123"/>
      <c r="IK67" s="123"/>
      <c r="IL67" s="123"/>
      <c r="IM67" s="123"/>
      <c r="IN67" s="123"/>
      <c r="IO67" s="123"/>
      <c r="IP67" s="123"/>
      <c r="IQ67" s="123"/>
      <c r="IR67" s="123"/>
      <c r="IS67" s="123"/>
      <c r="IT67" s="123"/>
      <c r="IU67" s="123"/>
      <c r="IV67" s="123"/>
    </row>
    <row r="68" s="97" customFormat="true" ht="27" hidden="false" customHeight="true" outlineLevel="0" collapsed="false">
      <c r="A68" s="94" t="s">
        <v>153</v>
      </c>
      <c r="B68" s="108" t="s">
        <v>74</v>
      </c>
      <c r="C68" s="128" t="s">
        <v>78</v>
      </c>
      <c r="D68" s="128"/>
      <c r="E68" s="129"/>
      <c r="F68" s="130"/>
      <c r="G68" s="128"/>
      <c r="H68" s="67" t="n">
        <f aca="false">+H69</f>
        <v>86843</v>
      </c>
      <c r="I68" s="67" t="n">
        <f aca="false">+I69</f>
        <v>80965</v>
      </c>
      <c r="J68" s="67" t="n">
        <f aca="false">+J69</f>
        <v>82908</v>
      </c>
      <c r="K68" s="96"/>
    </row>
    <row r="69" s="97" customFormat="true" ht="30" hidden="false" customHeight="true" outlineLevel="0" collapsed="false">
      <c r="A69" s="94" t="s">
        <v>154</v>
      </c>
      <c r="B69" s="57" t="s">
        <v>74</v>
      </c>
      <c r="C69" s="128" t="s">
        <v>78</v>
      </c>
      <c r="D69" s="128" t="s">
        <v>155</v>
      </c>
      <c r="E69" s="102"/>
      <c r="F69" s="59"/>
      <c r="G69" s="128"/>
      <c r="H69" s="67" t="n">
        <f aca="false">H70</f>
        <v>86843</v>
      </c>
      <c r="I69" s="67" t="n">
        <f aca="false">I70</f>
        <v>80965</v>
      </c>
      <c r="J69" s="67" t="n">
        <f aca="false">J70</f>
        <v>82908</v>
      </c>
      <c r="K69" s="96"/>
    </row>
    <row r="70" s="104" customFormat="true" ht="35.25" hidden="false" customHeight="true" outlineLevel="0" collapsed="false">
      <c r="A70" s="94" t="s">
        <v>113</v>
      </c>
      <c r="B70" s="73" t="s">
        <v>74</v>
      </c>
      <c r="C70" s="57" t="s">
        <v>78</v>
      </c>
      <c r="D70" s="57" t="s">
        <v>155</v>
      </c>
      <c r="E70" s="65" t="s">
        <v>114</v>
      </c>
      <c r="F70" s="66" t="s">
        <v>81</v>
      </c>
      <c r="G70" s="57"/>
      <c r="H70" s="67" t="n">
        <f aca="false">H71</f>
        <v>86843</v>
      </c>
      <c r="I70" s="67" t="n">
        <f aca="false">I71</f>
        <v>80965</v>
      </c>
      <c r="J70" s="67" t="n">
        <f aca="false">J71</f>
        <v>82908</v>
      </c>
      <c r="K70" s="103"/>
    </row>
    <row r="71" s="97" customFormat="true" ht="37.5" hidden="false" customHeight="true" outlineLevel="0" collapsed="false">
      <c r="A71" s="105" t="s">
        <v>145</v>
      </c>
      <c r="B71" s="80" t="s">
        <v>74</v>
      </c>
      <c r="C71" s="64" t="s">
        <v>78</v>
      </c>
      <c r="D71" s="64" t="s">
        <v>155</v>
      </c>
      <c r="E71" s="82" t="s">
        <v>146</v>
      </c>
      <c r="F71" s="83" t="s">
        <v>81</v>
      </c>
      <c r="G71" s="64"/>
      <c r="H71" s="100" t="n">
        <f aca="false">H72</f>
        <v>86843</v>
      </c>
      <c r="I71" s="100" t="n">
        <f aca="false">I72</f>
        <v>80965</v>
      </c>
      <c r="J71" s="100" t="n">
        <f aca="false">J72</f>
        <v>82908</v>
      </c>
      <c r="K71" s="96"/>
    </row>
    <row r="72" s="97" customFormat="true" ht="25.5" hidden="false" customHeight="true" outlineLevel="0" collapsed="false">
      <c r="A72" s="105" t="s">
        <v>156</v>
      </c>
      <c r="B72" s="80" t="s">
        <v>74</v>
      </c>
      <c r="C72" s="131" t="s">
        <v>78</v>
      </c>
      <c r="D72" s="131" t="s">
        <v>155</v>
      </c>
      <c r="E72" s="82" t="s">
        <v>146</v>
      </c>
      <c r="F72" s="83" t="s">
        <v>157</v>
      </c>
      <c r="G72" s="131"/>
      <c r="H72" s="100" t="n">
        <f aca="false">SUM(H73:H74)</f>
        <v>86843</v>
      </c>
      <c r="I72" s="100" t="n">
        <f aca="false">SUM(I73:I74)</f>
        <v>80965</v>
      </c>
      <c r="J72" s="100" t="n">
        <f aca="false">SUM(J73:J74)</f>
        <v>82908</v>
      </c>
      <c r="K72" s="96"/>
    </row>
    <row r="73" s="97" customFormat="true" ht="2.25" hidden="true" customHeight="true" outlineLevel="0" collapsed="false">
      <c r="A73" s="88" t="s">
        <v>86</v>
      </c>
      <c r="B73" s="64" t="s">
        <v>74</v>
      </c>
      <c r="C73" s="64" t="s">
        <v>78</v>
      </c>
      <c r="D73" s="64" t="s">
        <v>155</v>
      </c>
      <c r="E73" s="82" t="s">
        <v>146</v>
      </c>
      <c r="F73" s="119" t="s">
        <v>157</v>
      </c>
      <c r="G73" s="64" t="s">
        <v>87</v>
      </c>
      <c r="H73" s="100" t="n">
        <v>0</v>
      </c>
      <c r="I73" s="100" t="n">
        <v>0</v>
      </c>
      <c r="J73" s="100" t="n">
        <v>0</v>
      </c>
      <c r="K73" s="96"/>
    </row>
    <row r="74" s="97" customFormat="true" ht="55.5" hidden="false" customHeight="true" outlineLevel="0" collapsed="false">
      <c r="A74" s="89" t="s">
        <v>86</v>
      </c>
      <c r="B74" s="64" t="s">
        <v>74</v>
      </c>
      <c r="C74" s="64" t="s">
        <v>78</v>
      </c>
      <c r="D74" s="64" t="s">
        <v>155</v>
      </c>
      <c r="E74" s="82" t="s">
        <v>146</v>
      </c>
      <c r="F74" s="119" t="s">
        <v>157</v>
      </c>
      <c r="G74" s="64" t="s">
        <v>87</v>
      </c>
      <c r="H74" s="100" t="n">
        <v>86843</v>
      </c>
      <c r="I74" s="100" t="n">
        <v>80965</v>
      </c>
      <c r="J74" s="100" t="n">
        <v>82908</v>
      </c>
      <c r="K74" s="96"/>
    </row>
    <row r="75" s="135" customFormat="true" ht="39" hidden="true" customHeight="true" outlineLevel="0" collapsed="false">
      <c r="A75" s="63" t="s">
        <v>158</v>
      </c>
      <c r="B75" s="108" t="s">
        <v>74</v>
      </c>
      <c r="C75" s="132" t="s">
        <v>155</v>
      </c>
      <c r="D75" s="132"/>
      <c r="E75" s="129"/>
      <c r="F75" s="130"/>
      <c r="G75" s="132"/>
      <c r="H75" s="133" t="n">
        <f aca="false">+H76+H86</f>
        <v>0</v>
      </c>
      <c r="I75" s="133" t="n">
        <f aca="false">+I76+I86</f>
        <v>0</v>
      </c>
      <c r="J75" s="133" t="n">
        <f aca="false">+J76+J86</f>
        <v>0</v>
      </c>
      <c r="K75" s="134"/>
    </row>
    <row r="76" s="135" customFormat="true" ht="31.5" hidden="true" customHeight="true" outlineLevel="0" collapsed="false">
      <c r="A76" s="136" t="s">
        <v>159</v>
      </c>
      <c r="B76" s="57" t="s">
        <v>74</v>
      </c>
      <c r="C76" s="132" t="s">
        <v>155</v>
      </c>
      <c r="D76" s="132" t="s">
        <v>160</v>
      </c>
      <c r="E76" s="102"/>
      <c r="F76" s="59"/>
      <c r="G76" s="57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134"/>
    </row>
    <row r="77" s="140" customFormat="true" ht="46.5" hidden="true" customHeight="true" outlineLevel="0" collapsed="false">
      <c r="A77" s="137" t="s">
        <v>113</v>
      </c>
      <c r="B77" s="138" t="s">
        <v>74</v>
      </c>
      <c r="C77" s="56" t="s">
        <v>155</v>
      </c>
      <c r="D77" s="56" t="s">
        <v>160</v>
      </c>
      <c r="E77" s="65" t="s">
        <v>114</v>
      </c>
      <c r="F77" s="66" t="s">
        <v>81</v>
      </c>
      <c r="G77" s="57"/>
      <c r="H77" s="67" t="n">
        <f aca="false">H82+H78</f>
        <v>0</v>
      </c>
      <c r="I77" s="67" t="n">
        <f aca="false">I82+I78</f>
        <v>0</v>
      </c>
      <c r="J77" s="67" t="n">
        <f aca="false">J82+J78</f>
        <v>0</v>
      </c>
      <c r="K77" s="139"/>
    </row>
    <row r="78" s="135" customFormat="true" ht="32.25" hidden="true" customHeight="true" outlineLevel="0" collapsed="false">
      <c r="A78" s="141" t="s">
        <v>145</v>
      </c>
      <c r="B78" s="116" t="s">
        <v>74</v>
      </c>
      <c r="C78" s="117" t="s">
        <v>155</v>
      </c>
      <c r="D78" s="117" t="s">
        <v>160</v>
      </c>
      <c r="E78" s="82" t="s">
        <v>146</v>
      </c>
      <c r="F78" s="83" t="s">
        <v>81</v>
      </c>
      <c r="G78" s="64"/>
      <c r="H78" s="100" t="n">
        <f aca="false">H79</f>
        <v>0</v>
      </c>
      <c r="I78" s="100" t="n">
        <f aca="false">I79</f>
        <v>0</v>
      </c>
      <c r="J78" s="100" t="n">
        <f aca="false">J79</f>
        <v>0</v>
      </c>
      <c r="K78" s="134"/>
    </row>
    <row r="79" s="135" customFormat="true" ht="47.25" hidden="true" customHeight="true" outlineLevel="0" collapsed="false">
      <c r="A79" s="142"/>
      <c r="B79" s="116" t="s">
        <v>74</v>
      </c>
      <c r="C79" s="117" t="s">
        <v>155</v>
      </c>
      <c r="D79" s="117" t="s">
        <v>160</v>
      </c>
      <c r="E79" s="82" t="s">
        <v>161</v>
      </c>
      <c r="F79" s="83" t="s">
        <v>81</v>
      </c>
      <c r="G79" s="64"/>
      <c r="H79" s="100" t="n">
        <f aca="false">H80</f>
        <v>0</v>
      </c>
      <c r="I79" s="100" t="n">
        <f aca="false">I80</f>
        <v>0</v>
      </c>
      <c r="J79" s="100" t="n">
        <f aca="false">J80</f>
        <v>0</v>
      </c>
      <c r="K79" s="134"/>
    </row>
    <row r="80" s="97" customFormat="true" ht="46.5" hidden="true" customHeight="true" outlineLevel="0" collapsed="false">
      <c r="A80" s="143" t="s">
        <v>162</v>
      </c>
      <c r="B80" s="80" t="s">
        <v>74</v>
      </c>
      <c r="C80" s="144" t="s">
        <v>155</v>
      </c>
      <c r="D80" s="144" t="s">
        <v>160</v>
      </c>
      <c r="E80" s="82" t="s">
        <v>114</v>
      </c>
      <c r="F80" s="83" t="s">
        <v>163</v>
      </c>
      <c r="G80" s="64"/>
      <c r="H80" s="100" t="n">
        <f aca="false">+H81</f>
        <v>0</v>
      </c>
      <c r="I80" s="100" t="n">
        <f aca="false">+I81</f>
        <v>0</v>
      </c>
      <c r="J80" s="100" t="n">
        <f aca="false">+J81</f>
        <v>0</v>
      </c>
      <c r="K80" s="96"/>
    </row>
    <row r="81" s="97" customFormat="true" ht="32.25" hidden="true" customHeight="true" outlineLevel="0" collapsed="false">
      <c r="A81" s="89" t="s">
        <v>94</v>
      </c>
      <c r="B81" s="117" t="s">
        <v>74</v>
      </c>
      <c r="C81" s="145" t="s">
        <v>155</v>
      </c>
      <c r="D81" s="145" t="s">
        <v>160</v>
      </c>
      <c r="E81" s="82" t="s">
        <v>146</v>
      </c>
      <c r="F81" s="83" t="s">
        <v>163</v>
      </c>
      <c r="G81" s="64" t="s">
        <v>95</v>
      </c>
      <c r="H81" s="100" t="n">
        <v>0</v>
      </c>
      <c r="I81" s="100"/>
      <c r="J81" s="100"/>
      <c r="K81" s="96"/>
    </row>
    <row r="82" s="97" customFormat="true" ht="52.5" hidden="true" customHeight="true" outlineLevel="0" collapsed="false">
      <c r="A82" s="146" t="s">
        <v>164</v>
      </c>
      <c r="B82" s="147" t="s">
        <v>74</v>
      </c>
      <c r="C82" s="148" t="s">
        <v>155</v>
      </c>
      <c r="D82" s="148" t="s">
        <v>160</v>
      </c>
      <c r="E82" s="147" t="s">
        <v>165</v>
      </c>
      <c r="F82" s="147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47.25" hidden="true" customHeight="true" outlineLevel="0" collapsed="false">
      <c r="A83" s="142" t="s">
        <v>166</v>
      </c>
      <c r="B83" s="147" t="s">
        <v>74</v>
      </c>
      <c r="C83" s="148" t="s">
        <v>155</v>
      </c>
      <c r="D83" s="148" t="s">
        <v>160</v>
      </c>
      <c r="E83" s="150" t="s">
        <v>167</v>
      </c>
      <c r="F83" s="151" t="s">
        <v>81</v>
      </c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6"/>
    </row>
    <row r="84" s="97" customFormat="true" ht="43.5" hidden="true" customHeight="true" outlineLevel="0" collapsed="false">
      <c r="A84" s="152" t="s">
        <v>168</v>
      </c>
      <c r="B84" s="147" t="s">
        <v>74</v>
      </c>
      <c r="C84" s="148" t="s">
        <v>155</v>
      </c>
      <c r="D84" s="148" t="s">
        <v>160</v>
      </c>
      <c r="E84" s="153" t="s">
        <v>169</v>
      </c>
      <c r="F84" s="153"/>
      <c r="G84" s="147"/>
      <c r="H84" s="149" t="n">
        <f aca="false">H85</f>
        <v>0</v>
      </c>
      <c r="I84" s="149" t="n">
        <f aca="false">I85</f>
        <v>0</v>
      </c>
      <c r="J84" s="149" t="n">
        <f aca="false">J85</f>
        <v>0</v>
      </c>
      <c r="K84" s="96"/>
    </row>
    <row r="85" s="97" customFormat="true" ht="45" hidden="true" customHeight="true" outlineLevel="0" collapsed="false">
      <c r="A85" s="89" t="s">
        <v>94</v>
      </c>
      <c r="B85" s="147" t="s">
        <v>74</v>
      </c>
      <c r="C85" s="148" t="s">
        <v>155</v>
      </c>
      <c r="D85" s="148" t="s">
        <v>160</v>
      </c>
      <c r="E85" s="147" t="s">
        <v>169</v>
      </c>
      <c r="F85" s="147"/>
      <c r="G85" s="147" t="s">
        <v>95</v>
      </c>
      <c r="H85" s="149"/>
      <c r="I85" s="149"/>
      <c r="J85" s="149"/>
      <c r="K85" s="96"/>
    </row>
    <row r="86" s="104" customFormat="true" ht="43.5" hidden="true" customHeight="true" outlineLevel="0" collapsed="false">
      <c r="A86" s="154" t="s">
        <v>170</v>
      </c>
      <c r="B86" s="57" t="s">
        <v>74</v>
      </c>
      <c r="C86" s="128" t="s">
        <v>155</v>
      </c>
      <c r="D86" s="128" t="n">
        <v>14</v>
      </c>
      <c r="E86" s="102"/>
      <c r="F86" s="59"/>
      <c r="G86" s="128"/>
      <c r="H86" s="67" t="n">
        <f aca="false">+H87</f>
        <v>0</v>
      </c>
      <c r="I86" s="67" t="n">
        <f aca="false">+I87</f>
        <v>0</v>
      </c>
      <c r="J86" s="67" t="n">
        <f aca="false">+J87</f>
        <v>0</v>
      </c>
      <c r="K86" s="103"/>
    </row>
    <row r="87" s="104" customFormat="true" ht="39" hidden="true" customHeight="true" outlineLevel="0" collapsed="false">
      <c r="A87" s="154" t="s">
        <v>171</v>
      </c>
      <c r="B87" s="73" t="s">
        <v>74</v>
      </c>
      <c r="C87" s="128" t="s">
        <v>155</v>
      </c>
      <c r="D87" s="128" t="n">
        <v>14</v>
      </c>
      <c r="E87" s="65" t="s">
        <v>172</v>
      </c>
      <c r="F87" s="66" t="s">
        <v>81</v>
      </c>
      <c r="G87" s="128"/>
      <c r="H87" s="67" t="n">
        <f aca="false">+H88</f>
        <v>0</v>
      </c>
      <c r="I87" s="67" t="n">
        <f aca="false">+I88</f>
        <v>0</v>
      </c>
      <c r="J87" s="67" t="n">
        <f aca="false">+J88</f>
        <v>0</v>
      </c>
      <c r="K87" s="103"/>
    </row>
    <row r="88" s="97" customFormat="true" ht="41.25" hidden="true" customHeight="true" outlineLevel="0" collapsed="false">
      <c r="A88" s="155" t="s">
        <v>173</v>
      </c>
      <c r="B88" s="80" t="s">
        <v>74</v>
      </c>
      <c r="C88" s="131" t="s">
        <v>155</v>
      </c>
      <c r="D88" s="131" t="s">
        <v>174</v>
      </c>
      <c r="E88" s="82" t="s">
        <v>175</v>
      </c>
      <c r="F88" s="83" t="s">
        <v>81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41.25" hidden="true" customHeight="true" outlineLevel="0" collapsed="false">
      <c r="A89" s="156" t="s">
        <v>176</v>
      </c>
      <c r="B89" s="80" t="s">
        <v>74</v>
      </c>
      <c r="C89" s="131" t="s">
        <v>155</v>
      </c>
      <c r="D89" s="131" t="s">
        <v>174</v>
      </c>
      <c r="E89" s="82" t="s">
        <v>177</v>
      </c>
      <c r="F89" s="83" t="s">
        <v>81</v>
      </c>
      <c r="G89" s="131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6"/>
      <c r="L89" s="97" t="s">
        <v>178</v>
      </c>
    </row>
    <row r="90" s="97" customFormat="true" ht="39.75" hidden="true" customHeight="true" outlineLevel="0" collapsed="false">
      <c r="A90" s="105" t="s">
        <v>179</v>
      </c>
      <c r="B90" s="80" t="s">
        <v>74</v>
      </c>
      <c r="C90" s="131" t="s">
        <v>155</v>
      </c>
      <c r="D90" s="131" t="n">
        <v>14</v>
      </c>
      <c r="E90" s="82" t="s">
        <v>177</v>
      </c>
      <c r="F90" s="83" t="s">
        <v>180</v>
      </c>
      <c r="G90" s="64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6"/>
    </row>
    <row r="91" s="97" customFormat="true" ht="33.75" hidden="true" customHeight="true" outlineLevel="0" collapsed="false">
      <c r="A91" s="89" t="s">
        <v>94</v>
      </c>
      <c r="B91" s="64" t="s">
        <v>74</v>
      </c>
      <c r="C91" s="131" t="s">
        <v>155</v>
      </c>
      <c r="D91" s="131" t="n">
        <v>14</v>
      </c>
      <c r="E91" s="82" t="s">
        <v>177</v>
      </c>
      <c r="F91" s="83" t="s">
        <v>180</v>
      </c>
      <c r="G91" s="64" t="s">
        <v>95</v>
      </c>
      <c r="H91" s="100"/>
      <c r="I91" s="100"/>
      <c r="J91" s="100"/>
      <c r="K91" s="96" t="s">
        <v>119</v>
      </c>
    </row>
    <row r="92" s="97" customFormat="true" ht="32.25" hidden="false" customHeight="true" outlineLevel="0" collapsed="false">
      <c r="A92" s="71" t="s">
        <v>181</v>
      </c>
      <c r="B92" s="108" t="s">
        <v>74</v>
      </c>
      <c r="C92" s="57" t="s">
        <v>89</v>
      </c>
      <c r="D92" s="55"/>
      <c r="E92" s="102"/>
      <c r="F92" s="59"/>
      <c r="G92" s="57"/>
      <c r="H92" s="67" t="n">
        <f aca="false">H108+H93</f>
        <v>100000</v>
      </c>
      <c r="I92" s="67" t="e">
        <f aca="false">I108+I93</f>
        <v>#REF!</v>
      </c>
      <c r="J92" s="67" t="e">
        <f aca="false">J108+J93</f>
        <v>#REF!</v>
      </c>
      <c r="K92" s="96"/>
    </row>
    <row r="93" s="97" customFormat="true" ht="45" hidden="true" customHeight="true" outlineLevel="0" collapsed="false">
      <c r="A93" s="71" t="s">
        <v>182</v>
      </c>
      <c r="B93" s="108" t="s">
        <v>74</v>
      </c>
      <c r="C93" s="57" t="s">
        <v>89</v>
      </c>
      <c r="D93" s="57" t="s">
        <v>183</v>
      </c>
      <c r="E93" s="65"/>
      <c r="F93" s="66"/>
      <c r="G93" s="57"/>
      <c r="H93" s="67" t="n">
        <f aca="false">H94</f>
        <v>0</v>
      </c>
      <c r="I93" s="67" t="n">
        <f aca="false">I94</f>
        <v>0</v>
      </c>
      <c r="J93" s="67" t="n">
        <f aca="false">J94</f>
        <v>0</v>
      </c>
      <c r="K93" s="96"/>
    </row>
    <row r="94" s="97" customFormat="true" ht="54" hidden="true" customHeight="true" outlineLevel="0" collapsed="false">
      <c r="A94" s="154" t="s">
        <v>184</v>
      </c>
      <c r="B94" s="108" t="s">
        <v>74</v>
      </c>
      <c r="C94" s="57" t="s">
        <v>89</v>
      </c>
      <c r="D94" s="57" t="s">
        <v>183</v>
      </c>
      <c r="E94" s="65" t="s">
        <v>185</v>
      </c>
      <c r="F94" s="66" t="s">
        <v>81</v>
      </c>
      <c r="G94" s="57"/>
      <c r="H94" s="67" t="n">
        <f aca="false">H95+H104</f>
        <v>0</v>
      </c>
      <c r="I94" s="67" t="n">
        <f aca="false">I95+I104</f>
        <v>0</v>
      </c>
      <c r="J94" s="67" t="n">
        <f aca="false">J95+J104</f>
        <v>0</v>
      </c>
      <c r="K94" s="96"/>
    </row>
    <row r="95" s="97" customFormat="true" ht="47.25" hidden="true" customHeight="true" outlineLevel="0" collapsed="false">
      <c r="A95" s="155" t="s">
        <v>186</v>
      </c>
      <c r="B95" s="108" t="s">
        <v>74</v>
      </c>
      <c r="C95" s="57" t="s">
        <v>89</v>
      </c>
      <c r="D95" s="57" t="s">
        <v>183</v>
      </c>
      <c r="E95" s="65" t="s">
        <v>187</v>
      </c>
      <c r="F95" s="66" t="s">
        <v>81</v>
      </c>
      <c r="G95" s="57"/>
      <c r="H95" s="100" t="n">
        <f aca="false">H99+H98</f>
        <v>0</v>
      </c>
      <c r="I95" s="100" t="n">
        <f aca="false">I99+I98</f>
        <v>0</v>
      </c>
      <c r="J95" s="100" t="n">
        <f aca="false">J99+J98</f>
        <v>0</v>
      </c>
      <c r="K95" s="96"/>
    </row>
    <row r="96" s="97" customFormat="true" ht="39" hidden="true" customHeight="true" outlineLevel="0" collapsed="false">
      <c r="A96" s="142" t="s">
        <v>188</v>
      </c>
      <c r="B96" s="108" t="s">
        <v>74</v>
      </c>
      <c r="C96" s="57" t="s">
        <v>89</v>
      </c>
      <c r="D96" s="57" t="s">
        <v>183</v>
      </c>
      <c r="E96" s="65" t="s">
        <v>189</v>
      </c>
      <c r="F96" s="66" t="s">
        <v>81</v>
      </c>
      <c r="G96" s="57"/>
      <c r="H96" s="100" t="n">
        <f aca="false">H99+H98</f>
        <v>0</v>
      </c>
      <c r="I96" s="100" t="n">
        <f aca="false">I99+I98</f>
        <v>0</v>
      </c>
      <c r="J96" s="100" t="n">
        <f aca="false">J99+J98</f>
        <v>0</v>
      </c>
      <c r="K96" s="96"/>
    </row>
    <row r="97" s="97" customFormat="true" ht="43.5" hidden="true" customHeight="true" outlineLevel="0" collapsed="false">
      <c r="A97" s="157" t="s">
        <v>190</v>
      </c>
      <c r="B97" s="108"/>
      <c r="C97" s="57"/>
      <c r="D97" s="57"/>
      <c r="E97" s="65" t="s">
        <v>191</v>
      </c>
      <c r="F97" s="66" t="s">
        <v>192</v>
      </c>
      <c r="G97" s="57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6"/>
    </row>
    <row r="98" s="97" customFormat="true" ht="43.5" hidden="true" customHeight="true" outlineLevel="0" collapsed="false">
      <c r="A98" s="158" t="s">
        <v>94</v>
      </c>
      <c r="B98" s="108"/>
      <c r="C98" s="57"/>
      <c r="D98" s="57"/>
      <c r="E98" s="82" t="s">
        <v>189</v>
      </c>
      <c r="F98" s="83" t="s">
        <v>192</v>
      </c>
      <c r="G98" s="64" t="s">
        <v>95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52.5" hidden="true" customHeight="true" outlineLevel="0" collapsed="false">
      <c r="A99" s="157" t="s">
        <v>193</v>
      </c>
      <c r="B99" s="108" t="s">
        <v>74</v>
      </c>
      <c r="C99" s="57" t="s">
        <v>89</v>
      </c>
      <c r="D99" s="57" t="s">
        <v>183</v>
      </c>
      <c r="E99" s="65" t="s">
        <v>189</v>
      </c>
      <c r="F99" s="66" t="s">
        <v>194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45" hidden="true" customHeight="true" outlineLevel="0" collapsed="false">
      <c r="A100" s="158" t="s">
        <v>94</v>
      </c>
      <c r="B100" s="108" t="s">
        <v>74</v>
      </c>
      <c r="C100" s="57" t="s">
        <v>89</v>
      </c>
      <c r="D100" s="57" t="s">
        <v>183</v>
      </c>
      <c r="E100" s="82" t="s">
        <v>189</v>
      </c>
      <c r="F100" s="83" t="s">
        <v>194</v>
      </c>
      <c r="G100" s="64" t="s">
        <v>95</v>
      </c>
      <c r="H100" s="100" t="n">
        <v>0</v>
      </c>
      <c r="I100" s="100" t="n">
        <v>0</v>
      </c>
      <c r="J100" s="100" t="n">
        <v>0</v>
      </c>
      <c r="K100" s="96"/>
    </row>
    <row r="101" s="97" customFormat="true" ht="46.5" hidden="true" customHeight="true" outlineLevel="0" collapsed="false">
      <c r="A101" s="142" t="s">
        <v>195</v>
      </c>
      <c r="B101" s="108" t="s">
        <v>74</v>
      </c>
      <c r="C101" s="57" t="s">
        <v>89</v>
      </c>
      <c r="D101" s="57" t="s">
        <v>183</v>
      </c>
      <c r="E101" s="65" t="s">
        <v>196</v>
      </c>
      <c r="F101" s="66" t="s">
        <v>81</v>
      </c>
      <c r="G101" s="57"/>
      <c r="H101" s="67" t="n">
        <f aca="false">H102</f>
        <v>0</v>
      </c>
      <c r="I101" s="67" t="n">
        <f aca="false">I102</f>
        <v>0</v>
      </c>
      <c r="J101" s="67" t="n">
        <f aca="false">J102</f>
        <v>0</v>
      </c>
      <c r="K101" s="96"/>
    </row>
    <row r="102" s="97" customFormat="true" ht="41.25" hidden="true" customHeight="true" outlineLevel="0" collapsed="false">
      <c r="A102" s="157" t="s">
        <v>197</v>
      </c>
      <c r="B102" s="108" t="s">
        <v>74</v>
      </c>
      <c r="C102" s="57" t="s">
        <v>89</v>
      </c>
      <c r="D102" s="57" t="s">
        <v>183</v>
      </c>
      <c r="E102" s="65" t="s">
        <v>196</v>
      </c>
      <c r="F102" s="66" t="s">
        <v>198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</row>
    <row r="103" s="97" customFormat="true" ht="43.5" hidden="true" customHeight="true" outlineLevel="0" collapsed="false">
      <c r="A103" s="89" t="s">
        <v>199</v>
      </c>
      <c r="B103" s="108" t="s">
        <v>74</v>
      </c>
      <c r="C103" s="57" t="s">
        <v>89</v>
      </c>
      <c r="D103" s="57" t="s">
        <v>183</v>
      </c>
      <c r="E103" s="65" t="s">
        <v>187</v>
      </c>
      <c r="F103" s="66" t="s">
        <v>198</v>
      </c>
      <c r="G103" s="57" t="s">
        <v>200</v>
      </c>
      <c r="H103" s="67"/>
      <c r="I103" s="67"/>
      <c r="J103" s="67"/>
      <c r="K103" s="96"/>
    </row>
    <row r="104" s="97" customFormat="true" ht="50.25" hidden="true" customHeight="true" outlineLevel="0" collapsed="false">
      <c r="A104" s="159" t="s">
        <v>201</v>
      </c>
      <c r="B104" s="108" t="s">
        <v>74</v>
      </c>
      <c r="C104" s="57" t="s">
        <v>89</v>
      </c>
      <c r="D104" s="57" t="s">
        <v>183</v>
      </c>
      <c r="E104" s="57" t="s">
        <v>202</v>
      </c>
      <c r="F104" s="57"/>
      <c r="G104" s="57"/>
      <c r="H104" s="67" t="n">
        <f aca="false">H106</f>
        <v>0</v>
      </c>
      <c r="I104" s="67" t="n">
        <f aca="false">I106</f>
        <v>0</v>
      </c>
      <c r="J104" s="67" t="n">
        <f aca="false">J106</f>
        <v>0</v>
      </c>
      <c r="K104" s="96"/>
    </row>
    <row r="105" s="97" customFormat="true" ht="39" hidden="true" customHeight="true" outlineLevel="0" collapsed="false">
      <c r="A105" s="160" t="s">
        <v>203</v>
      </c>
      <c r="B105" s="108" t="s">
        <v>74</v>
      </c>
      <c r="C105" s="57" t="s">
        <v>89</v>
      </c>
      <c r="D105" s="57" t="s">
        <v>183</v>
      </c>
      <c r="E105" s="65" t="s">
        <v>204</v>
      </c>
      <c r="F105" s="66" t="s">
        <v>81</v>
      </c>
      <c r="G105" s="57"/>
      <c r="H105" s="67" t="n">
        <f aca="false">H106</f>
        <v>0</v>
      </c>
      <c r="I105" s="67" t="n">
        <f aca="false">I106</f>
        <v>0</v>
      </c>
      <c r="J105" s="67" t="n">
        <f aca="false">J106</f>
        <v>0</v>
      </c>
      <c r="K105" s="96"/>
      <c r="L105" s="161" t="s">
        <v>205</v>
      </c>
    </row>
    <row r="106" s="97" customFormat="true" ht="36" hidden="true" customHeight="true" outlineLevel="0" collapsed="false">
      <c r="A106" s="162" t="s">
        <v>206</v>
      </c>
      <c r="B106" s="108" t="s">
        <v>74</v>
      </c>
      <c r="C106" s="57" t="s">
        <v>89</v>
      </c>
      <c r="D106" s="57" t="s">
        <v>183</v>
      </c>
      <c r="E106" s="57" t="s">
        <v>207</v>
      </c>
      <c r="F106" s="57"/>
      <c r="G106" s="57"/>
      <c r="H106" s="67" t="n">
        <f aca="false">H107</f>
        <v>0</v>
      </c>
      <c r="I106" s="67" t="n">
        <f aca="false">I107</f>
        <v>0</v>
      </c>
      <c r="J106" s="67" t="n">
        <f aca="false">J107</f>
        <v>0</v>
      </c>
      <c r="K106" s="96"/>
    </row>
    <row r="107" s="97" customFormat="true" ht="45" hidden="true" customHeight="true" outlineLevel="0" collapsed="false">
      <c r="A107" s="89" t="s">
        <v>94</v>
      </c>
      <c r="B107" s="108" t="s">
        <v>74</v>
      </c>
      <c r="C107" s="57" t="s">
        <v>89</v>
      </c>
      <c r="D107" s="57" t="s">
        <v>183</v>
      </c>
      <c r="E107" s="57" t="s">
        <v>207</v>
      </c>
      <c r="F107" s="57"/>
      <c r="G107" s="57" t="s">
        <v>95</v>
      </c>
      <c r="H107" s="67"/>
      <c r="I107" s="67"/>
      <c r="J107" s="67"/>
      <c r="K107" s="96"/>
    </row>
    <row r="108" s="97" customFormat="true" ht="34.5" hidden="false" customHeight="true" outlineLevel="0" collapsed="false">
      <c r="A108" s="63" t="s">
        <v>208</v>
      </c>
      <c r="B108" s="57" t="s">
        <v>74</v>
      </c>
      <c r="C108" s="57" t="s">
        <v>89</v>
      </c>
      <c r="D108" s="57" t="n">
        <v>12</v>
      </c>
      <c r="E108" s="102"/>
      <c r="F108" s="66"/>
      <c r="G108" s="57"/>
      <c r="H108" s="67" t="n">
        <f aca="false">H109+H116+H127+H135+H121</f>
        <v>100000</v>
      </c>
      <c r="I108" s="67" t="e">
        <f aca="false">I109+I116+I127+#REF!+I135+#REF!+I121</f>
        <v>#REF!</v>
      </c>
      <c r="J108" s="67" t="e">
        <f aca="false">J109+J116+J127+#REF!+J135+#REF!+J121</f>
        <v>#REF!</v>
      </c>
      <c r="K108" s="96"/>
    </row>
    <row r="109" s="97" customFormat="true" ht="41.25" hidden="true" customHeight="true" outlineLevel="0" collapsed="false">
      <c r="A109" s="163" t="s">
        <v>209</v>
      </c>
      <c r="B109" s="164" t="s">
        <v>74</v>
      </c>
      <c r="C109" s="164" t="s">
        <v>89</v>
      </c>
      <c r="D109" s="164" t="s">
        <v>210</v>
      </c>
      <c r="E109" s="165" t="s">
        <v>211</v>
      </c>
      <c r="F109" s="165"/>
      <c r="G109" s="164"/>
      <c r="H109" s="166" t="n">
        <f aca="false">H110</f>
        <v>0</v>
      </c>
      <c r="I109" s="166" t="n">
        <f aca="false">I110</f>
        <v>0</v>
      </c>
      <c r="J109" s="166" t="n">
        <f aca="false">J110</f>
        <v>0</v>
      </c>
      <c r="K109" s="96"/>
    </row>
    <row r="110" s="97" customFormat="true" ht="33.75" hidden="true" customHeight="true" outlineLevel="0" collapsed="false">
      <c r="A110" s="167" t="s">
        <v>212</v>
      </c>
      <c r="B110" s="164" t="s">
        <v>74</v>
      </c>
      <c r="C110" s="164" t="s">
        <v>89</v>
      </c>
      <c r="D110" s="164" t="s">
        <v>210</v>
      </c>
      <c r="E110" s="168" t="s">
        <v>213</v>
      </c>
      <c r="F110" s="168"/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26.25" hidden="true" customHeight="true" outlineLevel="0" collapsed="false">
      <c r="A111" s="169" t="s">
        <v>214</v>
      </c>
      <c r="B111" s="164" t="s">
        <v>74</v>
      </c>
      <c r="C111" s="164" t="s">
        <v>89</v>
      </c>
      <c r="D111" s="164" t="s">
        <v>210</v>
      </c>
      <c r="E111" s="168" t="s">
        <v>215</v>
      </c>
      <c r="F111" s="168"/>
      <c r="G111" s="164"/>
      <c r="H111" s="166" t="n">
        <f aca="false">H112+H114</f>
        <v>0</v>
      </c>
      <c r="I111" s="166" t="n">
        <f aca="false">I112+I114</f>
        <v>0</v>
      </c>
      <c r="J111" s="166" t="n">
        <f aca="false">J112+J114</f>
        <v>0</v>
      </c>
      <c r="K111" s="96"/>
    </row>
    <row r="112" s="97" customFormat="true" ht="39" hidden="true" customHeight="true" outlineLevel="0" collapsed="false">
      <c r="A112" s="170" t="s">
        <v>216</v>
      </c>
      <c r="B112" s="164" t="s">
        <v>74</v>
      </c>
      <c r="C112" s="164" t="s">
        <v>89</v>
      </c>
      <c r="D112" s="164" t="s">
        <v>210</v>
      </c>
      <c r="E112" s="171" t="s">
        <v>217</v>
      </c>
      <c r="F112" s="172" t="s">
        <v>218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27.75" hidden="true" customHeight="true" outlineLevel="0" collapsed="false">
      <c r="A113" s="89" t="s">
        <v>94</v>
      </c>
      <c r="B113" s="164" t="s">
        <v>74</v>
      </c>
      <c r="C113" s="164" t="s">
        <v>89</v>
      </c>
      <c r="D113" s="164" t="s">
        <v>210</v>
      </c>
      <c r="E113" s="168" t="s">
        <v>219</v>
      </c>
      <c r="F113" s="168"/>
      <c r="G113" s="164" t="s">
        <v>95</v>
      </c>
      <c r="H113" s="166"/>
      <c r="I113" s="166"/>
      <c r="J113" s="166"/>
      <c r="K113" s="96"/>
    </row>
    <row r="114" s="97" customFormat="true" ht="36" hidden="true" customHeight="true" outlineLevel="0" collapsed="false">
      <c r="A114" s="170" t="s">
        <v>220</v>
      </c>
      <c r="B114" s="164" t="s">
        <v>74</v>
      </c>
      <c r="C114" s="164" t="s">
        <v>89</v>
      </c>
      <c r="D114" s="164" t="s">
        <v>210</v>
      </c>
      <c r="E114" s="171" t="s">
        <v>221</v>
      </c>
      <c r="F114" s="172" t="s">
        <v>222</v>
      </c>
      <c r="G114" s="164"/>
      <c r="H114" s="166" t="n">
        <f aca="false">H115</f>
        <v>0</v>
      </c>
      <c r="I114" s="166" t="n">
        <f aca="false">I115</f>
        <v>0</v>
      </c>
      <c r="J114" s="166" t="n">
        <f aca="false">J115</f>
        <v>0</v>
      </c>
      <c r="K114" s="96"/>
    </row>
    <row r="115" s="97" customFormat="true" ht="36" hidden="true" customHeight="true" outlineLevel="0" collapsed="false">
      <c r="A115" s="89" t="s">
        <v>94</v>
      </c>
      <c r="B115" s="164" t="s">
        <v>74</v>
      </c>
      <c r="C115" s="164" t="s">
        <v>89</v>
      </c>
      <c r="D115" s="164" t="s">
        <v>210</v>
      </c>
      <c r="E115" s="173" t="s">
        <v>217</v>
      </c>
      <c r="F115" s="172" t="s">
        <v>222</v>
      </c>
      <c r="G115" s="164" t="s">
        <v>95</v>
      </c>
      <c r="H115" s="166"/>
      <c r="I115" s="166"/>
      <c r="J115" s="166"/>
      <c r="K115" s="96"/>
    </row>
    <row r="116" s="97" customFormat="true" ht="36" hidden="true" customHeight="true" outlineLevel="0" collapsed="false">
      <c r="A116" s="63" t="s">
        <v>223</v>
      </c>
      <c r="B116" s="57" t="s">
        <v>74</v>
      </c>
      <c r="C116" s="57" t="s">
        <v>89</v>
      </c>
      <c r="D116" s="57" t="s">
        <v>210</v>
      </c>
      <c r="E116" s="102" t="s">
        <v>224</v>
      </c>
      <c r="F116" s="66" t="s">
        <v>81</v>
      </c>
      <c r="G116" s="57"/>
      <c r="H116" s="67" t="n">
        <f aca="false">H117</f>
        <v>0</v>
      </c>
      <c r="I116" s="67" t="n">
        <f aca="false">I117</f>
        <v>0</v>
      </c>
      <c r="J116" s="67" t="n">
        <f aca="false">J117</f>
        <v>0</v>
      </c>
      <c r="K116" s="96"/>
    </row>
    <row r="117" s="97" customFormat="true" ht="33.75" hidden="true" customHeight="true" outlineLevel="0" collapsed="false">
      <c r="A117" s="88" t="s">
        <v>225</v>
      </c>
      <c r="B117" s="57" t="s">
        <v>74</v>
      </c>
      <c r="C117" s="57" t="s">
        <v>89</v>
      </c>
      <c r="D117" s="57" t="s">
        <v>210</v>
      </c>
      <c r="E117" s="99" t="s">
        <v>226</v>
      </c>
      <c r="F117" s="83" t="s">
        <v>81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51" hidden="true" customHeight="true" outlineLevel="0" collapsed="false">
      <c r="A118" s="174" t="s">
        <v>227</v>
      </c>
      <c r="B118" s="57" t="s">
        <v>74</v>
      </c>
      <c r="C118" s="57" t="s">
        <v>89</v>
      </c>
      <c r="D118" s="57" t="s">
        <v>210</v>
      </c>
      <c r="E118" s="99" t="s">
        <v>228</v>
      </c>
      <c r="F118" s="83" t="s">
        <v>81</v>
      </c>
      <c r="G118" s="57"/>
      <c r="H118" s="100" t="n">
        <f aca="false">H119</f>
        <v>0</v>
      </c>
      <c r="I118" s="100" t="n">
        <f aca="false">I119</f>
        <v>0</v>
      </c>
      <c r="J118" s="100" t="n">
        <f aca="false">J119</f>
        <v>0</v>
      </c>
      <c r="K118" s="96"/>
      <c r="L118" s="161"/>
    </row>
    <row r="119" s="97" customFormat="true" ht="31.5" hidden="true" customHeight="true" outlineLevel="0" collapsed="false">
      <c r="A119" s="105" t="s">
        <v>229</v>
      </c>
      <c r="B119" s="57" t="s">
        <v>74</v>
      </c>
      <c r="C119" s="57" t="s">
        <v>89</v>
      </c>
      <c r="D119" s="57" t="s">
        <v>210</v>
      </c>
      <c r="E119" s="99" t="s">
        <v>228</v>
      </c>
      <c r="F119" s="101" t="s">
        <v>230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6" hidden="true" customHeight="true" outlineLevel="0" collapsed="false">
      <c r="A120" s="89" t="s">
        <v>94</v>
      </c>
      <c r="B120" s="57" t="s">
        <v>74</v>
      </c>
      <c r="C120" s="57" t="s">
        <v>89</v>
      </c>
      <c r="D120" s="57" t="s">
        <v>210</v>
      </c>
      <c r="E120" s="99" t="s">
        <v>228</v>
      </c>
      <c r="F120" s="101" t="s">
        <v>230</v>
      </c>
      <c r="G120" s="64" t="s">
        <v>95</v>
      </c>
      <c r="H120" s="100" t="n">
        <v>0</v>
      </c>
      <c r="I120" s="100" t="n">
        <v>0</v>
      </c>
      <c r="J120" s="100" t="n">
        <v>0</v>
      </c>
      <c r="K120" s="96"/>
    </row>
    <row r="121" s="97" customFormat="true" ht="42.75" hidden="true" customHeight="true" outlineLevel="0" collapsed="false">
      <c r="A121" s="175" t="s">
        <v>231</v>
      </c>
      <c r="B121" s="57"/>
      <c r="C121" s="57"/>
      <c r="D121" s="57"/>
      <c r="E121" s="102" t="s">
        <v>185</v>
      </c>
      <c r="F121" s="66" t="s">
        <v>81</v>
      </c>
      <c r="G121" s="57"/>
      <c r="H121" s="67" t="n">
        <f aca="false">H122</f>
        <v>0</v>
      </c>
      <c r="I121" s="67" t="n">
        <f aca="false">I122</f>
        <v>0</v>
      </c>
      <c r="J121" s="67" t="n">
        <f aca="false">J122</f>
        <v>0</v>
      </c>
      <c r="K121" s="96"/>
    </row>
    <row r="122" s="97" customFormat="true" ht="39.75" hidden="true" customHeight="true" outlineLevel="0" collapsed="false">
      <c r="A122" s="89" t="s">
        <v>232</v>
      </c>
      <c r="B122" s="57"/>
      <c r="C122" s="57"/>
      <c r="D122" s="57"/>
      <c r="E122" s="99" t="s">
        <v>185</v>
      </c>
      <c r="F122" s="83" t="s">
        <v>81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26.25" hidden="true" customHeight="true" outlineLevel="0" collapsed="false">
      <c r="A123" s="89" t="s">
        <v>233</v>
      </c>
      <c r="B123" s="57"/>
      <c r="C123" s="57"/>
      <c r="D123" s="57"/>
      <c r="E123" s="99" t="s">
        <v>234</v>
      </c>
      <c r="F123" s="83" t="s">
        <v>81</v>
      </c>
      <c r="G123" s="57"/>
      <c r="H123" s="100" t="n">
        <f aca="false">H124</f>
        <v>0</v>
      </c>
      <c r="I123" s="100" t="n">
        <f aca="false">I124</f>
        <v>0</v>
      </c>
      <c r="J123" s="100" t="n">
        <f aca="false">J124</f>
        <v>0</v>
      </c>
      <c r="K123" s="96"/>
    </row>
    <row r="124" s="97" customFormat="true" ht="37.5" hidden="true" customHeight="true" outlineLevel="0" collapsed="false">
      <c r="A124" s="89" t="s">
        <v>235</v>
      </c>
      <c r="B124" s="57"/>
      <c r="C124" s="57"/>
      <c r="D124" s="57"/>
      <c r="E124" s="99" t="s">
        <v>234</v>
      </c>
      <c r="F124" s="83" t="s">
        <v>236</v>
      </c>
      <c r="G124" s="57"/>
      <c r="H124" s="100" t="n">
        <f aca="false">H125</f>
        <v>0</v>
      </c>
      <c r="I124" s="100" t="n">
        <f aca="false">I125</f>
        <v>0</v>
      </c>
      <c r="J124" s="100" t="n">
        <f aca="false">J125</f>
        <v>0</v>
      </c>
      <c r="K124" s="96"/>
    </row>
    <row r="125" s="97" customFormat="true" ht="32.25" hidden="true" customHeight="true" outlineLevel="0" collapsed="false">
      <c r="A125" s="89" t="s">
        <v>94</v>
      </c>
      <c r="B125" s="57"/>
      <c r="C125" s="57"/>
      <c r="D125" s="57"/>
      <c r="E125" s="99" t="s">
        <v>234</v>
      </c>
      <c r="F125" s="83" t="s">
        <v>236</v>
      </c>
      <c r="G125" s="64" t="s">
        <v>95</v>
      </c>
      <c r="H125" s="100" t="n">
        <v>0</v>
      </c>
      <c r="I125" s="100" t="n">
        <v>0</v>
      </c>
      <c r="J125" s="100" t="n">
        <v>0</v>
      </c>
      <c r="K125" s="96"/>
    </row>
    <row r="126" s="97" customFormat="true" ht="39" hidden="false" customHeight="true" outlineLevel="0" collapsed="false">
      <c r="A126" s="94" t="s">
        <v>113</v>
      </c>
      <c r="B126" s="57"/>
      <c r="C126" s="57"/>
      <c r="D126" s="57"/>
      <c r="E126" s="99" t="s">
        <v>114</v>
      </c>
      <c r="F126" s="83" t="s">
        <v>81</v>
      </c>
      <c r="G126" s="57"/>
      <c r="H126" s="67" t="n">
        <f aca="false">H127</f>
        <v>100000</v>
      </c>
      <c r="I126" s="67" t="n">
        <f aca="false">I127</f>
        <v>0</v>
      </c>
      <c r="J126" s="67" t="n">
        <f aca="false">J127</f>
        <v>0</v>
      </c>
      <c r="K126" s="96"/>
    </row>
    <row r="127" s="97" customFormat="true" ht="27" hidden="false" customHeight="true" outlineLevel="0" collapsed="false">
      <c r="A127" s="105" t="s">
        <v>145</v>
      </c>
      <c r="B127" s="57" t="s">
        <v>74</v>
      </c>
      <c r="C127" s="57" t="s">
        <v>89</v>
      </c>
      <c r="D127" s="57" t="s">
        <v>210</v>
      </c>
      <c r="E127" s="99" t="s">
        <v>237</v>
      </c>
      <c r="F127" s="83" t="s">
        <v>81</v>
      </c>
      <c r="G127" s="57"/>
      <c r="H127" s="100" t="n">
        <f aca="false">H133+H137</f>
        <v>100000</v>
      </c>
      <c r="I127" s="100" t="n">
        <f aca="false">I128+I130</f>
        <v>0</v>
      </c>
      <c r="J127" s="100" t="n">
        <f aca="false">J128+J130</f>
        <v>0</v>
      </c>
      <c r="K127" s="96"/>
    </row>
    <row r="128" s="97" customFormat="true" ht="45" hidden="true" customHeight="true" outlineLevel="0" collapsed="false">
      <c r="A128" s="105" t="s">
        <v>238</v>
      </c>
      <c r="B128" s="57"/>
      <c r="C128" s="57"/>
      <c r="D128" s="57"/>
      <c r="E128" s="99" t="s">
        <v>146</v>
      </c>
      <c r="F128" s="83" t="s">
        <v>239</v>
      </c>
      <c r="G128" s="57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33.75" hidden="true" customHeight="true" outlineLevel="0" collapsed="false">
      <c r="A129" s="105" t="s">
        <v>94</v>
      </c>
      <c r="B129" s="57"/>
      <c r="C129" s="57"/>
      <c r="D129" s="57"/>
      <c r="E129" s="99" t="s">
        <v>146</v>
      </c>
      <c r="F129" s="83" t="s">
        <v>239</v>
      </c>
      <c r="G129" s="64" t="s">
        <v>95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39.75" hidden="true" customHeight="true" outlineLevel="0" collapsed="false">
      <c r="A130" s="105" t="s">
        <v>240</v>
      </c>
      <c r="B130" s="57"/>
      <c r="C130" s="57"/>
      <c r="D130" s="57"/>
      <c r="E130" s="99" t="s">
        <v>146</v>
      </c>
      <c r="F130" s="83" t="s">
        <v>241</v>
      </c>
      <c r="G130" s="64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29.25" hidden="true" customHeight="true" outlineLevel="0" collapsed="false">
      <c r="A131" s="105" t="s">
        <v>94</v>
      </c>
      <c r="B131" s="57"/>
      <c r="C131" s="57"/>
      <c r="D131" s="57"/>
      <c r="E131" s="99" t="s">
        <v>146</v>
      </c>
      <c r="F131" s="83" t="s">
        <v>241</v>
      </c>
      <c r="G131" s="64" t="s">
        <v>95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33.75" hidden="true" customHeight="true" outlineLevel="0" collapsed="false">
      <c r="A132" s="176" t="s">
        <v>242</v>
      </c>
      <c r="B132" s="57"/>
      <c r="C132" s="57"/>
      <c r="D132" s="57"/>
      <c r="E132" s="99" t="s">
        <v>243</v>
      </c>
      <c r="F132" s="83" t="s">
        <v>81</v>
      </c>
      <c r="G132" s="57"/>
      <c r="H132" s="100" t="n">
        <f aca="false">H133</f>
        <v>100000</v>
      </c>
      <c r="I132" s="100" t="n">
        <f aca="false">I133</f>
        <v>0</v>
      </c>
      <c r="J132" s="100" t="n">
        <f aca="false">J133</f>
        <v>0</v>
      </c>
      <c r="K132" s="96"/>
    </row>
    <row r="133" s="97" customFormat="true" ht="42.75" hidden="false" customHeight="true" outlineLevel="0" collapsed="false">
      <c r="A133" s="107" t="s">
        <v>244</v>
      </c>
      <c r="B133" s="57" t="s">
        <v>74</v>
      </c>
      <c r="C133" s="57" t="s">
        <v>89</v>
      </c>
      <c r="D133" s="57" t="s">
        <v>210</v>
      </c>
      <c r="E133" s="99" t="s">
        <v>146</v>
      </c>
      <c r="F133" s="101" t="s">
        <v>245</v>
      </c>
      <c r="G133" s="57"/>
      <c r="H133" s="100" t="n">
        <f aca="false">H134</f>
        <v>100000</v>
      </c>
      <c r="I133" s="100" t="n">
        <f aca="false">I134</f>
        <v>0</v>
      </c>
      <c r="J133" s="100" t="n">
        <f aca="false">J134</f>
        <v>0</v>
      </c>
      <c r="K133" s="96"/>
    </row>
    <row r="134" s="97" customFormat="true" ht="32.25" hidden="false" customHeight="true" outlineLevel="0" collapsed="false">
      <c r="A134" s="89" t="s">
        <v>94</v>
      </c>
      <c r="B134" s="57" t="s">
        <v>74</v>
      </c>
      <c r="C134" s="57" t="s">
        <v>89</v>
      </c>
      <c r="D134" s="57" t="s">
        <v>210</v>
      </c>
      <c r="E134" s="99" t="s">
        <v>146</v>
      </c>
      <c r="F134" s="101" t="s">
        <v>245</v>
      </c>
      <c r="G134" s="64" t="s">
        <v>95</v>
      </c>
      <c r="H134" s="100" t="n">
        <v>100000</v>
      </c>
      <c r="I134" s="100" t="n">
        <v>0</v>
      </c>
      <c r="J134" s="100" t="n">
        <v>0</v>
      </c>
      <c r="K134" s="96"/>
    </row>
    <row r="135" s="70" customFormat="true" ht="33.75" hidden="true" customHeight="true" outlineLevel="0" collapsed="false">
      <c r="A135" s="177" t="s">
        <v>113</v>
      </c>
      <c r="B135" s="117" t="s">
        <v>74</v>
      </c>
      <c r="C135" s="178" t="s">
        <v>89</v>
      </c>
      <c r="D135" s="178" t="s">
        <v>210</v>
      </c>
      <c r="E135" s="179" t="s">
        <v>246</v>
      </c>
      <c r="F135" s="179"/>
      <c r="G135" s="180"/>
      <c r="H135" s="181" t="n">
        <f aca="false">H136</f>
        <v>0</v>
      </c>
      <c r="I135" s="182" t="n">
        <f aca="false">I136</f>
        <v>0</v>
      </c>
      <c r="J135" s="182" t="n">
        <f aca="false">J136</f>
        <v>0</v>
      </c>
      <c r="K135" s="68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</row>
    <row r="136" s="70" customFormat="true" ht="39.75" hidden="true" customHeight="true" outlineLevel="0" collapsed="false">
      <c r="A136" s="183" t="s">
        <v>145</v>
      </c>
      <c r="B136" s="117" t="s">
        <v>74</v>
      </c>
      <c r="C136" s="178" t="s">
        <v>89</v>
      </c>
      <c r="D136" s="178" t="s">
        <v>210</v>
      </c>
      <c r="E136" s="184" t="s">
        <v>247</v>
      </c>
      <c r="F136" s="184"/>
      <c r="G136" s="185"/>
      <c r="H136" s="186" t="n">
        <v>0</v>
      </c>
      <c r="I136" s="182" t="n">
        <f aca="false">I137</f>
        <v>0</v>
      </c>
      <c r="J136" s="182" t="n">
        <f aca="false">J137</f>
        <v>0</v>
      </c>
      <c r="K136" s="68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</row>
    <row r="137" s="70" customFormat="true" ht="29.25" hidden="true" customHeight="true" outlineLevel="0" collapsed="false">
      <c r="A137" s="187" t="s">
        <v>216</v>
      </c>
      <c r="B137" s="117" t="s">
        <v>74</v>
      </c>
      <c r="C137" s="178" t="s">
        <v>89</v>
      </c>
      <c r="D137" s="178" t="s">
        <v>210</v>
      </c>
      <c r="E137" s="188" t="s">
        <v>248</v>
      </c>
      <c r="F137" s="189" t="s">
        <v>218</v>
      </c>
      <c r="G137" s="185"/>
      <c r="H137" s="186" t="n">
        <f aca="false">H138</f>
        <v>0</v>
      </c>
      <c r="I137" s="182" t="n">
        <f aca="false">I138</f>
        <v>0</v>
      </c>
      <c r="J137" s="182" t="n">
        <f aca="false">J138</f>
        <v>0</v>
      </c>
      <c r="K137" s="68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</row>
    <row r="138" s="70" customFormat="true" ht="32.25" hidden="true" customHeight="true" outlineLevel="0" collapsed="false">
      <c r="A138" s="190" t="s">
        <v>94</v>
      </c>
      <c r="B138" s="117" t="s">
        <v>74</v>
      </c>
      <c r="C138" s="178" t="s">
        <v>89</v>
      </c>
      <c r="D138" s="178" t="s">
        <v>210</v>
      </c>
      <c r="E138" s="188" t="s">
        <v>248</v>
      </c>
      <c r="F138" s="189" t="s">
        <v>218</v>
      </c>
      <c r="G138" s="185" t="s">
        <v>95</v>
      </c>
      <c r="H138" s="186" t="n">
        <v>0</v>
      </c>
      <c r="I138" s="182"/>
      <c r="J138" s="182"/>
      <c r="K138" s="68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</row>
    <row r="139" s="70" customFormat="true" ht="32.25" hidden="false" customHeight="true" outlineLevel="0" collapsed="false">
      <c r="A139" s="191" t="s">
        <v>249</v>
      </c>
      <c r="B139" s="117"/>
      <c r="C139" s="178"/>
      <c r="D139" s="178"/>
      <c r="E139" s="188"/>
      <c r="F139" s="189"/>
      <c r="G139" s="185"/>
      <c r="H139" s="181" t="n">
        <f aca="false">H140+H180</f>
        <v>552194</v>
      </c>
      <c r="I139" s="182"/>
      <c r="J139" s="182"/>
      <c r="K139" s="68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</row>
    <row r="140" s="97" customFormat="true" ht="39.75" hidden="false" customHeight="true" outlineLevel="0" collapsed="false">
      <c r="A140" s="94" t="s">
        <v>250</v>
      </c>
      <c r="B140" s="57" t="s">
        <v>74</v>
      </c>
      <c r="C140" s="128" t="s">
        <v>251</v>
      </c>
      <c r="D140" s="128" t="s">
        <v>78</v>
      </c>
      <c r="E140" s="102"/>
      <c r="F140" s="59"/>
      <c r="G140" s="128"/>
      <c r="H140" s="192" t="n">
        <f aca="false">H141+H157+H168</f>
        <v>431101</v>
      </c>
      <c r="I140" s="192" t="n">
        <f aca="false">I141+I157+I168</f>
        <v>41163</v>
      </c>
      <c r="J140" s="192" t="n">
        <f aca="false">J141+J157+J168</f>
        <v>37050</v>
      </c>
      <c r="K140" s="96"/>
    </row>
    <row r="141" s="97" customFormat="true" ht="45" hidden="true" customHeight="true" outlineLevel="0" collapsed="false">
      <c r="A141" s="94" t="s">
        <v>252</v>
      </c>
      <c r="B141" s="73" t="s">
        <v>74</v>
      </c>
      <c r="C141" s="128" t="s">
        <v>251</v>
      </c>
      <c r="D141" s="128" t="s">
        <v>78</v>
      </c>
      <c r="E141" s="65" t="s">
        <v>253</v>
      </c>
      <c r="F141" s="66" t="s">
        <v>81</v>
      </c>
      <c r="G141" s="128"/>
      <c r="H141" s="192" t="n">
        <f aca="false">H142</f>
        <v>0</v>
      </c>
      <c r="I141" s="192" t="n">
        <f aca="false">I142</f>
        <v>0</v>
      </c>
      <c r="J141" s="192" t="n">
        <f aca="false">J142</f>
        <v>0</v>
      </c>
      <c r="K141" s="96"/>
    </row>
    <row r="142" s="97" customFormat="true" ht="54.75" hidden="true" customHeight="true" outlineLevel="0" collapsed="false">
      <c r="A142" s="193" t="s">
        <v>254</v>
      </c>
      <c r="B142" s="80" t="s">
        <v>74</v>
      </c>
      <c r="C142" s="131" t="s">
        <v>251</v>
      </c>
      <c r="D142" s="131" t="s">
        <v>78</v>
      </c>
      <c r="E142" s="82" t="s">
        <v>255</v>
      </c>
      <c r="F142" s="83" t="s">
        <v>81</v>
      </c>
      <c r="G142" s="131"/>
      <c r="H142" s="194"/>
      <c r="I142" s="194"/>
      <c r="J142" s="194"/>
      <c r="K142" s="96"/>
    </row>
    <row r="143" s="97" customFormat="true" ht="100.5" hidden="true" customHeight="true" outlineLevel="0" collapsed="false">
      <c r="A143" s="195" t="s">
        <v>256</v>
      </c>
      <c r="B143" s="80" t="s">
        <v>74</v>
      </c>
      <c r="C143" s="131" t="s">
        <v>251</v>
      </c>
      <c r="D143" s="131" t="s">
        <v>78</v>
      </c>
      <c r="E143" s="82" t="s">
        <v>257</v>
      </c>
      <c r="F143" s="83" t="s">
        <v>81</v>
      </c>
      <c r="G143" s="131"/>
      <c r="H143" s="194"/>
      <c r="I143" s="194"/>
      <c r="J143" s="194"/>
      <c r="K143" s="96"/>
    </row>
    <row r="144" s="97" customFormat="true" ht="0.75" hidden="true" customHeight="true" outlineLevel="0" collapsed="false">
      <c r="A144" s="196" t="s">
        <v>258</v>
      </c>
      <c r="B144" s="80" t="s">
        <v>74</v>
      </c>
      <c r="C144" s="131" t="s">
        <v>251</v>
      </c>
      <c r="D144" s="131" t="s">
        <v>78</v>
      </c>
      <c r="E144" s="82" t="s">
        <v>257</v>
      </c>
      <c r="F144" s="83" t="s">
        <v>259</v>
      </c>
      <c r="G144" s="131"/>
      <c r="H144" s="194"/>
      <c r="I144" s="194"/>
      <c r="J144" s="194"/>
      <c r="K144" s="96" t="s">
        <v>260</v>
      </c>
    </row>
    <row r="145" s="97" customFormat="true" ht="87" hidden="true" customHeight="true" outlineLevel="0" collapsed="false">
      <c r="A145" s="90" t="s">
        <v>199</v>
      </c>
      <c r="B145" s="80" t="s">
        <v>74</v>
      </c>
      <c r="C145" s="131" t="s">
        <v>251</v>
      </c>
      <c r="D145" s="131" t="s">
        <v>78</v>
      </c>
      <c r="E145" s="82" t="s">
        <v>257</v>
      </c>
      <c r="F145" s="83" t="s">
        <v>259</v>
      </c>
      <c r="G145" s="131" t="s">
        <v>200</v>
      </c>
      <c r="H145" s="194"/>
      <c r="I145" s="194"/>
      <c r="J145" s="194"/>
      <c r="K145" s="96"/>
    </row>
    <row r="146" s="97" customFormat="true" ht="83.25" hidden="true" customHeight="true" outlineLevel="0" collapsed="false">
      <c r="A146" s="196" t="s">
        <v>261</v>
      </c>
      <c r="B146" s="80" t="s">
        <v>74</v>
      </c>
      <c r="C146" s="131" t="s">
        <v>251</v>
      </c>
      <c r="D146" s="131" t="s">
        <v>78</v>
      </c>
      <c r="E146" s="82" t="s">
        <v>257</v>
      </c>
      <c r="F146" s="83" t="s">
        <v>262</v>
      </c>
      <c r="G146" s="131"/>
      <c r="H146" s="194"/>
      <c r="I146" s="194"/>
      <c r="J146" s="194"/>
      <c r="K146" s="96" t="s">
        <v>263</v>
      </c>
    </row>
    <row r="147" s="97" customFormat="true" ht="90" hidden="true" customHeight="true" outlineLevel="0" collapsed="false">
      <c r="A147" s="90" t="s">
        <v>199</v>
      </c>
      <c r="B147" s="80" t="s">
        <v>74</v>
      </c>
      <c r="C147" s="131" t="s">
        <v>251</v>
      </c>
      <c r="D147" s="131" t="s">
        <v>78</v>
      </c>
      <c r="E147" s="82" t="s">
        <v>257</v>
      </c>
      <c r="F147" s="83" t="s">
        <v>262</v>
      </c>
      <c r="G147" s="131" t="s">
        <v>200</v>
      </c>
      <c r="H147" s="194"/>
      <c r="I147" s="194"/>
      <c r="J147" s="194"/>
      <c r="K147" s="96"/>
    </row>
    <row r="148" s="97" customFormat="true" ht="107.25" hidden="true" customHeight="true" outlineLevel="0" collapsed="false">
      <c r="A148" s="196" t="s">
        <v>264</v>
      </c>
      <c r="B148" s="80" t="s">
        <v>74</v>
      </c>
      <c r="C148" s="131" t="s">
        <v>251</v>
      </c>
      <c r="D148" s="131" t="s">
        <v>78</v>
      </c>
      <c r="E148" s="82" t="s">
        <v>265</v>
      </c>
      <c r="F148" s="83" t="s">
        <v>266</v>
      </c>
      <c r="G148" s="131"/>
      <c r="H148" s="194"/>
      <c r="I148" s="194"/>
      <c r="J148" s="194"/>
      <c r="K148" s="96" t="s">
        <v>267</v>
      </c>
    </row>
    <row r="149" s="97" customFormat="true" ht="1.5" hidden="true" customHeight="true" outlineLevel="0" collapsed="false">
      <c r="A149" s="90" t="s">
        <v>199</v>
      </c>
      <c r="B149" s="80" t="s">
        <v>74</v>
      </c>
      <c r="C149" s="131" t="s">
        <v>251</v>
      </c>
      <c r="D149" s="131" t="s">
        <v>78</v>
      </c>
      <c r="E149" s="82" t="s">
        <v>257</v>
      </c>
      <c r="F149" s="83" t="s">
        <v>266</v>
      </c>
      <c r="G149" s="131" t="s">
        <v>200</v>
      </c>
      <c r="H149" s="194"/>
      <c r="I149" s="194"/>
      <c r="J149" s="194"/>
      <c r="K149" s="96"/>
    </row>
    <row r="150" s="97" customFormat="true" ht="1.5" hidden="true" customHeight="true" outlineLevel="0" collapsed="false">
      <c r="A150" s="71" t="s">
        <v>268</v>
      </c>
      <c r="B150" s="80" t="s">
        <v>74</v>
      </c>
      <c r="C150" s="131" t="s">
        <v>251</v>
      </c>
      <c r="D150" s="131" t="s">
        <v>78</v>
      </c>
      <c r="E150" s="82" t="s">
        <v>269</v>
      </c>
      <c r="F150" s="83" t="s">
        <v>81</v>
      </c>
      <c r="G150" s="64"/>
      <c r="H150" s="100"/>
      <c r="I150" s="100"/>
      <c r="J150" s="100"/>
      <c r="K150" s="96"/>
    </row>
    <row r="151" s="97" customFormat="true" ht="60" hidden="true" customHeight="true" outlineLevel="0" collapsed="false">
      <c r="A151" s="90" t="s">
        <v>270</v>
      </c>
      <c r="B151" s="80" t="s">
        <v>74</v>
      </c>
      <c r="C151" s="131" t="s">
        <v>251</v>
      </c>
      <c r="D151" s="131" t="s">
        <v>78</v>
      </c>
      <c r="E151" s="82" t="s">
        <v>271</v>
      </c>
      <c r="F151" s="83" t="s">
        <v>81</v>
      </c>
      <c r="G151" s="64"/>
      <c r="H151" s="100"/>
      <c r="I151" s="100"/>
      <c r="J151" s="100"/>
      <c r="K151" s="96"/>
    </row>
    <row r="152" s="97" customFormat="true" ht="54" hidden="true" customHeight="true" outlineLevel="0" collapsed="false">
      <c r="A152" s="142" t="s">
        <v>272</v>
      </c>
      <c r="B152" s="80" t="s">
        <v>74</v>
      </c>
      <c r="C152" s="131" t="s">
        <v>251</v>
      </c>
      <c r="D152" s="131" t="s">
        <v>78</v>
      </c>
      <c r="E152" s="82" t="s">
        <v>273</v>
      </c>
      <c r="F152" s="83" t="s">
        <v>81</v>
      </c>
      <c r="G152" s="64"/>
      <c r="H152" s="100"/>
      <c r="I152" s="100"/>
      <c r="J152" s="100"/>
      <c r="K152" s="96"/>
    </row>
    <row r="153" s="97" customFormat="true" ht="105.75" hidden="true" customHeight="true" outlineLevel="0" collapsed="false">
      <c r="A153" s="197" t="s">
        <v>274</v>
      </c>
      <c r="B153" s="80" t="s">
        <v>74</v>
      </c>
      <c r="C153" s="131" t="s">
        <v>251</v>
      </c>
      <c r="D153" s="131" t="s">
        <v>78</v>
      </c>
      <c r="E153" s="82" t="s">
        <v>275</v>
      </c>
      <c r="F153" s="83" t="s">
        <v>276</v>
      </c>
      <c r="G153" s="64"/>
      <c r="H153" s="100"/>
      <c r="I153" s="100"/>
      <c r="J153" s="100"/>
      <c r="K153" s="96" t="s">
        <v>277</v>
      </c>
    </row>
    <row r="154" s="97" customFormat="true" ht="92.25" hidden="true" customHeight="true" outlineLevel="0" collapsed="false">
      <c r="A154" s="90" t="s">
        <v>199</v>
      </c>
      <c r="B154" s="80" t="s">
        <v>74</v>
      </c>
      <c r="C154" s="131" t="s">
        <v>251</v>
      </c>
      <c r="D154" s="131" t="s">
        <v>78</v>
      </c>
      <c r="E154" s="82" t="s">
        <v>275</v>
      </c>
      <c r="F154" s="83" t="s">
        <v>276</v>
      </c>
      <c r="G154" s="64" t="s">
        <v>200</v>
      </c>
      <c r="H154" s="100"/>
      <c r="I154" s="100"/>
      <c r="J154" s="100"/>
      <c r="K154" s="96"/>
    </row>
    <row r="155" s="97" customFormat="true" ht="0.75" hidden="true" customHeight="true" outlineLevel="0" collapsed="false">
      <c r="A155" s="197" t="s">
        <v>278</v>
      </c>
      <c r="B155" s="80" t="s">
        <v>74</v>
      </c>
      <c r="C155" s="131" t="s">
        <v>251</v>
      </c>
      <c r="D155" s="131" t="s">
        <v>78</v>
      </c>
      <c r="E155" s="82" t="s">
        <v>279</v>
      </c>
      <c r="F155" s="83" t="s">
        <v>280</v>
      </c>
      <c r="G155" s="64"/>
      <c r="H155" s="100"/>
      <c r="I155" s="100"/>
      <c r="J155" s="100"/>
      <c r="K155" s="96" t="s">
        <v>281</v>
      </c>
    </row>
    <row r="156" s="97" customFormat="true" ht="87" hidden="true" customHeight="true" outlineLevel="0" collapsed="false">
      <c r="A156" s="90" t="s">
        <v>199</v>
      </c>
      <c r="B156" s="80" t="s">
        <v>74</v>
      </c>
      <c r="C156" s="131" t="s">
        <v>251</v>
      </c>
      <c r="D156" s="131" t="s">
        <v>78</v>
      </c>
      <c r="E156" s="82" t="s">
        <v>279</v>
      </c>
      <c r="F156" s="83" t="s">
        <v>280</v>
      </c>
      <c r="G156" s="64" t="s">
        <v>200</v>
      </c>
      <c r="H156" s="100"/>
      <c r="I156" s="100"/>
      <c r="J156" s="100"/>
      <c r="K156" s="96"/>
    </row>
    <row r="157" s="97" customFormat="true" ht="58.5" hidden="true" customHeight="true" outlineLevel="0" collapsed="false">
      <c r="A157" s="71" t="s">
        <v>282</v>
      </c>
      <c r="B157" s="73" t="s">
        <v>74</v>
      </c>
      <c r="C157" s="128" t="s">
        <v>251</v>
      </c>
      <c r="D157" s="128" t="s">
        <v>78</v>
      </c>
      <c r="E157" s="65" t="s">
        <v>283</v>
      </c>
      <c r="F157" s="66" t="s">
        <v>81</v>
      </c>
      <c r="G157" s="57"/>
      <c r="H157" s="67" t="n">
        <f aca="false">H158</f>
        <v>0</v>
      </c>
      <c r="I157" s="67" t="n">
        <f aca="false">I158</f>
        <v>0</v>
      </c>
      <c r="J157" s="67" t="n">
        <f aca="false">J158</f>
        <v>0</v>
      </c>
      <c r="K157" s="96"/>
    </row>
    <row r="158" s="97" customFormat="true" ht="56.25" hidden="true" customHeight="true" outlineLevel="0" collapsed="false">
      <c r="A158" s="90" t="s">
        <v>284</v>
      </c>
      <c r="B158" s="111" t="s">
        <v>74</v>
      </c>
      <c r="C158" s="198" t="s">
        <v>251</v>
      </c>
      <c r="D158" s="198" t="s">
        <v>78</v>
      </c>
      <c r="E158" s="82" t="s">
        <v>285</v>
      </c>
      <c r="F158" s="83" t="s">
        <v>81</v>
      </c>
      <c r="G158" s="64"/>
      <c r="H158" s="100" t="n">
        <f aca="false">H159</f>
        <v>0</v>
      </c>
      <c r="I158" s="100" t="n">
        <f aca="false">I159</f>
        <v>0</v>
      </c>
      <c r="J158" s="100" t="n">
        <f aca="false">J159</f>
        <v>0</v>
      </c>
      <c r="K158" s="96"/>
    </row>
    <row r="159" s="97" customFormat="true" ht="45" hidden="true" customHeight="true" outlineLevel="0" collapsed="false">
      <c r="A159" s="199" t="s">
        <v>286</v>
      </c>
      <c r="B159" s="111" t="s">
        <v>74</v>
      </c>
      <c r="C159" s="198" t="s">
        <v>251</v>
      </c>
      <c r="D159" s="198" t="s">
        <v>78</v>
      </c>
      <c r="E159" s="200" t="s">
        <v>287</v>
      </c>
      <c r="F159" s="201" t="s">
        <v>81</v>
      </c>
      <c r="G159" s="64"/>
      <c r="H159" s="100" t="n">
        <f aca="false">H160</f>
        <v>0</v>
      </c>
      <c r="I159" s="100" t="n">
        <f aca="false">I160+I162+I164+I166</f>
        <v>0</v>
      </c>
      <c r="J159" s="100" t="n">
        <f aca="false">J160+J162+J164+J166</f>
        <v>0</v>
      </c>
      <c r="K159" s="96"/>
    </row>
    <row r="160" s="97" customFormat="true" ht="54.75" hidden="true" customHeight="true" outlineLevel="0" collapsed="false">
      <c r="A160" s="197" t="s">
        <v>288</v>
      </c>
      <c r="B160" s="111" t="s">
        <v>74</v>
      </c>
      <c r="C160" s="198" t="s">
        <v>251</v>
      </c>
      <c r="D160" s="198" t="s">
        <v>78</v>
      </c>
      <c r="E160" s="82" t="s">
        <v>287</v>
      </c>
      <c r="F160" s="83" t="s">
        <v>289</v>
      </c>
      <c r="G160" s="64"/>
      <c r="H160" s="100" t="n">
        <f aca="false">H161</f>
        <v>0</v>
      </c>
      <c r="I160" s="149" t="n">
        <f aca="false">I161</f>
        <v>0</v>
      </c>
      <c r="J160" s="149" t="n">
        <f aca="false">J161</f>
        <v>0</v>
      </c>
      <c r="K160" s="96"/>
    </row>
    <row r="161" s="97" customFormat="true" ht="35.25" hidden="true" customHeight="true" outlineLevel="0" collapsed="false">
      <c r="A161" s="89" t="s">
        <v>94</v>
      </c>
      <c r="B161" s="111" t="s">
        <v>74</v>
      </c>
      <c r="C161" s="198" t="s">
        <v>251</v>
      </c>
      <c r="D161" s="198" t="s">
        <v>78</v>
      </c>
      <c r="E161" s="82" t="s">
        <v>287</v>
      </c>
      <c r="F161" s="83" t="s">
        <v>289</v>
      </c>
      <c r="G161" s="64" t="s">
        <v>95</v>
      </c>
      <c r="H161" s="100" t="n">
        <v>0</v>
      </c>
      <c r="I161" s="149"/>
      <c r="J161" s="149"/>
      <c r="K161" s="96"/>
    </row>
    <row r="162" s="97" customFormat="true" ht="50.25" hidden="true" customHeight="true" outlineLevel="0" collapsed="false">
      <c r="A162" s="197" t="s">
        <v>290</v>
      </c>
      <c r="B162" s="80" t="s">
        <v>74</v>
      </c>
      <c r="C162" s="131" t="s">
        <v>251</v>
      </c>
      <c r="D162" s="131" t="s">
        <v>78</v>
      </c>
      <c r="E162" s="64" t="s">
        <v>291</v>
      </c>
      <c r="F162" s="64"/>
      <c r="G162" s="64"/>
      <c r="H162" s="100" t="n">
        <f aca="false">H163</f>
        <v>0</v>
      </c>
      <c r="I162" s="100" t="n">
        <f aca="false">I163</f>
        <v>0</v>
      </c>
      <c r="J162" s="100" t="n">
        <f aca="false">J163</f>
        <v>0</v>
      </c>
      <c r="K162" s="96"/>
    </row>
    <row r="163" s="97" customFormat="true" ht="51" hidden="true" customHeight="true" outlineLevel="0" collapsed="false">
      <c r="A163" s="89" t="s">
        <v>94</v>
      </c>
      <c r="B163" s="80" t="s">
        <v>74</v>
      </c>
      <c r="C163" s="131" t="s">
        <v>251</v>
      </c>
      <c r="D163" s="131" t="s">
        <v>78</v>
      </c>
      <c r="E163" s="64" t="s">
        <v>291</v>
      </c>
      <c r="F163" s="64"/>
      <c r="G163" s="131" t="s">
        <v>95</v>
      </c>
      <c r="H163" s="100" t="n">
        <v>0</v>
      </c>
      <c r="I163" s="100" t="n">
        <v>0</v>
      </c>
      <c r="J163" s="100" t="n">
        <v>0</v>
      </c>
      <c r="K163" s="96" t="s">
        <v>267</v>
      </c>
    </row>
    <row r="164" s="207" customFormat="true" ht="65.25" hidden="true" customHeight="true" outlineLevel="0" collapsed="false">
      <c r="A164" s="202" t="s">
        <v>292</v>
      </c>
      <c r="B164" s="80" t="s">
        <v>74</v>
      </c>
      <c r="C164" s="131" t="s">
        <v>251</v>
      </c>
      <c r="D164" s="131" t="s">
        <v>78</v>
      </c>
      <c r="E164" s="203" t="s">
        <v>293</v>
      </c>
      <c r="F164" s="204" t="n">
        <v>13421</v>
      </c>
      <c r="G164" s="205"/>
      <c r="H164" s="100" t="n">
        <f aca="false">H165</f>
        <v>0</v>
      </c>
      <c r="I164" s="100" t="n">
        <f aca="false">I165</f>
        <v>0</v>
      </c>
      <c r="J164" s="100" t="n">
        <f aca="false">J165</f>
        <v>0</v>
      </c>
      <c r="K164" s="206" t="s">
        <v>263</v>
      </c>
    </row>
    <row r="165" s="97" customFormat="true" ht="54.75" hidden="true" customHeight="true" outlineLevel="0" collapsed="false">
      <c r="A165" s="89" t="s">
        <v>94</v>
      </c>
      <c r="B165" s="80" t="s">
        <v>74</v>
      </c>
      <c r="C165" s="131" t="s">
        <v>251</v>
      </c>
      <c r="D165" s="131" t="s">
        <v>78</v>
      </c>
      <c r="E165" s="208" t="s">
        <v>294</v>
      </c>
      <c r="F165" s="204" t="n">
        <v>13421</v>
      </c>
      <c r="G165" s="205" t="s">
        <v>95</v>
      </c>
      <c r="H165" s="100"/>
      <c r="I165" s="100"/>
      <c r="J165" s="100"/>
      <c r="K165" s="96"/>
    </row>
    <row r="166" s="97" customFormat="true" ht="66" hidden="true" customHeight="true" outlineLevel="0" collapsed="false">
      <c r="A166" s="202" t="s">
        <v>292</v>
      </c>
      <c r="B166" s="80" t="s">
        <v>74</v>
      </c>
      <c r="C166" s="131" t="s">
        <v>251</v>
      </c>
      <c r="D166" s="131" t="s">
        <v>78</v>
      </c>
      <c r="E166" s="64" t="s">
        <v>295</v>
      </c>
      <c r="F166" s="64"/>
      <c r="G166" s="205"/>
      <c r="H166" s="100" t="n">
        <f aca="false">H167</f>
        <v>0</v>
      </c>
      <c r="I166" s="100" t="n">
        <f aca="false">I167</f>
        <v>0</v>
      </c>
      <c r="J166" s="100" t="n">
        <f aca="false">J167</f>
        <v>0</v>
      </c>
      <c r="K166" s="96" t="s">
        <v>267</v>
      </c>
    </row>
    <row r="167" s="97" customFormat="true" ht="61.5" hidden="true" customHeight="true" outlineLevel="0" collapsed="false">
      <c r="A167" s="89" t="s">
        <v>94</v>
      </c>
      <c r="B167" s="80" t="s">
        <v>74</v>
      </c>
      <c r="C167" s="131" t="s">
        <v>251</v>
      </c>
      <c r="D167" s="131" t="s">
        <v>78</v>
      </c>
      <c r="E167" s="64" t="s">
        <v>295</v>
      </c>
      <c r="F167" s="64"/>
      <c r="G167" s="205" t="s">
        <v>95</v>
      </c>
      <c r="H167" s="100"/>
      <c r="I167" s="100"/>
      <c r="J167" s="100"/>
      <c r="K167" s="96"/>
    </row>
    <row r="168" s="97" customFormat="true" ht="67.5" hidden="false" customHeight="true" outlineLevel="0" collapsed="false">
      <c r="A168" s="71" t="s">
        <v>296</v>
      </c>
      <c r="B168" s="73" t="s">
        <v>74</v>
      </c>
      <c r="C168" s="128" t="s">
        <v>251</v>
      </c>
      <c r="D168" s="128" t="s">
        <v>78</v>
      </c>
      <c r="E168" s="209" t="s">
        <v>297</v>
      </c>
      <c r="F168" s="66" t="s">
        <v>81</v>
      </c>
      <c r="G168" s="57"/>
      <c r="H168" s="67" t="n">
        <f aca="false">H173</f>
        <v>431101</v>
      </c>
      <c r="I168" s="67" t="n">
        <f aca="false">I173</f>
        <v>41163</v>
      </c>
      <c r="J168" s="67" t="n">
        <f aca="false">J173</f>
        <v>37050</v>
      </c>
      <c r="K168" s="96"/>
    </row>
    <row r="169" s="97" customFormat="true" ht="0.75" hidden="true" customHeight="true" outlineLevel="0" collapsed="false">
      <c r="A169" s="79" t="s">
        <v>298</v>
      </c>
      <c r="B169" s="210" t="s">
        <v>74</v>
      </c>
      <c r="C169" s="211" t="s">
        <v>251</v>
      </c>
      <c r="D169" s="211" t="s">
        <v>78</v>
      </c>
      <c r="E169" s="164" t="s">
        <v>299</v>
      </c>
      <c r="F169" s="164"/>
      <c r="G169" s="164"/>
      <c r="H169" s="166" t="n">
        <f aca="false">H170</f>
        <v>0</v>
      </c>
      <c r="I169" s="166" t="n">
        <f aca="false">I170</f>
        <v>0</v>
      </c>
      <c r="J169" s="166" t="n">
        <f aca="false">J170</f>
        <v>0</v>
      </c>
      <c r="K169" s="96"/>
    </row>
    <row r="170" s="97" customFormat="true" ht="67.5" hidden="true" customHeight="true" outlineLevel="0" collapsed="false">
      <c r="A170" s="212" t="s">
        <v>300</v>
      </c>
      <c r="B170" s="210" t="s">
        <v>74</v>
      </c>
      <c r="C170" s="211" t="s">
        <v>251</v>
      </c>
      <c r="D170" s="211" t="s">
        <v>78</v>
      </c>
      <c r="E170" s="164" t="s">
        <v>301</v>
      </c>
      <c r="F170" s="164"/>
      <c r="G170" s="164"/>
      <c r="H170" s="166" t="n">
        <f aca="false">H171+H172</f>
        <v>0</v>
      </c>
      <c r="I170" s="166" t="n">
        <f aca="false">I171+I172</f>
        <v>0</v>
      </c>
      <c r="J170" s="166" t="n">
        <f aca="false">J171+J172</f>
        <v>0</v>
      </c>
      <c r="K170" s="96"/>
    </row>
    <row r="171" s="97" customFormat="true" ht="0.75" hidden="true" customHeight="true" outlineLevel="0" collapsed="false">
      <c r="A171" s="213" t="s">
        <v>302</v>
      </c>
      <c r="B171" s="210" t="s">
        <v>74</v>
      </c>
      <c r="C171" s="211" t="s">
        <v>251</v>
      </c>
      <c r="D171" s="211" t="s">
        <v>78</v>
      </c>
      <c r="E171" s="164" t="s">
        <v>301</v>
      </c>
      <c r="F171" s="164"/>
      <c r="G171" s="164" t="s">
        <v>95</v>
      </c>
      <c r="H171" s="166"/>
      <c r="I171" s="166"/>
      <c r="J171" s="166"/>
      <c r="K171" s="96"/>
    </row>
    <row r="172" s="97" customFormat="true" ht="55.5" hidden="true" customHeight="true" outlineLevel="0" collapsed="false">
      <c r="A172" s="213" t="s">
        <v>96</v>
      </c>
      <c r="B172" s="210" t="s">
        <v>74</v>
      </c>
      <c r="C172" s="211" t="s">
        <v>251</v>
      </c>
      <c r="D172" s="211" t="s">
        <v>78</v>
      </c>
      <c r="E172" s="164" t="s">
        <v>301</v>
      </c>
      <c r="F172" s="164"/>
      <c r="G172" s="164" t="s">
        <v>97</v>
      </c>
      <c r="H172" s="166"/>
      <c r="I172" s="166"/>
      <c r="J172" s="166"/>
      <c r="K172" s="96"/>
    </row>
    <row r="173" s="97" customFormat="true" ht="89.25" hidden="false" customHeight="true" outlineLevel="0" collapsed="false">
      <c r="A173" s="90" t="s">
        <v>303</v>
      </c>
      <c r="B173" s="80" t="s">
        <v>74</v>
      </c>
      <c r="C173" s="131" t="s">
        <v>251</v>
      </c>
      <c r="D173" s="131" t="s">
        <v>78</v>
      </c>
      <c r="E173" s="214" t="s">
        <v>304</v>
      </c>
      <c r="F173" s="83" t="s">
        <v>81</v>
      </c>
      <c r="G173" s="64"/>
      <c r="H173" s="100" t="n">
        <f aca="false">H174</f>
        <v>431101</v>
      </c>
      <c r="I173" s="100" t="n">
        <f aca="false">I174</f>
        <v>41163</v>
      </c>
      <c r="J173" s="100" t="n">
        <f aca="false">J174</f>
        <v>37050</v>
      </c>
      <c r="K173" s="96"/>
    </row>
    <row r="174" s="97" customFormat="true" ht="42" hidden="false" customHeight="true" outlineLevel="0" collapsed="false">
      <c r="A174" s="174" t="s">
        <v>272</v>
      </c>
      <c r="B174" s="80" t="s">
        <v>74</v>
      </c>
      <c r="C174" s="131" t="s">
        <v>251</v>
      </c>
      <c r="D174" s="131" t="s">
        <v>78</v>
      </c>
      <c r="E174" s="214" t="s">
        <v>305</v>
      </c>
      <c r="F174" s="83" t="s">
        <v>81</v>
      </c>
      <c r="G174" s="64"/>
      <c r="H174" s="100" t="n">
        <f aca="false">H177+H175</f>
        <v>431101</v>
      </c>
      <c r="I174" s="100" t="n">
        <f aca="false">I177+I175</f>
        <v>41163</v>
      </c>
      <c r="J174" s="100" t="n">
        <f aca="false">J177+J175</f>
        <v>37050</v>
      </c>
      <c r="K174" s="96"/>
    </row>
    <row r="175" s="97" customFormat="true" ht="35.25" hidden="false" customHeight="true" outlineLevel="0" collapsed="false">
      <c r="A175" s="107" t="s">
        <v>306</v>
      </c>
      <c r="B175" s="80"/>
      <c r="C175" s="131"/>
      <c r="D175" s="131"/>
      <c r="E175" s="82" t="s">
        <v>307</v>
      </c>
      <c r="F175" s="83" t="s">
        <v>308</v>
      </c>
      <c r="G175" s="64"/>
      <c r="H175" s="100" t="n">
        <f aca="false">H176</f>
        <v>57428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31.5" hidden="false" customHeight="true" outlineLevel="0" collapsed="false">
      <c r="A176" s="90" t="s">
        <v>94</v>
      </c>
      <c r="B176" s="80"/>
      <c r="C176" s="131"/>
      <c r="D176" s="131"/>
      <c r="E176" s="214" t="s">
        <v>305</v>
      </c>
      <c r="F176" s="83" t="s">
        <v>308</v>
      </c>
      <c r="G176" s="64" t="s">
        <v>95</v>
      </c>
      <c r="H176" s="100" t="n">
        <v>57428</v>
      </c>
      <c r="I176" s="100" t="n">
        <v>0</v>
      </c>
      <c r="J176" s="100" t="n">
        <v>0</v>
      </c>
      <c r="K176" s="96"/>
    </row>
    <row r="177" s="97" customFormat="true" ht="31.5" hidden="false" customHeight="true" outlineLevel="0" collapsed="false">
      <c r="A177" s="215" t="s">
        <v>309</v>
      </c>
      <c r="B177" s="80" t="s">
        <v>74</v>
      </c>
      <c r="C177" s="131" t="s">
        <v>251</v>
      </c>
      <c r="D177" s="131" t="s">
        <v>78</v>
      </c>
      <c r="E177" s="214" t="s">
        <v>310</v>
      </c>
      <c r="F177" s="83" t="s">
        <v>311</v>
      </c>
      <c r="G177" s="64"/>
      <c r="H177" s="100" t="n">
        <f aca="false">H178+H179</f>
        <v>373673</v>
      </c>
      <c r="I177" s="100" t="n">
        <f aca="false">I178+I179</f>
        <v>41163</v>
      </c>
      <c r="J177" s="100" t="n">
        <f aca="false">J178+J179</f>
        <v>37050</v>
      </c>
      <c r="K177" s="96"/>
    </row>
    <row r="178" s="97" customFormat="true" ht="37.5" hidden="false" customHeight="true" outlineLevel="0" collapsed="false">
      <c r="A178" s="89" t="s">
        <v>94</v>
      </c>
      <c r="B178" s="80" t="s">
        <v>74</v>
      </c>
      <c r="C178" s="131" t="s">
        <v>251</v>
      </c>
      <c r="D178" s="131" t="s">
        <v>78</v>
      </c>
      <c r="E178" s="82" t="s">
        <v>312</v>
      </c>
      <c r="F178" s="83" t="s">
        <v>311</v>
      </c>
      <c r="G178" s="64" t="s">
        <v>95</v>
      </c>
      <c r="H178" s="100" t="n">
        <v>253523</v>
      </c>
      <c r="I178" s="100" t="n">
        <v>10000</v>
      </c>
      <c r="J178" s="100" t="n">
        <v>10000</v>
      </c>
      <c r="K178" s="96"/>
    </row>
    <row r="179" s="97" customFormat="true" ht="34.5" hidden="false" customHeight="true" outlineLevel="0" collapsed="false">
      <c r="A179" s="90" t="s">
        <v>96</v>
      </c>
      <c r="B179" s="111" t="s">
        <v>74</v>
      </c>
      <c r="C179" s="198" t="s">
        <v>251</v>
      </c>
      <c r="D179" s="198" t="s">
        <v>78</v>
      </c>
      <c r="E179" s="64" t="s">
        <v>313</v>
      </c>
      <c r="F179" s="64"/>
      <c r="G179" s="64" t="s">
        <v>97</v>
      </c>
      <c r="H179" s="100" t="n">
        <v>120150</v>
      </c>
      <c r="I179" s="100" t="n">
        <v>31163</v>
      </c>
      <c r="J179" s="100" t="n">
        <v>27050</v>
      </c>
      <c r="K179" s="96"/>
    </row>
    <row r="180" s="97" customFormat="true" ht="31.5" hidden="false" customHeight="true" outlineLevel="0" collapsed="false">
      <c r="A180" s="94" t="s">
        <v>314</v>
      </c>
      <c r="B180" s="57" t="s">
        <v>74</v>
      </c>
      <c r="C180" s="128" t="s">
        <v>251</v>
      </c>
      <c r="D180" s="128" t="s">
        <v>155</v>
      </c>
      <c r="E180" s="102"/>
      <c r="F180" s="59"/>
      <c r="G180" s="128"/>
      <c r="H180" s="192" t="n">
        <f aca="false">+H181</f>
        <v>121093</v>
      </c>
      <c r="I180" s="192" t="n">
        <f aca="false">+I181</f>
        <v>15000</v>
      </c>
      <c r="J180" s="192" t="n">
        <f aca="false">+J181</f>
        <v>15000</v>
      </c>
      <c r="K180" s="96"/>
    </row>
    <row r="181" s="218" customFormat="true" ht="59.25" hidden="false" customHeight="true" outlineLevel="0" collapsed="false">
      <c r="A181" s="71" t="s">
        <v>296</v>
      </c>
      <c r="B181" s="73" t="s">
        <v>74</v>
      </c>
      <c r="C181" s="128" t="s">
        <v>251</v>
      </c>
      <c r="D181" s="128" t="s">
        <v>155</v>
      </c>
      <c r="E181" s="65" t="s">
        <v>315</v>
      </c>
      <c r="F181" s="66" t="s">
        <v>81</v>
      </c>
      <c r="G181" s="128"/>
      <c r="H181" s="192" t="n">
        <f aca="false">+H182</f>
        <v>121093</v>
      </c>
      <c r="I181" s="192" t="n">
        <f aca="false">+I182</f>
        <v>15000</v>
      </c>
      <c r="J181" s="192" t="n">
        <f aca="false">+J182</f>
        <v>15000</v>
      </c>
      <c r="K181" s="216"/>
      <c r="L181" s="217"/>
      <c r="M181" s="217"/>
      <c r="N181" s="217"/>
      <c r="O181" s="217"/>
      <c r="P181" s="217"/>
      <c r="Q181" s="217"/>
      <c r="R181" s="217"/>
      <c r="S181" s="217"/>
      <c r="T181" s="217"/>
      <c r="U181" s="217"/>
      <c r="V181" s="217"/>
      <c r="W181" s="217"/>
      <c r="X181" s="217"/>
      <c r="Y181" s="217"/>
      <c r="Z181" s="217"/>
      <c r="AA181" s="217"/>
      <c r="AB181" s="217"/>
      <c r="AC181" s="217"/>
      <c r="AD181" s="217"/>
      <c r="AE181" s="217"/>
      <c r="AF181" s="217"/>
      <c r="AG181" s="217"/>
      <c r="AH181" s="217"/>
      <c r="AI181" s="217"/>
      <c r="AJ181" s="217"/>
      <c r="AK181" s="217"/>
      <c r="AL181" s="217"/>
      <c r="AM181" s="217"/>
      <c r="AN181" s="217"/>
    </row>
    <row r="182" s="87" customFormat="true" ht="74.25" hidden="false" customHeight="true" outlineLevel="0" collapsed="false">
      <c r="A182" s="79" t="s">
        <v>316</v>
      </c>
      <c r="B182" s="80" t="s">
        <v>74</v>
      </c>
      <c r="C182" s="81" t="s">
        <v>251</v>
      </c>
      <c r="D182" s="81" t="s">
        <v>155</v>
      </c>
      <c r="E182" s="82" t="s">
        <v>279</v>
      </c>
      <c r="F182" s="83" t="s">
        <v>81</v>
      </c>
      <c r="G182" s="81"/>
      <c r="H182" s="84" t="n">
        <f aca="false">H186+H193+H196+H201+H207</f>
        <v>121093</v>
      </c>
      <c r="I182" s="84" t="n">
        <f aca="false">I186+I193+I196+I201+I207</f>
        <v>15000</v>
      </c>
      <c r="J182" s="84" t="n">
        <f aca="false">J186+J193+J196+J201+J207</f>
        <v>15000</v>
      </c>
      <c r="K182" s="85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</row>
    <row r="183" s="87" customFormat="true" ht="0.75" hidden="true" customHeight="true" outlineLevel="0" collapsed="false">
      <c r="A183" s="79" t="s">
        <v>300</v>
      </c>
      <c r="B183" s="80" t="s">
        <v>74</v>
      </c>
      <c r="C183" s="81" t="s">
        <v>251</v>
      </c>
      <c r="D183" s="81" t="s">
        <v>155</v>
      </c>
      <c r="E183" s="64" t="s">
        <v>301</v>
      </c>
      <c r="F183" s="64"/>
      <c r="G183" s="81"/>
      <c r="H183" s="84" t="n">
        <f aca="false">H184+H185</f>
        <v>0</v>
      </c>
      <c r="I183" s="84" t="n">
        <f aca="false">I184+I185</f>
        <v>0</v>
      </c>
      <c r="J183" s="84" t="n">
        <f aca="false">J184+J185</f>
        <v>0</v>
      </c>
      <c r="K183" s="85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</row>
    <row r="184" s="87" customFormat="true" ht="59.25" hidden="true" customHeight="true" outlineLevel="0" collapsed="false">
      <c r="A184" s="90" t="s">
        <v>96</v>
      </c>
      <c r="B184" s="80" t="s">
        <v>74</v>
      </c>
      <c r="C184" s="81" t="s">
        <v>251</v>
      </c>
      <c r="D184" s="81" t="s">
        <v>155</v>
      </c>
      <c r="E184" s="64" t="s">
        <v>301</v>
      </c>
      <c r="F184" s="64"/>
      <c r="G184" s="81" t="s">
        <v>97</v>
      </c>
      <c r="H184" s="84"/>
      <c r="I184" s="84"/>
      <c r="J184" s="84"/>
      <c r="K184" s="85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</row>
    <row r="185" s="87" customFormat="true" ht="59.25" hidden="true" customHeight="true" outlineLevel="0" collapsed="false">
      <c r="A185" s="90" t="s">
        <v>302</v>
      </c>
      <c r="B185" s="80" t="s">
        <v>74</v>
      </c>
      <c r="C185" s="81" t="s">
        <v>251</v>
      </c>
      <c r="D185" s="81" t="s">
        <v>155</v>
      </c>
      <c r="E185" s="64" t="s">
        <v>301</v>
      </c>
      <c r="F185" s="64"/>
      <c r="G185" s="81" t="s">
        <v>95</v>
      </c>
      <c r="H185" s="84"/>
      <c r="I185" s="84"/>
      <c r="J185" s="84"/>
      <c r="K185" s="85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</row>
    <row r="186" s="87" customFormat="true" ht="38.25" hidden="false" customHeight="true" outlineLevel="0" collapsed="false">
      <c r="A186" s="199" t="s">
        <v>317</v>
      </c>
      <c r="B186" s="80" t="s">
        <v>74</v>
      </c>
      <c r="C186" s="81" t="s">
        <v>251</v>
      </c>
      <c r="D186" s="81" t="s">
        <v>155</v>
      </c>
      <c r="E186" s="214" t="s">
        <v>318</v>
      </c>
      <c r="F186" s="83" t="s">
        <v>81</v>
      </c>
      <c r="G186" s="81"/>
      <c r="H186" s="84" t="n">
        <f aca="false">H187</f>
        <v>105824</v>
      </c>
      <c r="I186" s="84" t="n">
        <f aca="false">I187</f>
        <v>15000</v>
      </c>
      <c r="J186" s="84" t="n">
        <f aca="false">J187</f>
        <v>15000</v>
      </c>
      <c r="K186" s="85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</row>
    <row r="187" s="86" customFormat="true" ht="36" hidden="false" customHeight="true" outlineLevel="0" collapsed="false">
      <c r="A187" s="79" t="s">
        <v>319</v>
      </c>
      <c r="B187" s="80" t="s">
        <v>74</v>
      </c>
      <c r="C187" s="81" t="s">
        <v>251</v>
      </c>
      <c r="D187" s="81" t="s">
        <v>155</v>
      </c>
      <c r="E187" s="82" t="s">
        <v>320</v>
      </c>
      <c r="F187" s="83" t="s">
        <v>321</v>
      </c>
      <c r="G187" s="81"/>
      <c r="H187" s="84" t="n">
        <f aca="false">SUM(H188:H189)</f>
        <v>105824</v>
      </c>
      <c r="I187" s="84" t="n">
        <f aca="false">SUM(I188:I189)</f>
        <v>15000</v>
      </c>
      <c r="J187" s="84" t="n">
        <f aca="false">SUM(J188:J189)</f>
        <v>15000</v>
      </c>
      <c r="K187" s="85"/>
    </row>
    <row r="188" s="86" customFormat="true" ht="33" hidden="false" customHeight="true" outlineLevel="0" collapsed="false">
      <c r="A188" s="89" t="s">
        <v>94</v>
      </c>
      <c r="B188" s="80" t="s">
        <v>74</v>
      </c>
      <c r="C188" s="81" t="s">
        <v>251</v>
      </c>
      <c r="D188" s="81" t="s">
        <v>155</v>
      </c>
      <c r="E188" s="82" t="s">
        <v>320</v>
      </c>
      <c r="F188" s="83" t="s">
        <v>321</v>
      </c>
      <c r="G188" s="81" t="s">
        <v>95</v>
      </c>
      <c r="H188" s="84" t="n">
        <v>105824</v>
      </c>
      <c r="I188" s="84" t="n">
        <v>15000</v>
      </c>
      <c r="J188" s="84" t="n">
        <v>15000</v>
      </c>
      <c r="K188" s="85"/>
    </row>
    <row r="189" s="86" customFormat="true" ht="19.5" hidden="true" customHeight="false" outlineLevel="0" collapsed="false">
      <c r="A189" s="90" t="s">
        <v>96</v>
      </c>
      <c r="B189" s="80" t="s">
        <v>74</v>
      </c>
      <c r="C189" s="81" t="s">
        <v>251</v>
      </c>
      <c r="D189" s="81" t="s">
        <v>155</v>
      </c>
      <c r="E189" s="82" t="s">
        <v>320</v>
      </c>
      <c r="F189" s="83" t="s">
        <v>321</v>
      </c>
      <c r="G189" s="81" t="s">
        <v>97</v>
      </c>
      <c r="H189" s="84"/>
      <c r="I189" s="84"/>
      <c r="J189" s="84"/>
      <c r="K189" s="85"/>
    </row>
    <row r="190" s="87" customFormat="true" ht="0.75" hidden="true" customHeight="true" outlineLevel="0" collapsed="false">
      <c r="A190" s="79" t="s">
        <v>322</v>
      </c>
      <c r="B190" s="80"/>
      <c r="C190" s="81"/>
      <c r="D190" s="81"/>
      <c r="E190" s="82" t="s">
        <v>323</v>
      </c>
      <c r="F190" s="83" t="s">
        <v>324</v>
      </c>
      <c r="G190" s="81"/>
      <c r="H190" s="84" t="n">
        <f aca="false">SUM(H191:H192)</f>
        <v>0</v>
      </c>
      <c r="I190" s="84" t="n">
        <f aca="false">SUM(I191:I192)</f>
        <v>0</v>
      </c>
      <c r="J190" s="84" t="n">
        <f aca="false">SUM(J191:J192)</f>
        <v>0</v>
      </c>
      <c r="K190" s="85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</row>
    <row r="191" s="86" customFormat="true" ht="19.5" hidden="true" customHeight="false" outlineLevel="0" collapsed="false">
      <c r="A191" s="90" t="s">
        <v>302</v>
      </c>
      <c r="B191" s="80" t="s">
        <v>74</v>
      </c>
      <c r="C191" s="81" t="s">
        <v>251</v>
      </c>
      <c r="D191" s="81" t="s">
        <v>155</v>
      </c>
      <c r="E191" s="82" t="s">
        <v>323</v>
      </c>
      <c r="F191" s="83" t="s">
        <v>324</v>
      </c>
      <c r="G191" s="81" t="s">
        <v>95</v>
      </c>
      <c r="H191" s="84"/>
      <c r="I191" s="84"/>
      <c r="J191" s="84"/>
      <c r="K191" s="85"/>
    </row>
    <row r="192" s="86" customFormat="true" ht="19.5" hidden="true" customHeight="false" outlineLevel="0" collapsed="false">
      <c r="A192" s="90" t="s">
        <v>96</v>
      </c>
      <c r="B192" s="80" t="s">
        <v>74</v>
      </c>
      <c r="C192" s="81" t="s">
        <v>251</v>
      </c>
      <c r="D192" s="81" t="s">
        <v>155</v>
      </c>
      <c r="E192" s="82" t="s">
        <v>323</v>
      </c>
      <c r="F192" s="83" t="s">
        <v>324</v>
      </c>
      <c r="G192" s="81" t="s">
        <v>97</v>
      </c>
      <c r="H192" s="84"/>
      <c r="I192" s="84"/>
      <c r="J192" s="84"/>
      <c r="K192" s="85"/>
    </row>
    <row r="193" s="86" customFormat="true" ht="0.75" hidden="true" customHeight="true" outlineLevel="0" collapsed="false">
      <c r="A193" s="199" t="s">
        <v>325</v>
      </c>
      <c r="B193" s="80" t="s">
        <v>74</v>
      </c>
      <c r="C193" s="81" t="s">
        <v>251</v>
      </c>
      <c r="D193" s="81" t="s">
        <v>155</v>
      </c>
      <c r="E193" s="82" t="s">
        <v>326</v>
      </c>
      <c r="F193" s="83" t="s">
        <v>81</v>
      </c>
      <c r="G193" s="81"/>
      <c r="H193" s="84" t="n">
        <f aca="false">H194</f>
        <v>0</v>
      </c>
      <c r="I193" s="84" t="n">
        <f aca="false">I194</f>
        <v>0</v>
      </c>
      <c r="J193" s="84" t="n">
        <f aca="false">J194</f>
        <v>0</v>
      </c>
      <c r="K193" s="85"/>
    </row>
    <row r="194" s="86" customFormat="true" ht="19.5" hidden="true" customHeight="false" outlineLevel="0" collapsed="false">
      <c r="A194" s="79" t="s">
        <v>319</v>
      </c>
      <c r="B194" s="80" t="s">
        <v>74</v>
      </c>
      <c r="C194" s="81" t="s">
        <v>251</v>
      </c>
      <c r="D194" s="81" t="s">
        <v>155</v>
      </c>
      <c r="E194" s="82" t="s">
        <v>326</v>
      </c>
      <c r="F194" s="83" t="s">
        <v>321</v>
      </c>
      <c r="G194" s="81"/>
      <c r="H194" s="84" t="n">
        <f aca="false">H195</f>
        <v>0</v>
      </c>
      <c r="I194" s="84" t="n">
        <f aca="false">I195</f>
        <v>0</v>
      </c>
      <c r="J194" s="84" t="n">
        <f aca="false">J195</f>
        <v>0</v>
      </c>
      <c r="K194" s="85"/>
    </row>
    <row r="195" s="86" customFormat="true" ht="19.5" hidden="true" customHeight="false" outlineLevel="0" collapsed="false">
      <c r="A195" s="89" t="s">
        <v>94</v>
      </c>
      <c r="B195" s="80" t="s">
        <v>74</v>
      </c>
      <c r="C195" s="81" t="s">
        <v>251</v>
      </c>
      <c r="D195" s="81" t="s">
        <v>155</v>
      </c>
      <c r="E195" s="82" t="s">
        <v>326</v>
      </c>
      <c r="F195" s="83" t="s">
        <v>321</v>
      </c>
      <c r="G195" s="81" t="s">
        <v>95</v>
      </c>
      <c r="H195" s="84"/>
      <c r="I195" s="84"/>
      <c r="J195" s="84"/>
      <c r="K195" s="85"/>
    </row>
    <row r="196" s="86" customFormat="true" ht="21.75" hidden="true" customHeight="true" outlineLevel="0" collapsed="false">
      <c r="A196" s="142" t="s">
        <v>327</v>
      </c>
      <c r="B196" s="80" t="s">
        <v>74</v>
      </c>
      <c r="C196" s="81" t="s">
        <v>251</v>
      </c>
      <c r="D196" s="81" t="s">
        <v>155</v>
      </c>
      <c r="E196" s="82" t="s">
        <v>328</v>
      </c>
      <c r="F196" s="83" t="s">
        <v>81</v>
      </c>
      <c r="G196" s="81"/>
      <c r="H196" s="84" t="n">
        <f aca="false">H197+H199</f>
        <v>0</v>
      </c>
      <c r="I196" s="84" t="n">
        <f aca="false">I197+I199</f>
        <v>0</v>
      </c>
      <c r="J196" s="84" t="n">
        <f aca="false">J197+J199</f>
        <v>0</v>
      </c>
      <c r="K196" s="85"/>
    </row>
    <row r="197" s="86" customFormat="true" ht="19.5" hidden="true" customHeight="true" outlineLevel="0" collapsed="false">
      <c r="A197" s="157" t="s">
        <v>329</v>
      </c>
      <c r="B197" s="80" t="s">
        <v>74</v>
      </c>
      <c r="C197" s="81" t="s">
        <v>251</v>
      </c>
      <c r="D197" s="81" t="s">
        <v>155</v>
      </c>
      <c r="E197" s="82" t="s">
        <v>328</v>
      </c>
      <c r="F197" s="83" t="s">
        <v>330</v>
      </c>
      <c r="G197" s="81"/>
      <c r="H197" s="84" t="n">
        <f aca="false">H198</f>
        <v>0</v>
      </c>
      <c r="I197" s="84" t="n">
        <f aca="false">I198</f>
        <v>0</v>
      </c>
      <c r="J197" s="84" t="n">
        <f aca="false">J198</f>
        <v>0</v>
      </c>
      <c r="K197" s="85"/>
    </row>
    <row r="198" s="86" customFormat="true" ht="0.75" hidden="true" customHeight="true" outlineLevel="0" collapsed="false">
      <c r="A198" s="89" t="s">
        <v>94</v>
      </c>
      <c r="B198" s="80" t="s">
        <v>74</v>
      </c>
      <c r="C198" s="81" t="s">
        <v>251</v>
      </c>
      <c r="D198" s="81" t="s">
        <v>155</v>
      </c>
      <c r="E198" s="82" t="s">
        <v>328</v>
      </c>
      <c r="F198" s="83" t="s">
        <v>330</v>
      </c>
      <c r="G198" s="81" t="s">
        <v>95</v>
      </c>
      <c r="H198" s="84" t="n">
        <v>0</v>
      </c>
      <c r="I198" s="84" t="n">
        <v>0</v>
      </c>
      <c r="J198" s="84" t="n">
        <v>0</v>
      </c>
      <c r="K198" s="85"/>
    </row>
    <row r="199" s="86" customFormat="true" ht="0.75" hidden="true" customHeight="true" outlineLevel="0" collapsed="false">
      <c r="A199" s="219" t="s">
        <v>319</v>
      </c>
      <c r="B199" s="80" t="s">
        <v>74</v>
      </c>
      <c r="C199" s="81" t="s">
        <v>251</v>
      </c>
      <c r="D199" s="81" t="s">
        <v>155</v>
      </c>
      <c r="E199" s="82" t="s">
        <v>328</v>
      </c>
      <c r="F199" s="83" t="s">
        <v>321</v>
      </c>
      <c r="G199" s="81"/>
      <c r="H199" s="84" t="n">
        <f aca="false">H200</f>
        <v>0</v>
      </c>
      <c r="I199" s="84" t="n">
        <f aca="false">I200</f>
        <v>0</v>
      </c>
      <c r="J199" s="84" t="n">
        <f aca="false">J200</f>
        <v>0</v>
      </c>
      <c r="K199" s="85"/>
    </row>
    <row r="200" s="86" customFormat="true" ht="27.75" hidden="true" customHeight="true" outlineLevel="0" collapsed="false">
      <c r="A200" s="89" t="s">
        <v>94</v>
      </c>
      <c r="B200" s="80" t="s">
        <v>74</v>
      </c>
      <c r="C200" s="81" t="s">
        <v>251</v>
      </c>
      <c r="D200" s="81" t="s">
        <v>155</v>
      </c>
      <c r="E200" s="82" t="s">
        <v>328</v>
      </c>
      <c r="F200" s="83" t="s">
        <v>321</v>
      </c>
      <c r="G200" s="81" t="s">
        <v>95</v>
      </c>
      <c r="H200" s="84"/>
      <c r="I200" s="84"/>
      <c r="J200" s="84"/>
      <c r="K200" s="85"/>
    </row>
    <row r="201" s="86" customFormat="true" ht="37.5" hidden="false" customHeight="true" outlineLevel="0" collapsed="false">
      <c r="A201" s="199" t="s">
        <v>331</v>
      </c>
      <c r="B201" s="80" t="s">
        <v>74</v>
      </c>
      <c r="C201" s="81" t="s">
        <v>251</v>
      </c>
      <c r="D201" s="81" t="s">
        <v>155</v>
      </c>
      <c r="E201" s="82" t="s">
        <v>332</v>
      </c>
      <c r="F201" s="83" t="s">
        <v>81</v>
      </c>
      <c r="G201" s="81"/>
      <c r="H201" s="84" t="n">
        <f aca="false">H202</f>
        <v>15269</v>
      </c>
      <c r="I201" s="84" t="n">
        <f aca="false">I202</f>
        <v>0</v>
      </c>
      <c r="J201" s="84" t="n">
        <f aca="false">J202</f>
        <v>0</v>
      </c>
      <c r="K201" s="85"/>
    </row>
    <row r="202" s="86" customFormat="true" ht="31.5" hidden="false" customHeight="true" outlineLevel="0" collapsed="false">
      <c r="A202" s="79" t="s">
        <v>319</v>
      </c>
      <c r="B202" s="80" t="s">
        <v>74</v>
      </c>
      <c r="C202" s="81" t="s">
        <v>251</v>
      </c>
      <c r="D202" s="81" t="s">
        <v>155</v>
      </c>
      <c r="E202" s="82" t="s">
        <v>332</v>
      </c>
      <c r="F202" s="83" t="s">
        <v>321</v>
      </c>
      <c r="G202" s="81"/>
      <c r="H202" s="84" t="n">
        <f aca="false">H203</f>
        <v>15269</v>
      </c>
      <c r="I202" s="84" t="n">
        <f aca="false">I203</f>
        <v>0</v>
      </c>
      <c r="J202" s="84" t="n">
        <f aca="false">J203</f>
        <v>0</v>
      </c>
      <c r="K202" s="85"/>
    </row>
    <row r="203" s="86" customFormat="true" ht="29.25" hidden="false" customHeight="true" outlineLevel="0" collapsed="false">
      <c r="A203" s="90" t="s">
        <v>302</v>
      </c>
      <c r="B203" s="80" t="s">
        <v>74</v>
      </c>
      <c r="C203" s="81" t="s">
        <v>251</v>
      </c>
      <c r="D203" s="81" t="s">
        <v>155</v>
      </c>
      <c r="E203" s="82" t="s">
        <v>332</v>
      </c>
      <c r="F203" s="83" t="s">
        <v>321</v>
      </c>
      <c r="G203" s="81" t="s">
        <v>95</v>
      </c>
      <c r="H203" s="84" t="n">
        <v>15269</v>
      </c>
      <c r="I203" s="84"/>
      <c r="J203" s="84"/>
      <c r="K203" s="85"/>
    </row>
    <row r="204" s="86" customFormat="true" ht="51" hidden="true" customHeight="true" outlineLevel="0" collapsed="false">
      <c r="A204" s="90"/>
      <c r="B204" s="80"/>
      <c r="C204" s="81"/>
      <c r="D204" s="81"/>
      <c r="E204" s="82"/>
      <c r="F204" s="83"/>
      <c r="G204" s="81"/>
      <c r="H204" s="84"/>
      <c r="I204" s="84"/>
      <c r="J204" s="84"/>
      <c r="K204" s="85"/>
    </row>
    <row r="205" s="86" customFormat="true" ht="39.75" hidden="true" customHeight="true" outlineLevel="0" collapsed="false">
      <c r="A205" s="212" t="s">
        <v>333</v>
      </c>
      <c r="B205" s="111" t="s">
        <v>74</v>
      </c>
      <c r="C205" s="112" t="s">
        <v>251</v>
      </c>
      <c r="D205" s="112" t="s">
        <v>155</v>
      </c>
      <c r="E205" s="147" t="s">
        <v>334</v>
      </c>
      <c r="F205" s="147"/>
      <c r="G205" s="112"/>
      <c r="H205" s="220"/>
      <c r="I205" s="220"/>
      <c r="J205" s="220"/>
      <c r="K205" s="85"/>
    </row>
    <row r="206" s="86" customFormat="true" ht="45" hidden="true" customHeight="true" outlineLevel="0" collapsed="false">
      <c r="A206" s="213" t="s">
        <v>302</v>
      </c>
      <c r="B206" s="111" t="s">
        <v>74</v>
      </c>
      <c r="C206" s="112" t="s">
        <v>251</v>
      </c>
      <c r="D206" s="112" t="s">
        <v>155</v>
      </c>
      <c r="E206" s="147" t="s">
        <v>334</v>
      </c>
      <c r="F206" s="147"/>
      <c r="G206" s="112" t="s">
        <v>95</v>
      </c>
      <c r="H206" s="220"/>
      <c r="I206" s="220"/>
      <c r="J206" s="220"/>
      <c r="K206" s="85"/>
    </row>
    <row r="207" s="86" customFormat="true" ht="47.25" hidden="true" customHeight="true" outlineLevel="0" collapsed="false">
      <c r="A207" s="142" t="s">
        <v>335</v>
      </c>
      <c r="B207" s="111" t="s">
        <v>74</v>
      </c>
      <c r="C207" s="112" t="s">
        <v>251</v>
      </c>
      <c r="D207" s="112" t="s">
        <v>155</v>
      </c>
      <c r="E207" s="150" t="s">
        <v>336</v>
      </c>
      <c r="F207" s="151" t="s">
        <v>81</v>
      </c>
      <c r="G207" s="112"/>
      <c r="H207" s="220" t="n">
        <f aca="false">H208+H211</f>
        <v>0</v>
      </c>
      <c r="I207" s="220" t="n">
        <f aca="false">I208+I211</f>
        <v>0</v>
      </c>
      <c r="J207" s="220" t="n">
        <f aca="false">J208+J211</f>
        <v>0</v>
      </c>
      <c r="K207" s="85"/>
    </row>
    <row r="208" s="86" customFormat="true" ht="46.5" hidden="true" customHeight="true" outlineLevel="0" collapsed="false">
      <c r="A208" s="219" t="s">
        <v>337</v>
      </c>
      <c r="B208" s="80" t="s">
        <v>74</v>
      </c>
      <c r="C208" s="81" t="s">
        <v>251</v>
      </c>
      <c r="D208" s="81" t="s">
        <v>155</v>
      </c>
      <c r="E208" s="82" t="s">
        <v>338</v>
      </c>
      <c r="F208" s="83" t="s">
        <v>339</v>
      </c>
      <c r="G208" s="81"/>
      <c r="H208" s="84" t="n">
        <f aca="false">H209</f>
        <v>0</v>
      </c>
      <c r="I208" s="84" t="n">
        <f aca="false">I209</f>
        <v>0</v>
      </c>
      <c r="J208" s="84" t="n">
        <f aca="false">J209</f>
        <v>0</v>
      </c>
      <c r="K208" s="85" t="s">
        <v>340</v>
      </c>
    </row>
    <row r="209" s="86" customFormat="true" ht="31.5" hidden="true" customHeight="true" outlineLevel="0" collapsed="false">
      <c r="A209" s="89" t="s">
        <v>94</v>
      </c>
      <c r="B209" s="80" t="s">
        <v>74</v>
      </c>
      <c r="C209" s="81" t="s">
        <v>251</v>
      </c>
      <c r="D209" s="81" t="s">
        <v>155</v>
      </c>
      <c r="E209" s="82" t="s">
        <v>341</v>
      </c>
      <c r="F209" s="83" t="s">
        <v>339</v>
      </c>
      <c r="G209" s="81" t="s">
        <v>95</v>
      </c>
      <c r="H209" s="84"/>
      <c r="I209" s="84"/>
      <c r="J209" s="84"/>
      <c r="K209" s="85"/>
    </row>
    <row r="210" s="86" customFormat="true" ht="37.5" hidden="true" customHeight="true" outlineLevel="0" collapsed="false">
      <c r="A210" s="90" t="s">
        <v>96</v>
      </c>
      <c r="B210" s="80" t="s">
        <v>74</v>
      </c>
      <c r="C210" s="81" t="s">
        <v>251</v>
      </c>
      <c r="D210" s="81" t="s">
        <v>155</v>
      </c>
      <c r="E210" s="82" t="s">
        <v>342</v>
      </c>
      <c r="F210" s="83" t="s">
        <v>343</v>
      </c>
      <c r="G210" s="81" t="s">
        <v>97</v>
      </c>
      <c r="H210" s="84"/>
      <c r="I210" s="84"/>
      <c r="J210" s="84"/>
      <c r="K210" s="85"/>
    </row>
    <row r="211" s="86" customFormat="true" ht="51" hidden="true" customHeight="true" outlineLevel="0" collapsed="false">
      <c r="A211" s="157" t="s">
        <v>344</v>
      </c>
      <c r="B211" s="80" t="s">
        <v>74</v>
      </c>
      <c r="C211" s="81" t="s">
        <v>251</v>
      </c>
      <c r="D211" s="81" t="s">
        <v>155</v>
      </c>
      <c r="E211" s="82" t="s">
        <v>336</v>
      </c>
      <c r="F211" s="83" t="s">
        <v>345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23.25" hidden="true" customHeight="true" outlineLevel="0" collapsed="false">
      <c r="A212" s="89" t="s">
        <v>94</v>
      </c>
      <c r="B212" s="80" t="s">
        <v>74</v>
      </c>
      <c r="C212" s="81" t="s">
        <v>251</v>
      </c>
      <c r="D212" s="81" t="s">
        <v>155</v>
      </c>
      <c r="E212" s="82" t="s">
        <v>336</v>
      </c>
      <c r="F212" s="83" t="s">
        <v>345</v>
      </c>
      <c r="G212" s="81" t="s">
        <v>95</v>
      </c>
      <c r="H212" s="84" t="n">
        <v>0</v>
      </c>
      <c r="I212" s="84" t="n">
        <v>0</v>
      </c>
      <c r="J212" s="84" t="n">
        <v>0</v>
      </c>
      <c r="K212" s="85"/>
    </row>
    <row r="213" s="86" customFormat="true" ht="37.5" hidden="true" customHeight="true" outlineLevel="0" collapsed="false">
      <c r="A213" s="90"/>
      <c r="B213" s="80"/>
      <c r="C213" s="81"/>
      <c r="D213" s="81"/>
      <c r="E213" s="82"/>
      <c r="F213" s="83"/>
      <c r="G213" s="81"/>
      <c r="H213" s="84"/>
      <c r="I213" s="84"/>
      <c r="J213" s="84"/>
      <c r="K213" s="85"/>
    </row>
    <row r="214" s="86" customFormat="true" ht="31.5" hidden="true" customHeight="true" outlineLevel="0" collapsed="false">
      <c r="A214" s="90"/>
      <c r="B214" s="80"/>
      <c r="C214" s="81"/>
      <c r="D214" s="81"/>
      <c r="E214" s="82"/>
      <c r="F214" s="83"/>
      <c r="G214" s="81"/>
      <c r="H214" s="84"/>
      <c r="I214" s="84"/>
      <c r="J214" s="84"/>
      <c r="K214" s="85"/>
    </row>
    <row r="215" s="86" customFormat="true" ht="35.25" hidden="true" customHeight="true" outlineLevel="0" collapsed="false">
      <c r="A215" s="63" t="s">
        <v>346</v>
      </c>
      <c r="B215" s="57" t="s">
        <v>74</v>
      </c>
      <c r="C215" s="57" t="s">
        <v>112</v>
      </c>
      <c r="D215" s="57"/>
      <c r="E215" s="102"/>
      <c r="F215" s="66"/>
      <c r="G215" s="64"/>
      <c r="H215" s="67" t="n">
        <f aca="false">+H216</f>
        <v>0</v>
      </c>
      <c r="I215" s="67" t="n">
        <f aca="false">+I216</f>
        <v>0</v>
      </c>
      <c r="J215" s="67" t="n">
        <f aca="false">+J216</f>
        <v>0</v>
      </c>
      <c r="K215" s="85" t="s">
        <v>347</v>
      </c>
    </row>
    <row r="216" s="86" customFormat="true" ht="30.75" hidden="true" customHeight="true" outlineLevel="0" collapsed="false">
      <c r="A216" s="63" t="s">
        <v>348</v>
      </c>
      <c r="B216" s="57" t="s">
        <v>74</v>
      </c>
      <c r="C216" s="57" t="s">
        <v>112</v>
      </c>
      <c r="D216" s="57" t="s">
        <v>112</v>
      </c>
      <c r="E216" s="102"/>
      <c r="F216" s="66"/>
      <c r="G216" s="64"/>
      <c r="H216" s="67" t="n">
        <f aca="false">+H217</f>
        <v>0</v>
      </c>
      <c r="I216" s="67" t="n">
        <f aca="false">+I217</f>
        <v>0</v>
      </c>
      <c r="J216" s="67" t="n">
        <f aca="false">+J217</f>
        <v>0</v>
      </c>
      <c r="K216" s="85"/>
    </row>
    <row r="217" s="86" customFormat="true" ht="42.75" hidden="true" customHeight="true" outlineLevel="0" collapsed="false">
      <c r="A217" s="63" t="s">
        <v>349</v>
      </c>
      <c r="B217" s="57" t="s">
        <v>74</v>
      </c>
      <c r="C217" s="57" t="s">
        <v>112</v>
      </c>
      <c r="D217" s="57" t="s">
        <v>112</v>
      </c>
      <c r="E217" s="65" t="s">
        <v>350</v>
      </c>
      <c r="F217" s="66" t="s">
        <v>81</v>
      </c>
      <c r="G217" s="57"/>
      <c r="H217" s="67" t="n">
        <f aca="false">+H218</f>
        <v>0</v>
      </c>
      <c r="I217" s="67" t="n">
        <f aca="false">+I218</f>
        <v>0</v>
      </c>
      <c r="J217" s="67" t="n">
        <f aca="false">+J218</f>
        <v>0</v>
      </c>
      <c r="K217" s="85"/>
    </row>
    <row r="218" s="86" customFormat="true" ht="43.5" hidden="true" customHeight="true" outlineLevel="0" collapsed="false">
      <c r="A218" s="90" t="s">
        <v>351</v>
      </c>
      <c r="B218" s="64" t="s">
        <v>74</v>
      </c>
      <c r="C218" s="64" t="s">
        <v>112</v>
      </c>
      <c r="D218" s="64" t="s">
        <v>112</v>
      </c>
      <c r="E218" s="99" t="s">
        <v>352</v>
      </c>
      <c r="F218" s="83" t="s">
        <v>81</v>
      </c>
      <c r="G218" s="64"/>
      <c r="H218" s="100" t="n">
        <f aca="false">H219</f>
        <v>0</v>
      </c>
      <c r="I218" s="100" t="n">
        <f aca="false">I219</f>
        <v>0</v>
      </c>
      <c r="J218" s="100" t="n">
        <f aca="false">J219</f>
        <v>0</v>
      </c>
      <c r="K218" s="85"/>
    </row>
    <row r="219" s="86" customFormat="true" ht="42.75" hidden="true" customHeight="true" outlineLevel="0" collapsed="false">
      <c r="A219" s="142" t="s">
        <v>353</v>
      </c>
      <c r="B219" s="64" t="s">
        <v>74</v>
      </c>
      <c r="C219" s="64" t="s">
        <v>112</v>
      </c>
      <c r="D219" s="64" t="s">
        <v>112</v>
      </c>
      <c r="E219" s="99" t="s">
        <v>354</v>
      </c>
      <c r="F219" s="83" t="s">
        <v>81</v>
      </c>
      <c r="G219" s="64"/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85"/>
    </row>
    <row r="220" s="86" customFormat="true" ht="42.75" hidden="true" customHeight="true" outlineLevel="0" collapsed="false">
      <c r="A220" s="90" t="s">
        <v>355</v>
      </c>
      <c r="B220" s="64" t="s">
        <v>74</v>
      </c>
      <c r="C220" s="64" t="s">
        <v>112</v>
      </c>
      <c r="D220" s="64" t="s">
        <v>112</v>
      </c>
      <c r="E220" s="99" t="s">
        <v>354</v>
      </c>
      <c r="F220" s="83" t="s">
        <v>356</v>
      </c>
      <c r="G220" s="64"/>
      <c r="H220" s="100" t="n">
        <f aca="false">+H221</f>
        <v>0</v>
      </c>
      <c r="I220" s="100" t="n">
        <f aca="false">+I221</f>
        <v>0</v>
      </c>
      <c r="J220" s="100" t="n">
        <f aca="false">+J221</f>
        <v>0</v>
      </c>
      <c r="K220" s="85"/>
    </row>
    <row r="221" s="86" customFormat="true" ht="65.25" hidden="true" customHeight="true" outlineLevel="0" collapsed="false">
      <c r="A221" s="89" t="s">
        <v>94</v>
      </c>
      <c r="B221" s="64" t="s">
        <v>74</v>
      </c>
      <c r="C221" s="64" t="s">
        <v>112</v>
      </c>
      <c r="D221" s="64" t="s">
        <v>112</v>
      </c>
      <c r="E221" s="99" t="s">
        <v>354</v>
      </c>
      <c r="F221" s="83" t="s">
        <v>356</v>
      </c>
      <c r="G221" s="64" t="s">
        <v>95</v>
      </c>
      <c r="H221" s="100" t="n">
        <v>0</v>
      </c>
      <c r="I221" s="100" t="n">
        <v>0</v>
      </c>
      <c r="J221" s="100" t="n">
        <v>0</v>
      </c>
      <c r="K221" s="85" t="s">
        <v>119</v>
      </c>
    </row>
    <row r="222" s="97" customFormat="true" ht="33.75" hidden="false" customHeight="true" outlineLevel="0" collapsed="false">
      <c r="A222" s="71" t="s">
        <v>357</v>
      </c>
      <c r="B222" s="108" t="s">
        <v>74</v>
      </c>
      <c r="C222" s="57" t="s">
        <v>358</v>
      </c>
      <c r="D222" s="57"/>
      <c r="E222" s="102"/>
      <c r="F222" s="59"/>
      <c r="G222" s="57"/>
      <c r="H222" s="67" t="n">
        <f aca="false">+H223</f>
        <v>607196</v>
      </c>
      <c r="I222" s="67" t="n">
        <f aca="false">+I223</f>
        <v>304200</v>
      </c>
      <c r="J222" s="67" t="n">
        <f aca="false">+J223</f>
        <v>304200</v>
      </c>
      <c r="K222" s="96"/>
    </row>
    <row r="223" s="97" customFormat="true" ht="24.75" hidden="false" customHeight="true" outlineLevel="0" collapsed="false">
      <c r="A223" s="71" t="s">
        <v>359</v>
      </c>
      <c r="B223" s="57" t="s">
        <v>74</v>
      </c>
      <c r="C223" s="57" t="s">
        <v>358</v>
      </c>
      <c r="D223" s="57" t="s">
        <v>76</v>
      </c>
      <c r="E223" s="102"/>
      <c r="F223" s="59"/>
      <c r="G223" s="57"/>
      <c r="H223" s="67" t="n">
        <f aca="false">+H224</f>
        <v>607196</v>
      </c>
      <c r="I223" s="67" t="n">
        <f aca="false">+I224</f>
        <v>304200</v>
      </c>
      <c r="J223" s="67" t="n">
        <f aca="false">+J224</f>
        <v>304200</v>
      </c>
      <c r="K223" s="96"/>
    </row>
    <row r="224" s="97" customFormat="true" ht="49.5" hidden="false" customHeight="true" outlineLevel="0" collapsed="false">
      <c r="A224" s="71" t="s">
        <v>360</v>
      </c>
      <c r="B224" s="73" t="s">
        <v>74</v>
      </c>
      <c r="C224" s="57" t="s">
        <v>358</v>
      </c>
      <c r="D224" s="57" t="s">
        <v>76</v>
      </c>
      <c r="E224" s="65" t="s">
        <v>361</v>
      </c>
      <c r="F224" s="66" t="s">
        <v>81</v>
      </c>
      <c r="G224" s="57"/>
      <c r="H224" s="67" t="n">
        <f aca="false">H225+H239</f>
        <v>607196</v>
      </c>
      <c r="I224" s="67" t="n">
        <f aca="false">I225+I239</f>
        <v>304200</v>
      </c>
      <c r="J224" s="67" t="n">
        <f aca="false">J225+J239</f>
        <v>304200</v>
      </c>
      <c r="K224" s="96"/>
    </row>
    <row r="225" s="97" customFormat="true" ht="60.75" hidden="false" customHeight="true" outlineLevel="0" collapsed="false">
      <c r="A225" s="88" t="s">
        <v>362</v>
      </c>
      <c r="B225" s="80" t="s">
        <v>74</v>
      </c>
      <c r="C225" s="64" t="s">
        <v>358</v>
      </c>
      <c r="D225" s="64" t="s">
        <v>76</v>
      </c>
      <c r="E225" s="82" t="s">
        <v>363</v>
      </c>
      <c r="F225" s="83" t="s">
        <v>81</v>
      </c>
      <c r="G225" s="64"/>
      <c r="H225" s="100" t="n">
        <f aca="false">H226</f>
        <v>607196</v>
      </c>
      <c r="I225" s="100" t="n">
        <f aca="false">I226</f>
        <v>304200</v>
      </c>
      <c r="J225" s="100" t="n">
        <f aca="false">J226</f>
        <v>304200</v>
      </c>
      <c r="K225" s="96"/>
    </row>
    <row r="226" s="97" customFormat="true" ht="42.75" hidden="false" customHeight="true" outlineLevel="0" collapsed="false">
      <c r="A226" s="174" t="s">
        <v>364</v>
      </c>
      <c r="B226" s="80" t="s">
        <v>74</v>
      </c>
      <c r="C226" s="64" t="s">
        <v>358</v>
      </c>
      <c r="D226" s="64" t="s">
        <v>76</v>
      </c>
      <c r="E226" s="82" t="s">
        <v>365</v>
      </c>
      <c r="F226" s="83" t="s">
        <v>81</v>
      </c>
      <c r="G226" s="64"/>
      <c r="H226" s="100" t="n">
        <f aca="false">H227+H233+H231+H271</f>
        <v>607196</v>
      </c>
      <c r="I226" s="100" t="n">
        <f aca="false">I227+I233+I231+I271</f>
        <v>304200</v>
      </c>
      <c r="J226" s="100" t="n">
        <f aca="false">J227+J233+J231+J271</f>
        <v>304200</v>
      </c>
      <c r="K226" s="96"/>
    </row>
    <row r="227" s="97" customFormat="true" ht="30.75" hidden="false" customHeight="true" outlineLevel="0" collapsed="false">
      <c r="A227" s="90" t="s">
        <v>366</v>
      </c>
      <c r="B227" s="80" t="s">
        <v>74</v>
      </c>
      <c r="C227" s="64" t="s">
        <v>358</v>
      </c>
      <c r="D227" s="64" t="s">
        <v>76</v>
      </c>
      <c r="E227" s="82" t="s">
        <v>365</v>
      </c>
      <c r="F227" s="83" t="s">
        <v>367</v>
      </c>
      <c r="G227" s="64"/>
      <c r="H227" s="100" t="n">
        <f aca="false">SUM(H228:H230)</f>
        <v>168488</v>
      </c>
      <c r="I227" s="100" t="n">
        <f aca="false">SUM(I228:I230)</f>
        <v>34200</v>
      </c>
      <c r="J227" s="100" t="n">
        <f aca="false">SUM(J228:J230)</f>
        <v>34200</v>
      </c>
      <c r="K227" s="96"/>
    </row>
    <row r="228" s="97" customFormat="true" ht="39" hidden="true" customHeight="true" outlineLevel="0" collapsed="false">
      <c r="A228" s="88" t="s">
        <v>86</v>
      </c>
      <c r="B228" s="80" t="s">
        <v>74</v>
      </c>
      <c r="C228" s="64" t="s">
        <v>358</v>
      </c>
      <c r="D228" s="64" t="s">
        <v>76</v>
      </c>
      <c r="E228" s="82" t="s">
        <v>365</v>
      </c>
      <c r="F228" s="83" t="s">
        <v>367</v>
      </c>
      <c r="G228" s="64" t="s">
        <v>87</v>
      </c>
      <c r="H228" s="100" t="n">
        <v>0</v>
      </c>
      <c r="I228" s="100" t="n">
        <v>0</v>
      </c>
      <c r="J228" s="100" t="n">
        <v>0</v>
      </c>
      <c r="K228" s="96"/>
    </row>
    <row r="229" s="97" customFormat="true" ht="43.5" hidden="false" customHeight="true" outlineLevel="0" collapsed="false">
      <c r="A229" s="89" t="s">
        <v>94</v>
      </c>
      <c r="B229" s="80" t="s">
        <v>74</v>
      </c>
      <c r="C229" s="64" t="s">
        <v>358</v>
      </c>
      <c r="D229" s="64" t="s">
        <v>76</v>
      </c>
      <c r="E229" s="82" t="s">
        <v>365</v>
      </c>
      <c r="F229" s="83" t="s">
        <v>367</v>
      </c>
      <c r="G229" s="64" t="s">
        <v>95</v>
      </c>
      <c r="H229" s="100" t="n">
        <v>166230</v>
      </c>
      <c r="I229" s="100" t="n">
        <v>31200</v>
      </c>
      <c r="J229" s="100" t="n">
        <v>31200</v>
      </c>
      <c r="K229" s="96"/>
    </row>
    <row r="230" s="97" customFormat="true" ht="37.5" hidden="false" customHeight="true" outlineLevel="0" collapsed="false">
      <c r="A230" s="90" t="s">
        <v>96</v>
      </c>
      <c r="B230" s="80" t="s">
        <v>74</v>
      </c>
      <c r="C230" s="64" t="s">
        <v>358</v>
      </c>
      <c r="D230" s="64" t="s">
        <v>76</v>
      </c>
      <c r="E230" s="82" t="s">
        <v>365</v>
      </c>
      <c r="F230" s="83" t="s">
        <v>367</v>
      </c>
      <c r="G230" s="64" t="s">
        <v>97</v>
      </c>
      <c r="H230" s="100" t="n">
        <v>2258</v>
      </c>
      <c r="I230" s="100" t="n">
        <v>3000</v>
      </c>
      <c r="J230" s="100" t="n">
        <v>3000</v>
      </c>
      <c r="K230" s="96"/>
    </row>
    <row r="231" s="97" customFormat="true" ht="37.5" hidden="false" customHeight="true" outlineLevel="0" collapsed="false">
      <c r="A231" s="90" t="s">
        <v>368</v>
      </c>
      <c r="B231" s="80"/>
      <c r="C231" s="64"/>
      <c r="D231" s="64"/>
      <c r="E231" s="82" t="s">
        <v>365</v>
      </c>
      <c r="F231" s="83" t="s">
        <v>369</v>
      </c>
      <c r="G231" s="64"/>
      <c r="H231" s="100" t="n">
        <f aca="false">H232</f>
        <v>264844</v>
      </c>
      <c r="I231" s="100" t="n">
        <f aca="false">I232</f>
        <v>270000</v>
      </c>
      <c r="J231" s="100" t="n">
        <f aca="false">J232</f>
        <v>270000</v>
      </c>
      <c r="K231" s="96"/>
    </row>
    <row r="232" s="97" customFormat="true" ht="45" hidden="false" customHeight="true" outlineLevel="0" collapsed="false">
      <c r="A232" s="90" t="s">
        <v>86</v>
      </c>
      <c r="B232" s="80"/>
      <c r="C232" s="64"/>
      <c r="D232" s="64"/>
      <c r="E232" s="82" t="s">
        <v>365</v>
      </c>
      <c r="F232" s="83" t="s">
        <v>369</v>
      </c>
      <c r="G232" s="64" t="s">
        <v>87</v>
      </c>
      <c r="H232" s="100" t="n">
        <v>264844</v>
      </c>
      <c r="I232" s="100" t="n">
        <v>270000</v>
      </c>
      <c r="J232" s="100" t="n">
        <v>270000</v>
      </c>
      <c r="K232" s="96"/>
    </row>
    <row r="233" s="97" customFormat="true" ht="39" hidden="false" customHeight="true" outlineLevel="0" collapsed="false">
      <c r="A233" s="221" t="s">
        <v>370</v>
      </c>
      <c r="B233" s="80" t="s">
        <v>74</v>
      </c>
      <c r="C233" s="64" t="s">
        <v>358</v>
      </c>
      <c r="D233" s="64" t="s">
        <v>76</v>
      </c>
      <c r="E233" s="222" t="s">
        <v>371</v>
      </c>
      <c r="F233" s="223" t="s">
        <v>372</v>
      </c>
      <c r="G233" s="64"/>
      <c r="H233" s="100" t="n">
        <f aca="false">H234</f>
        <v>173864</v>
      </c>
      <c r="I233" s="100" t="n">
        <f aca="false">I234</f>
        <v>0</v>
      </c>
      <c r="J233" s="100" t="n">
        <f aca="false">J234</f>
        <v>0</v>
      </c>
      <c r="K233" s="96"/>
    </row>
    <row r="234" s="97" customFormat="true" ht="55.5" hidden="false" customHeight="true" outlineLevel="0" collapsed="false">
      <c r="A234" s="88" t="s">
        <v>86</v>
      </c>
      <c r="B234" s="80" t="s">
        <v>74</v>
      </c>
      <c r="C234" s="64" t="s">
        <v>358</v>
      </c>
      <c r="D234" s="64" t="s">
        <v>76</v>
      </c>
      <c r="E234" s="82" t="s">
        <v>371</v>
      </c>
      <c r="F234" s="224" t="s">
        <v>372</v>
      </c>
      <c r="G234" s="64" t="s">
        <v>87</v>
      </c>
      <c r="H234" s="100" t="n">
        <v>173864</v>
      </c>
      <c r="I234" s="100" t="n">
        <v>0</v>
      </c>
      <c r="J234" s="100" t="n">
        <v>0</v>
      </c>
      <c r="K234" s="96"/>
    </row>
    <row r="235" s="97" customFormat="true" ht="57.75" hidden="true" customHeight="true" outlineLevel="0" collapsed="false">
      <c r="A235" s="212" t="s">
        <v>373</v>
      </c>
      <c r="B235" s="111" t="s">
        <v>74</v>
      </c>
      <c r="C235" s="147" t="s">
        <v>358</v>
      </c>
      <c r="D235" s="147" t="s">
        <v>76</v>
      </c>
      <c r="E235" s="150" t="s">
        <v>374</v>
      </c>
      <c r="F235" s="151" t="s">
        <v>375</v>
      </c>
      <c r="G235" s="147"/>
      <c r="H235" s="147"/>
      <c r="I235" s="147"/>
      <c r="J235" s="149" t="n">
        <f aca="false">J236</f>
        <v>0</v>
      </c>
      <c r="K235" s="96"/>
    </row>
    <row r="236" s="97" customFormat="true" ht="51" hidden="true" customHeight="true" outlineLevel="0" collapsed="false">
      <c r="A236" s="213" t="s">
        <v>302</v>
      </c>
      <c r="B236" s="111" t="s">
        <v>74</v>
      </c>
      <c r="C236" s="147" t="s">
        <v>358</v>
      </c>
      <c r="D236" s="147" t="s">
        <v>76</v>
      </c>
      <c r="E236" s="150" t="s">
        <v>374</v>
      </c>
      <c r="F236" s="151" t="s">
        <v>375</v>
      </c>
      <c r="G236" s="147" t="s">
        <v>95</v>
      </c>
      <c r="H236" s="147"/>
      <c r="I236" s="147"/>
      <c r="J236" s="149"/>
      <c r="K236" s="96"/>
    </row>
    <row r="237" s="97" customFormat="true" ht="47.25" hidden="true" customHeight="true" outlineLevel="0" collapsed="false">
      <c r="A237" s="152" t="s">
        <v>376</v>
      </c>
      <c r="B237" s="111" t="s">
        <v>74</v>
      </c>
      <c r="C237" s="147" t="s">
        <v>358</v>
      </c>
      <c r="D237" s="147" t="s">
        <v>76</v>
      </c>
      <c r="E237" s="150" t="s">
        <v>374</v>
      </c>
      <c r="F237" s="151" t="s">
        <v>377</v>
      </c>
      <c r="G237" s="147"/>
      <c r="H237" s="147"/>
      <c r="I237" s="147"/>
      <c r="J237" s="149" t="n">
        <f aca="false">J238</f>
        <v>0</v>
      </c>
      <c r="K237" s="96"/>
    </row>
    <row r="238" s="97" customFormat="true" ht="46.5" hidden="true" customHeight="true" outlineLevel="0" collapsed="false">
      <c r="A238" s="110" t="s">
        <v>86</v>
      </c>
      <c r="B238" s="111" t="s">
        <v>74</v>
      </c>
      <c r="C238" s="147" t="s">
        <v>358</v>
      </c>
      <c r="D238" s="147" t="s">
        <v>76</v>
      </c>
      <c r="E238" s="150" t="s">
        <v>374</v>
      </c>
      <c r="F238" s="151" t="s">
        <v>377</v>
      </c>
      <c r="G238" s="147" t="s">
        <v>87</v>
      </c>
      <c r="H238" s="147"/>
      <c r="I238" s="147"/>
      <c r="J238" s="149"/>
      <c r="K238" s="96"/>
    </row>
    <row r="239" s="87" customFormat="true" ht="50.25" hidden="true" customHeight="true" outlineLevel="0" collapsed="false">
      <c r="A239" s="88" t="s">
        <v>378</v>
      </c>
      <c r="B239" s="80" t="s">
        <v>74</v>
      </c>
      <c r="C239" s="64" t="s">
        <v>358</v>
      </c>
      <c r="D239" s="64" t="s">
        <v>76</v>
      </c>
      <c r="E239" s="82" t="s">
        <v>379</v>
      </c>
      <c r="F239" s="83" t="s">
        <v>81</v>
      </c>
      <c r="G239" s="81"/>
      <c r="H239" s="81"/>
      <c r="I239" s="81"/>
      <c r="J239" s="84" t="n">
        <f aca="false">J242</f>
        <v>0</v>
      </c>
      <c r="K239" s="85" t="s">
        <v>340</v>
      </c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</row>
    <row r="240" s="87" customFormat="true" ht="46.5" hidden="true" customHeight="true" outlineLevel="0" collapsed="false">
      <c r="A240" s="152" t="s">
        <v>370</v>
      </c>
      <c r="B240" s="111" t="s">
        <v>74</v>
      </c>
      <c r="C240" s="147" t="s">
        <v>358</v>
      </c>
      <c r="D240" s="147" t="s">
        <v>76</v>
      </c>
      <c r="E240" s="147" t="s">
        <v>380</v>
      </c>
      <c r="F240" s="147"/>
      <c r="G240" s="112"/>
      <c r="H240" s="112"/>
      <c r="I240" s="112"/>
      <c r="J240" s="220" t="n">
        <f aca="false">J241</f>
        <v>0</v>
      </c>
      <c r="K240" s="85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</row>
    <row r="241" s="87" customFormat="true" ht="39" hidden="true" customHeight="true" outlineLevel="0" collapsed="false">
      <c r="A241" s="110" t="s">
        <v>86</v>
      </c>
      <c r="B241" s="111" t="s">
        <v>74</v>
      </c>
      <c r="C241" s="147" t="s">
        <v>358</v>
      </c>
      <c r="D241" s="147" t="s">
        <v>76</v>
      </c>
      <c r="E241" s="198" t="s">
        <v>381</v>
      </c>
      <c r="F241" s="198"/>
      <c r="G241" s="147" t="s">
        <v>87</v>
      </c>
      <c r="H241" s="147"/>
      <c r="I241" s="147"/>
      <c r="J241" s="149"/>
      <c r="K241" s="85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</row>
    <row r="242" s="87" customFormat="true" ht="54" hidden="true" customHeight="true" outlineLevel="0" collapsed="false">
      <c r="A242" s="142" t="s">
        <v>382</v>
      </c>
      <c r="B242" s="111" t="s">
        <v>74</v>
      </c>
      <c r="C242" s="147" t="s">
        <v>358</v>
      </c>
      <c r="D242" s="147" t="s">
        <v>76</v>
      </c>
      <c r="E242" s="225" t="s">
        <v>383</v>
      </c>
      <c r="F242" s="226" t="s">
        <v>81</v>
      </c>
      <c r="G242" s="64"/>
      <c r="H242" s="64"/>
      <c r="I242" s="64"/>
      <c r="J242" s="100" t="n">
        <f aca="false">J243+J247</f>
        <v>0</v>
      </c>
      <c r="K242" s="85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</row>
    <row r="243" s="87" customFormat="true" ht="57.75" hidden="true" customHeight="true" outlineLevel="0" collapsed="false">
      <c r="A243" s="212" t="s">
        <v>366</v>
      </c>
      <c r="B243" s="111" t="s">
        <v>74</v>
      </c>
      <c r="C243" s="147" t="s">
        <v>358</v>
      </c>
      <c r="D243" s="147" t="s">
        <v>76</v>
      </c>
      <c r="E243" s="198" t="s">
        <v>384</v>
      </c>
      <c r="F243" s="198"/>
      <c r="G243" s="147"/>
      <c r="H243" s="147"/>
      <c r="I243" s="147"/>
      <c r="J243" s="149" t="n">
        <f aca="false">J244+J245+J246</f>
        <v>0</v>
      </c>
      <c r="K243" s="85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</row>
    <row r="244" s="87" customFormat="true" ht="43.5" hidden="true" customHeight="true" outlineLevel="0" collapsed="false">
      <c r="A244" s="88" t="s">
        <v>86</v>
      </c>
      <c r="B244" s="80" t="s">
        <v>74</v>
      </c>
      <c r="C244" s="64" t="s">
        <v>358</v>
      </c>
      <c r="D244" s="64" t="s">
        <v>76</v>
      </c>
      <c r="E244" s="64" t="s">
        <v>385</v>
      </c>
      <c r="F244" s="64"/>
      <c r="G244" s="81" t="s">
        <v>87</v>
      </c>
      <c r="H244" s="81"/>
      <c r="I244" s="81"/>
      <c r="J244" s="84"/>
      <c r="K244" s="85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</row>
    <row r="245" s="87" customFormat="true" ht="52.5" hidden="true" customHeight="true" outlineLevel="0" collapsed="false">
      <c r="A245" s="89" t="s">
        <v>94</v>
      </c>
      <c r="B245" s="80" t="s">
        <v>74</v>
      </c>
      <c r="C245" s="64" t="s">
        <v>358</v>
      </c>
      <c r="D245" s="64" t="s">
        <v>76</v>
      </c>
      <c r="E245" s="64" t="s">
        <v>384</v>
      </c>
      <c r="F245" s="64"/>
      <c r="G245" s="81" t="s">
        <v>95</v>
      </c>
      <c r="H245" s="81"/>
      <c r="I245" s="81"/>
      <c r="J245" s="84"/>
      <c r="K245" s="85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</row>
    <row r="246" s="87" customFormat="true" ht="32.25" hidden="true" customHeight="true" outlineLevel="0" collapsed="false">
      <c r="A246" s="90" t="s">
        <v>96</v>
      </c>
      <c r="B246" s="80" t="s">
        <v>74</v>
      </c>
      <c r="C246" s="64" t="s">
        <v>358</v>
      </c>
      <c r="D246" s="64" t="s">
        <v>76</v>
      </c>
      <c r="E246" s="64" t="s">
        <v>386</v>
      </c>
      <c r="F246" s="64"/>
      <c r="G246" s="64" t="s">
        <v>97</v>
      </c>
      <c r="H246" s="64"/>
      <c r="I246" s="64"/>
      <c r="J246" s="100"/>
      <c r="K246" s="85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</row>
    <row r="247" s="87" customFormat="true" ht="42.75" hidden="true" customHeight="true" outlineLevel="0" collapsed="false">
      <c r="A247" s="107" t="s">
        <v>387</v>
      </c>
      <c r="B247" s="80" t="s">
        <v>74</v>
      </c>
      <c r="C247" s="64" t="s">
        <v>358</v>
      </c>
      <c r="D247" s="64" t="s">
        <v>76</v>
      </c>
      <c r="E247" s="64" t="s">
        <v>388</v>
      </c>
      <c r="F247" s="64"/>
      <c r="G247" s="64"/>
      <c r="H247" s="64"/>
      <c r="I247" s="64"/>
      <c r="J247" s="100" t="n">
        <f aca="false">J248+J249+J250</f>
        <v>0</v>
      </c>
      <c r="K247" s="85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</row>
    <row r="248" s="87" customFormat="true" ht="50.25" hidden="true" customHeight="true" outlineLevel="0" collapsed="false">
      <c r="A248" s="88" t="s">
        <v>86</v>
      </c>
      <c r="B248" s="80" t="s">
        <v>74</v>
      </c>
      <c r="C248" s="64" t="s">
        <v>358</v>
      </c>
      <c r="D248" s="64" t="s">
        <v>76</v>
      </c>
      <c r="E248" s="64" t="s">
        <v>388</v>
      </c>
      <c r="F248" s="64"/>
      <c r="G248" s="64" t="s">
        <v>87</v>
      </c>
      <c r="H248" s="64"/>
      <c r="I248" s="64"/>
      <c r="J248" s="100" t="n">
        <v>0</v>
      </c>
      <c r="K248" s="85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</row>
    <row r="249" s="87" customFormat="true" ht="30" hidden="true" customHeight="true" outlineLevel="0" collapsed="false">
      <c r="A249" s="89" t="s">
        <v>94</v>
      </c>
      <c r="B249" s="80" t="s">
        <v>74</v>
      </c>
      <c r="C249" s="64" t="s">
        <v>358</v>
      </c>
      <c r="D249" s="64" t="s">
        <v>76</v>
      </c>
      <c r="E249" s="64" t="s">
        <v>388</v>
      </c>
      <c r="F249" s="64"/>
      <c r="G249" s="64" t="s">
        <v>95</v>
      </c>
      <c r="H249" s="64"/>
      <c r="I249" s="64"/>
      <c r="J249" s="100" t="n">
        <v>0</v>
      </c>
      <c r="K249" s="85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</row>
    <row r="250" s="87" customFormat="true" ht="36" hidden="true" customHeight="true" outlineLevel="0" collapsed="false">
      <c r="A250" s="90" t="s">
        <v>96</v>
      </c>
      <c r="B250" s="80" t="s">
        <v>74</v>
      </c>
      <c r="C250" s="64" t="s">
        <v>358</v>
      </c>
      <c r="D250" s="64" t="s">
        <v>76</v>
      </c>
      <c r="E250" s="64" t="s">
        <v>388</v>
      </c>
      <c r="F250" s="64"/>
      <c r="G250" s="64" t="s">
        <v>97</v>
      </c>
      <c r="H250" s="64"/>
      <c r="I250" s="64"/>
      <c r="J250" s="100" t="n">
        <v>0</v>
      </c>
      <c r="K250" s="85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</row>
    <row r="251" s="97" customFormat="true" ht="42.75" hidden="true" customHeight="true" outlineLevel="0" collapsed="false">
      <c r="A251" s="71" t="s">
        <v>389</v>
      </c>
      <c r="B251" s="108" t="s">
        <v>74</v>
      </c>
      <c r="C251" s="55" t="n">
        <v>10</v>
      </c>
      <c r="D251" s="55"/>
      <c r="E251" s="102"/>
      <c r="F251" s="59"/>
      <c r="G251" s="57"/>
      <c r="H251" s="57"/>
      <c r="I251" s="57"/>
      <c r="J251" s="67" t="n">
        <f aca="false">J259+J252</f>
        <v>0</v>
      </c>
      <c r="K251" s="96"/>
    </row>
    <row r="252" s="97" customFormat="true" ht="39" hidden="true" customHeight="true" outlineLevel="0" collapsed="false">
      <c r="A252" s="71" t="s">
        <v>390</v>
      </c>
      <c r="B252" s="57" t="s">
        <v>74</v>
      </c>
      <c r="C252" s="227" t="n">
        <v>10</v>
      </c>
      <c r="D252" s="128" t="s">
        <v>76</v>
      </c>
      <c r="E252" s="102"/>
      <c r="F252" s="59"/>
      <c r="G252" s="128"/>
      <c r="H252" s="128"/>
      <c r="I252" s="128"/>
      <c r="J252" s="67" t="n">
        <f aca="false">J253</f>
        <v>0</v>
      </c>
      <c r="K252" s="96"/>
    </row>
    <row r="253" s="97" customFormat="true" ht="36" hidden="true" customHeight="true" outlineLevel="0" collapsed="false">
      <c r="A253" s="71" t="s">
        <v>391</v>
      </c>
      <c r="B253" s="73" t="s">
        <v>74</v>
      </c>
      <c r="C253" s="55" t="n">
        <v>10</v>
      </c>
      <c r="D253" s="57" t="s">
        <v>76</v>
      </c>
      <c r="E253" s="65" t="s">
        <v>392</v>
      </c>
      <c r="F253" s="66" t="s">
        <v>81</v>
      </c>
      <c r="G253" s="57"/>
      <c r="H253" s="57"/>
      <c r="I253" s="57"/>
      <c r="J253" s="67" t="n">
        <f aca="false">J254</f>
        <v>0</v>
      </c>
      <c r="K253" s="96"/>
    </row>
    <row r="254" s="97" customFormat="true" ht="41.25" hidden="true" customHeight="true" outlineLevel="0" collapsed="false">
      <c r="A254" s="155" t="s">
        <v>393</v>
      </c>
      <c r="B254" s="80" t="s">
        <v>74</v>
      </c>
      <c r="C254" s="98" t="n">
        <v>10</v>
      </c>
      <c r="D254" s="64" t="s">
        <v>76</v>
      </c>
      <c r="E254" s="82" t="s">
        <v>394</v>
      </c>
      <c r="F254" s="83" t="s">
        <v>81</v>
      </c>
      <c r="G254" s="57"/>
      <c r="H254" s="57"/>
      <c r="I254" s="57"/>
      <c r="J254" s="228" t="n">
        <f aca="false">J255</f>
        <v>0</v>
      </c>
      <c r="K254" s="96"/>
    </row>
    <row r="255" s="97" customFormat="true" ht="37.5" hidden="true" customHeight="true" outlineLevel="0" collapsed="false">
      <c r="A255" s="229" t="s">
        <v>395</v>
      </c>
      <c r="B255" s="80" t="s">
        <v>74</v>
      </c>
      <c r="C255" s="98" t="n">
        <v>10</v>
      </c>
      <c r="D255" s="64" t="s">
        <v>76</v>
      </c>
      <c r="E255" s="82" t="s">
        <v>396</v>
      </c>
      <c r="F255" s="83" t="s">
        <v>81</v>
      </c>
      <c r="G255" s="57"/>
      <c r="H255" s="57"/>
      <c r="I255" s="57"/>
      <c r="J255" s="228" t="n">
        <f aca="false">J256</f>
        <v>0</v>
      </c>
      <c r="K255" s="96"/>
    </row>
    <row r="256" s="97" customFormat="true" ht="43.5" hidden="true" customHeight="true" outlineLevel="0" collapsed="false">
      <c r="A256" s="105" t="s">
        <v>397</v>
      </c>
      <c r="B256" s="80" t="s">
        <v>74</v>
      </c>
      <c r="C256" s="98" t="n">
        <v>10</v>
      </c>
      <c r="D256" s="64" t="s">
        <v>76</v>
      </c>
      <c r="E256" s="82" t="s">
        <v>396</v>
      </c>
      <c r="F256" s="83" t="s">
        <v>398</v>
      </c>
      <c r="G256" s="64"/>
      <c r="H256" s="64"/>
      <c r="I256" s="64"/>
      <c r="J256" s="100" t="n">
        <f aca="false">J258+J257</f>
        <v>0</v>
      </c>
      <c r="K256" s="96"/>
    </row>
    <row r="257" s="97" customFormat="true" ht="39.75" hidden="true" customHeight="true" outlineLevel="0" collapsed="false">
      <c r="A257" s="89" t="s">
        <v>94</v>
      </c>
      <c r="B257" s="80" t="s">
        <v>74</v>
      </c>
      <c r="C257" s="98" t="n">
        <v>10</v>
      </c>
      <c r="D257" s="64" t="s">
        <v>399</v>
      </c>
      <c r="E257" s="82" t="s">
        <v>400</v>
      </c>
      <c r="F257" s="83" t="s">
        <v>398</v>
      </c>
      <c r="G257" s="64" t="s">
        <v>95</v>
      </c>
      <c r="H257" s="64"/>
      <c r="I257" s="64"/>
      <c r="J257" s="100"/>
      <c r="K257" s="96"/>
    </row>
    <row r="258" s="97" customFormat="true" ht="54.75" hidden="true" customHeight="true" outlineLevel="0" collapsed="false">
      <c r="A258" s="90" t="s">
        <v>401</v>
      </c>
      <c r="B258" s="80" t="s">
        <v>74</v>
      </c>
      <c r="C258" s="98" t="n">
        <v>10</v>
      </c>
      <c r="D258" s="64" t="s">
        <v>76</v>
      </c>
      <c r="E258" s="82" t="s">
        <v>396</v>
      </c>
      <c r="F258" s="83" t="s">
        <v>398</v>
      </c>
      <c r="G258" s="64" t="s">
        <v>402</v>
      </c>
      <c r="H258" s="64"/>
      <c r="I258" s="64"/>
      <c r="J258" s="100"/>
      <c r="K258" s="96"/>
    </row>
    <row r="259" s="97" customFormat="true" ht="50.25" hidden="true" customHeight="true" outlineLevel="0" collapsed="false">
      <c r="A259" s="212" t="s">
        <v>403</v>
      </c>
      <c r="B259" s="111" t="s">
        <v>74</v>
      </c>
      <c r="C259" s="230" t="n">
        <v>10</v>
      </c>
      <c r="D259" s="147" t="s">
        <v>155</v>
      </c>
      <c r="E259" s="147" t="s">
        <v>404</v>
      </c>
      <c r="F259" s="147"/>
      <c r="G259" s="147"/>
      <c r="H259" s="147"/>
      <c r="I259" s="147"/>
      <c r="J259" s="149" t="n">
        <f aca="false">J260</f>
        <v>0</v>
      </c>
      <c r="K259" s="96"/>
    </row>
    <row r="260" s="97" customFormat="true" ht="54" hidden="true" customHeight="true" outlineLevel="0" collapsed="false">
      <c r="A260" s="231" t="s">
        <v>405</v>
      </c>
      <c r="B260" s="111" t="s">
        <v>74</v>
      </c>
      <c r="C260" s="230" t="n">
        <v>10</v>
      </c>
      <c r="D260" s="147" t="s">
        <v>155</v>
      </c>
      <c r="E260" s="147" t="s">
        <v>406</v>
      </c>
      <c r="F260" s="147"/>
      <c r="G260" s="147"/>
      <c r="H260" s="147"/>
      <c r="I260" s="147"/>
      <c r="J260" s="149" t="n">
        <f aca="false">J261</f>
        <v>0</v>
      </c>
      <c r="K260" s="96"/>
    </row>
    <row r="261" s="97" customFormat="true" ht="39.75" hidden="true" customHeight="true" outlineLevel="0" collapsed="false">
      <c r="A261" s="213" t="s">
        <v>407</v>
      </c>
      <c r="B261" s="111" t="s">
        <v>74</v>
      </c>
      <c r="C261" s="230" t="n">
        <v>10</v>
      </c>
      <c r="D261" s="147" t="s">
        <v>155</v>
      </c>
      <c r="E261" s="147" t="s">
        <v>408</v>
      </c>
      <c r="F261" s="147"/>
      <c r="G261" s="147"/>
      <c r="H261" s="147"/>
      <c r="I261" s="147"/>
      <c r="J261" s="149" t="n">
        <f aca="false">J263+J265+J267</f>
        <v>0</v>
      </c>
      <c r="K261" s="96"/>
    </row>
    <row r="262" s="97" customFormat="true" ht="43.5" hidden="true" customHeight="true" outlineLevel="0" collapsed="false">
      <c r="A262" s="142" t="s">
        <v>409</v>
      </c>
      <c r="B262" s="111" t="s">
        <v>74</v>
      </c>
      <c r="C262" s="230" t="n">
        <v>10</v>
      </c>
      <c r="D262" s="147" t="s">
        <v>155</v>
      </c>
      <c r="E262" s="150" t="s">
        <v>410</v>
      </c>
      <c r="F262" s="151" t="s">
        <v>81</v>
      </c>
      <c r="G262" s="147"/>
      <c r="H262" s="147"/>
      <c r="I262" s="147"/>
      <c r="J262" s="149" t="n">
        <f aca="false">J263</f>
        <v>0</v>
      </c>
      <c r="K262" s="96"/>
    </row>
    <row r="263" s="97" customFormat="true" ht="41.25" hidden="true" customHeight="true" outlineLevel="0" collapsed="false">
      <c r="A263" s="232" t="s">
        <v>411</v>
      </c>
      <c r="B263" s="111" t="s">
        <v>74</v>
      </c>
      <c r="C263" s="230" t="n">
        <v>10</v>
      </c>
      <c r="D263" s="147" t="s">
        <v>155</v>
      </c>
      <c r="E263" s="147" t="s">
        <v>412</v>
      </c>
      <c r="F263" s="147"/>
      <c r="G263" s="147"/>
      <c r="H263" s="147"/>
      <c r="I263" s="147"/>
      <c r="J263" s="149" t="n">
        <f aca="false">J264+J268+J270</f>
        <v>0</v>
      </c>
      <c r="K263" s="96"/>
    </row>
    <row r="264" s="97" customFormat="true" ht="36" hidden="true" customHeight="true" outlineLevel="0" collapsed="false">
      <c r="A264" s="213" t="s">
        <v>401</v>
      </c>
      <c r="B264" s="111" t="s">
        <v>74</v>
      </c>
      <c r="C264" s="230" t="n">
        <v>10</v>
      </c>
      <c r="D264" s="147" t="s">
        <v>155</v>
      </c>
      <c r="E264" s="147" t="s">
        <v>412</v>
      </c>
      <c r="F264" s="147"/>
      <c r="G264" s="147" t="s">
        <v>402</v>
      </c>
      <c r="H264" s="147"/>
      <c r="I264" s="147"/>
      <c r="J264" s="149" t="n">
        <v>0</v>
      </c>
      <c r="K264" s="96" t="s">
        <v>413</v>
      </c>
    </row>
    <row r="265" s="97" customFormat="true" ht="41.25" hidden="true" customHeight="true" outlineLevel="0" collapsed="false">
      <c r="A265" s="89" t="s">
        <v>414</v>
      </c>
      <c r="B265" s="111" t="s">
        <v>74</v>
      </c>
      <c r="C265" s="230" t="n">
        <v>10</v>
      </c>
      <c r="D265" s="147" t="s">
        <v>155</v>
      </c>
      <c r="E265" s="150" t="s">
        <v>415</v>
      </c>
      <c r="F265" s="151" t="s">
        <v>416</v>
      </c>
      <c r="G265" s="147"/>
      <c r="H265" s="147"/>
      <c r="I265" s="147"/>
      <c r="J265" s="149" t="n">
        <f aca="false">J266</f>
        <v>0</v>
      </c>
      <c r="K265" s="96"/>
    </row>
    <row r="266" s="97" customFormat="true" ht="39.75" hidden="true" customHeight="true" outlineLevel="0" collapsed="false">
      <c r="A266" s="213" t="s">
        <v>401</v>
      </c>
      <c r="B266" s="111" t="s">
        <v>74</v>
      </c>
      <c r="C266" s="230" t="n">
        <v>10</v>
      </c>
      <c r="D266" s="147" t="s">
        <v>155</v>
      </c>
      <c r="E266" s="150" t="s">
        <v>417</v>
      </c>
      <c r="F266" s="151" t="s">
        <v>416</v>
      </c>
      <c r="G266" s="147" t="s">
        <v>402</v>
      </c>
      <c r="H266" s="147"/>
      <c r="I266" s="147"/>
      <c r="J266" s="149"/>
      <c r="K266" s="96"/>
    </row>
    <row r="267" s="97" customFormat="true" ht="35.25" hidden="true" customHeight="true" outlineLevel="0" collapsed="false">
      <c r="A267" s="232" t="s">
        <v>418</v>
      </c>
      <c r="B267" s="111" t="s">
        <v>74</v>
      </c>
      <c r="C267" s="230" t="n">
        <v>10</v>
      </c>
      <c r="D267" s="147" t="s">
        <v>155</v>
      </c>
      <c r="E267" s="150" t="s">
        <v>410</v>
      </c>
      <c r="F267" s="151" t="s">
        <v>419</v>
      </c>
      <c r="G267" s="147"/>
      <c r="H267" s="147"/>
      <c r="I267" s="147"/>
      <c r="J267" s="149"/>
      <c r="K267" s="96"/>
    </row>
    <row r="268" s="97" customFormat="true" ht="35.25" hidden="true" customHeight="true" outlineLevel="0" collapsed="false">
      <c r="A268" s="213" t="s">
        <v>401</v>
      </c>
      <c r="B268" s="111" t="s">
        <v>74</v>
      </c>
      <c r="C268" s="230" t="n">
        <v>10</v>
      </c>
      <c r="D268" s="147" t="s">
        <v>155</v>
      </c>
      <c r="E268" s="150" t="s">
        <v>410</v>
      </c>
      <c r="F268" s="151" t="s">
        <v>419</v>
      </c>
      <c r="G268" s="147" t="s">
        <v>402</v>
      </c>
      <c r="H268" s="147"/>
      <c r="I268" s="147"/>
      <c r="J268" s="149" t="n">
        <v>0</v>
      </c>
      <c r="K268" s="96" t="s">
        <v>263</v>
      </c>
    </row>
    <row r="269" s="97" customFormat="true" ht="33.75" hidden="true" customHeight="true" outlineLevel="0" collapsed="false">
      <c r="A269" s="233" t="s">
        <v>420</v>
      </c>
      <c r="B269" s="111" t="s">
        <v>74</v>
      </c>
      <c r="C269" s="230" t="n">
        <v>10</v>
      </c>
      <c r="D269" s="147" t="s">
        <v>155</v>
      </c>
      <c r="E269" s="150" t="s">
        <v>410</v>
      </c>
      <c r="F269" s="151" t="s">
        <v>421</v>
      </c>
      <c r="G269" s="147"/>
      <c r="H269" s="147"/>
      <c r="I269" s="147"/>
      <c r="J269" s="149"/>
      <c r="K269" s="96"/>
    </row>
    <row r="270" s="97" customFormat="true" ht="1.5" hidden="true" customHeight="true" outlineLevel="0" collapsed="false">
      <c r="A270" s="213" t="s">
        <v>401</v>
      </c>
      <c r="B270" s="111" t="s">
        <v>74</v>
      </c>
      <c r="C270" s="230" t="n">
        <v>10</v>
      </c>
      <c r="D270" s="147" t="s">
        <v>155</v>
      </c>
      <c r="E270" s="150" t="s">
        <v>410</v>
      </c>
      <c r="F270" s="151" t="s">
        <v>421</v>
      </c>
      <c r="G270" s="147" t="s">
        <v>402</v>
      </c>
      <c r="H270" s="147"/>
      <c r="I270" s="147"/>
      <c r="J270" s="149" t="n">
        <v>0</v>
      </c>
      <c r="K270" s="96" t="s">
        <v>422</v>
      </c>
    </row>
    <row r="271" s="97" customFormat="true" ht="35.25" hidden="true" customHeight="true" outlineLevel="0" collapsed="false">
      <c r="A271" s="90" t="s">
        <v>423</v>
      </c>
      <c r="B271" s="80"/>
      <c r="C271" s="98"/>
      <c r="D271" s="64"/>
      <c r="E271" s="82" t="s">
        <v>365</v>
      </c>
      <c r="F271" s="83" t="s">
        <v>424</v>
      </c>
      <c r="G271" s="64"/>
      <c r="H271" s="64"/>
      <c r="I271" s="64"/>
      <c r="J271" s="100" t="n">
        <f aca="false">J272</f>
        <v>0</v>
      </c>
      <c r="K271" s="96"/>
    </row>
    <row r="272" s="97" customFormat="true" ht="36" hidden="true" customHeight="true" outlineLevel="0" collapsed="false">
      <c r="A272" s="90" t="s">
        <v>94</v>
      </c>
      <c r="B272" s="80"/>
      <c r="C272" s="98"/>
      <c r="D272" s="64"/>
      <c r="E272" s="82" t="s">
        <v>365</v>
      </c>
      <c r="F272" s="83" t="s">
        <v>424</v>
      </c>
      <c r="G272" s="64" t="s">
        <v>95</v>
      </c>
      <c r="H272" s="64"/>
      <c r="I272" s="64"/>
      <c r="J272" s="100" t="n">
        <v>0</v>
      </c>
      <c r="K272" s="96"/>
    </row>
    <row r="273" s="70" customFormat="true" ht="24.75" hidden="true" customHeight="true" outlineLevel="0" collapsed="false">
      <c r="A273" s="63" t="s">
        <v>425</v>
      </c>
      <c r="B273" s="57" t="s">
        <v>74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36" hidden="true" customHeight="true" outlineLevel="0" collapsed="false">
      <c r="A274" s="234" t="s">
        <v>426</v>
      </c>
      <c r="B274" s="57" t="s">
        <v>74</v>
      </c>
      <c r="C274" s="55" t="n">
        <v>11</v>
      </c>
      <c r="D274" s="57" t="s">
        <v>76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37" customFormat="true" ht="27" hidden="true" customHeight="true" outlineLevel="0" collapsed="false">
      <c r="A275" s="63" t="s">
        <v>427</v>
      </c>
      <c r="B275" s="57" t="s">
        <v>74</v>
      </c>
      <c r="C275" s="57" t="s">
        <v>428</v>
      </c>
      <c r="D275" s="57" t="s">
        <v>76</v>
      </c>
      <c r="E275" s="102" t="s">
        <v>429</v>
      </c>
      <c r="F275" s="66" t="s">
        <v>81</v>
      </c>
      <c r="G275" s="57"/>
      <c r="H275" s="57"/>
      <c r="I275" s="57"/>
      <c r="J275" s="67" t="n">
        <f aca="false">+J276</f>
        <v>0</v>
      </c>
      <c r="K275" s="235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</row>
    <row r="276" s="70" customFormat="true" ht="35.25" hidden="true" customHeight="true" outlineLevel="0" collapsed="false">
      <c r="A276" s="88" t="s">
        <v>430</v>
      </c>
      <c r="B276" s="64" t="s">
        <v>74</v>
      </c>
      <c r="C276" s="64" t="s">
        <v>428</v>
      </c>
      <c r="D276" s="64" t="s">
        <v>76</v>
      </c>
      <c r="E276" s="99" t="s">
        <v>431</v>
      </c>
      <c r="F276" s="83" t="s">
        <v>81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27.75" hidden="true" customHeight="true" outlineLevel="0" collapsed="false">
      <c r="A277" s="169" t="s">
        <v>432</v>
      </c>
      <c r="B277" s="64" t="s">
        <v>74</v>
      </c>
      <c r="C277" s="64" t="s">
        <v>428</v>
      </c>
      <c r="D277" s="64" t="s">
        <v>76</v>
      </c>
      <c r="E277" s="99" t="s">
        <v>433</v>
      </c>
      <c r="F277" s="83" t="s">
        <v>81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26.25" hidden="true" customHeight="true" outlineLevel="0" collapsed="false">
      <c r="A278" s="143" t="s">
        <v>434</v>
      </c>
      <c r="B278" s="64" t="s">
        <v>74</v>
      </c>
      <c r="C278" s="64" t="s">
        <v>428</v>
      </c>
      <c r="D278" s="64" t="s">
        <v>76</v>
      </c>
      <c r="E278" s="99" t="s">
        <v>433</v>
      </c>
      <c r="F278" s="83" t="s">
        <v>435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24" hidden="true" customHeight="true" outlineLevel="0" collapsed="false">
      <c r="A279" s="89" t="s">
        <v>94</v>
      </c>
      <c r="B279" s="64" t="s">
        <v>74</v>
      </c>
      <c r="C279" s="64" t="s">
        <v>428</v>
      </c>
      <c r="D279" s="64" t="s">
        <v>76</v>
      </c>
      <c r="E279" s="99" t="s">
        <v>433</v>
      </c>
      <c r="F279" s="83" t="s">
        <v>435</v>
      </c>
      <c r="G279" s="64" t="s">
        <v>95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22.5" hidden="true" customHeight="true" outlineLevel="0" collapsed="false">
      <c r="A280" s="90" t="s">
        <v>436</v>
      </c>
      <c r="B280" s="64" t="s">
        <v>74</v>
      </c>
      <c r="C280" s="64" t="s">
        <v>428</v>
      </c>
      <c r="D280" s="82" t="s">
        <v>76</v>
      </c>
      <c r="E280" s="238" t="s">
        <v>437</v>
      </c>
      <c r="F280" s="239" t="s">
        <v>438</v>
      </c>
      <c r="G280" s="83"/>
      <c r="H280" s="83"/>
      <c r="I280" s="83"/>
      <c r="J280" s="240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22.5" hidden="true" customHeight="true" outlineLevel="0" collapsed="false">
      <c r="A281" s="241" t="s">
        <v>94</v>
      </c>
      <c r="B281" s="117" t="s">
        <v>74</v>
      </c>
      <c r="C281" s="242" t="s">
        <v>428</v>
      </c>
      <c r="D281" s="242" t="s">
        <v>76</v>
      </c>
      <c r="E281" s="243" t="s">
        <v>439</v>
      </c>
      <c r="F281" s="239" t="s">
        <v>438</v>
      </c>
      <c r="G281" s="244" t="s">
        <v>95</v>
      </c>
      <c r="H281" s="244"/>
      <c r="I281" s="244"/>
      <c r="J281" s="240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24" hidden="true" customHeight="true" outlineLevel="0" collapsed="false">
      <c r="A282" s="245" t="s">
        <v>440</v>
      </c>
      <c r="B282" s="56" t="s">
        <v>74</v>
      </c>
      <c r="C282" s="56" t="s">
        <v>128</v>
      </c>
      <c r="D282" s="246"/>
      <c r="E282" s="246"/>
      <c r="F282" s="246"/>
      <c r="G282" s="56"/>
      <c r="H282" s="56"/>
      <c r="I282" s="56"/>
      <c r="J282" s="247" t="n">
        <f aca="false">J283</f>
        <v>34962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24" hidden="true" customHeight="true" outlineLevel="0" collapsed="false">
      <c r="A283" s="248" t="s">
        <v>441</v>
      </c>
      <c r="B283" s="117" t="s">
        <v>74</v>
      </c>
      <c r="C283" s="117" t="s">
        <v>128</v>
      </c>
      <c r="D283" s="242" t="s">
        <v>76</v>
      </c>
      <c r="E283" s="242"/>
      <c r="F283" s="242"/>
      <c r="G283" s="117"/>
      <c r="H283" s="117"/>
      <c r="I283" s="117"/>
      <c r="J283" s="249" t="n">
        <f aca="false">J284</f>
        <v>34962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26.25" hidden="true" customHeight="true" outlineLevel="0" collapsed="false">
      <c r="A284" s="250" t="s">
        <v>442</v>
      </c>
      <c r="B284" s="117" t="s">
        <v>74</v>
      </c>
      <c r="C284" s="117" t="s">
        <v>128</v>
      </c>
      <c r="D284" s="242" t="s">
        <v>76</v>
      </c>
      <c r="E284" s="242" t="s">
        <v>443</v>
      </c>
      <c r="F284" s="242"/>
      <c r="G284" s="117"/>
      <c r="H284" s="117"/>
      <c r="I284" s="117"/>
      <c r="J284" s="249" t="n">
        <f aca="false">J285</f>
        <v>34962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26.25" hidden="true" customHeight="true" outlineLevel="0" collapsed="false">
      <c r="A285" s="88" t="s">
        <v>444</v>
      </c>
      <c r="B285" s="117" t="s">
        <v>74</v>
      </c>
      <c r="C285" s="117" t="s">
        <v>128</v>
      </c>
      <c r="D285" s="242" t="s">
        <v>76</v>
      </c>
      <c r="E285" s="242" t="s">
        <v>445</v>
      </c>
      <c r="F285" s="242"/>
      <c r="G285" s="117"/>
      <c r="H285" s="117"/>
      <c r="I285" s="117"/>
      <c r="J285" s="249" t="n">
        <f aca="false">J287</f>
        <v>34962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22.5" hidden="true" customHeight="true" outlineLevel="0" collapsed="false">
      <c r="A286" s="169" t="s">
        <v>446</v>
      </c>
      <c r="B286" s="117" t="s">
        <v>74</v>
      </c>
      <c r="C286" s="117" t="s">
        <v>128</v>
      </c>
      <c r="D286" s="242" t="s">
        <v>76</v>
      </c>
      <c r="E286" s="251" t="s">
        <v>447</v>
      </c>
      <c r="F286" s="244" t="s">
        <v>81</v>
      </c>
      <c r="G286" s="117"/>
      <c r="H286" s="117"/>
      <c r="I286" s="117"/>
      <c r="J286" s="249"/>
      <c r="K286" s="68"/>
      <c r="L286" s="69" t="s">
        <v>448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24.75" hidden="true" customHeight="true" outlineLevel="0" collapsed="false">
      <c r="A287" s="248" t="s">
        <v>449</v>
      </c>
      <c r="B287" s="117" t="s">
        <v>74</v>
      </c>
      <c r="C287" s="117" t="s">
        <v>128</v>
      </c>
      <c r="D287" s="242" t="s">
        <v>76</v>
      </c>
      <c r="E287" s="242" t="s">
        <v>450</v>
      </c>
      <c r="F287" s="242"/>
      <c r="G287" s="117"/>
      <c r="H287" s="117"/>
      <c r="I287" s="117"/>
      <c r="J287" s="249" t="n">
        <f aca="false">J288</f>
        <v>34962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true" customHeight="true" outlineLevel="0" collapsed="false">
      <c r="A288" s="248" t="s">
        <v>451</v>
      </c>
      <c r="B288" s="117" t="s">
        <v>74</v>
      </c>
      <c r="C288" s="117"/>
      <c r="D288" s="242"/>
      <c r="E288" s="242"/>
      <c r="F288" s="242"/>
      <c r="G288" s="117"/>
      <c r="H288" s="249"/>
      <c r="I288" s="186" t="n">
        <v>17584</v>
      </c>
      <c r="J288" s="252" t="n">
        <v>34962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53"/>
      <c r="E289" s="254"/>
      <c r="F289" s="255"/>
      <c r="G289" s="40"/>
      <c r="H289" s="40"/>
      <c r="I289" s="40"/>
      <c r="J289" s="256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53"/>
      <c r="E290" s="254"/>
      <c r="F290" s="255"/>
      <c r="G290" s="40"/>
      <c r="H290" s="40"/>
      <c r="I290" s="40"/>
      <c r="J290" s="256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53"/>
      <c r="E291" s="254"/>
      <c r="F291" s="255"/>
      <c r="G291" s="40"/>
      <c r="H291" s="40"/>
      <c r="I291" s="40"/>
      <c r="J291" s="256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53"/>
      <c r="E292" s="254"/>
      <c r="F292" s="255"/>
      <c r="G292" s="40"/>
      <c r="H292" s="40"/>
      <c r="I292" s="40"/>
      <c r="J292" s="256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53"/>
      <c r="E293" s="254"/>
      <c r="F293" s="255"/>
      <c r="G293" s="40"/>
      <c r="H293" s="40"/>
      <c r="I293" s="40"/>
      <c r="J293" s="256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53"/>
      <c r="E294" s="254"/>
      <c r="F294" s="255"/>
      <c r="G294" s="40"/>
      <c r="H294" s="40"/>
      <c r="I294" s="40"/>
      <c r="J294" s="256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53"/>
      <c r="E295" s="254"/>
      <c r="F295" s="255"/>
      <c r="G295" s="40"/>
      <c r="H295" s="40"/>
      <c r="I295" s="40"/>
      <c r="J295" s="256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53"/>
      <c r="E296" s="254"/>
      <c r="F296" s="255"/>
      <c r="G296" s="40"/>
      <c r="H296" s="40"/>
      <c r="I296" s="40"/>
      <c r="J296" s="256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53"/>
      <c r="E297" s="254"/>
      <c r="F297" s="255"/>
      <c r="G297" s="40"/>
      <c r="H297" s="40"/>
      <c r="I297" s="40"/>
      <c r="J297" s="256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53"/>
      <c r="E298" s="254"/>
      <c r="F298" s="255"/>
      <c r="G298" s="40"/>
      <c r="H298" s="40"/>
      <c r="I298" s="40"/>
      <c r="J298" s="256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53"/>
      <c r="E299" s="254"/>
      <c r="F299" s="255"/>
      <c r="G299" s="40"/>
      <c r="H299" s="40"/>
      <c r="I299" s="40"/>
      <c r="J299" s="256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53"/>
      <c r="E300" s="254"/>
      <c r="F300" s="255"/>
      <c r="G300" s="40"/>
      <c r="H300" s="40"/>
      <c r="I300" s="40"/>
      <c r="J300" s="256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53"/>
      <c r="E301" s="254"/>
      <c r="F301" s="255"/>
      <c r="G301" s="40"/>
      <c r="H301" s="40"/>
      <c r="I301" s="40"/>
      <c r="J301" s="256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53"/>
      <c r="E302" s="254"/>
      <c r="F302" s="255"/>
      <c r="G302" s="40"/>
      <c r="H302" s="40"/>
      <c r="I302" s="40"/>
      <c r="J302" s="256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53"/>
      <c r="E303" s="254"/>
      <c r="F303" s="255"/>
      <c r="G303" s="40"/>
      <c r="H303" s="40"/>
      <c r="I303" s="40"/>
      <c r="J303" s="256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53"/>
      <c r="E304" s="254"/>
      <c r="F304" s="255"/>
      <c r="G304" s="40"/>
      <c r="H304" s="40"/>
      <c r="I304" s="40"/>
      <c r="J304" s="256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53"/>
      <c r="E305" s="254"/>
      <c r="F305" s="255"/>
      <c r="G305" s="40"/>
      <c r="H305" s="40"/>
      <c r="I305" s="40"/>
      <c r="J305" s="256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53"/>
      <c r="E306" s="254"/>
      <c r="F306" s="255"/>
      <c r="G306" s="40"/>
      <c r="H306" s="40"/>
      <c r="I306" s="40"/>
      <c r="J306" s="256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53"/>
      <c r="E307" s="254"/>
      <c r="F307" s="255"/>
      <c r="G307" s="40"/>
      <c r="H307" s="40"/>
      <c r="I307" s="40"/>
      <c r="J307" s="256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53"/>
      <c r="E308" s="254"/>
      <c r="F308" s="255"/>
      <c r="G308" s="40"/>
      <c r="H308" s="40"/>
      <c r="I308" s="40"/>
      <c r="J308" s="256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53"/>
      <c r="E309" s="254"/>
      <c r="F309" s="255"/>
      <c r="G309" s="40"/>
      <c r="H309" s="40"/>
      <c r="I309" s="40"/>
      <c r="J309" s="256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53"/>
      <c r="E310" s="254"/>
      <c r="F310" s="255"/>
      <c r="G310" s="40"/>
      <c r="H310" s="40"/>
      <c r="I310" s="40"/>
      <c r="J310" s="256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53"/>
      <c r="E311" s="254"/>
      <c r="F311" s="255"/>
      <c r="G311" s="40"/>
      <c r="H311" s="40"/>
      <c r="I311" s="40"/>
      <c r="J311" s="256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53"/>
      <c r="E312" s="254"/>
      <c r="F312" s="255"/>
      <c r="G312" s="40"/>
      <c r="H312" s="40"/>
      <c r="I312" s="40"/>
      <c r="J312" s="256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53"/>
      <c r="E313" s="254"/>
      <c r="F313" s="255"/>
      <c r="G313" s="40"/>
      <c r="H313" s="40"/>
      <c r="I313" s="40"/>
      <c r="J313" s="256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53"/>
      <c r="E314" s="254"/>
      <c r="F314" s="255"/>
      <c r="G314" s="40"/>
      <c r="H314" s="40"/>
      <c r="I314" s="40"/>
      <c r="J314" s="256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53"/>
      <c r="E315" s="254"/>
      <c r="F315" s="255"/>
      <c r="G315" s="40"/>
      <c r="H315" s="40"/>
      <c r="I315" s="40"/>
      <c r="J315" s="256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53"/>
      <c r="E316" s="254"/>
      <c r="F316" s="255"/>
      <c r="G316" s="40"/>
      <c r="H316" s="40"/>
      <c r="I316" s="40"/>
      <c r="J316" s="256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53"/>
      <c r="E317" s="254"/>
      <c r="F317" s="255"/>
      <c r="G317" s="40"/>
      <c r="H317" s="40"/>
      <c r="I317" s="40"/>
      <c r="J317" s="256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53"/>
      <c r="E318" s="254"/>
      <c r="F318" s="255"/>
      <c r="G318" s="40"/>
      <c r="H318" s="40"/>
      <c r="I318" s="40"/>
      <c r="J318" s="256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53"/>
      <c r="E319" s="254"/>
      <c r="F319" s="255"/>
      <c r="G319" s="40"/>
      <c r="H319" s="40"/>
      <c r="I319" s="40"/>
      <c r="J319" s="256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5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35:F135"/>
    <mergeCell ref="E136:F136"/>
    <mergeCell ref="E162:F162"/>
    <mergeCell ref="E163:F163"/>
    <mergeCell ref="E166:F166"/>
    <mergeCell ref="E167:F167"/>
    <mergeCell ref="E169:F169"/>
    <mergeCell ref="E170:F170"/>
    <mergeCell ref="E171:F171"/>
    <mergeCell ref="E172:F172"/>
    <mergeCell ref="E179:F179"/>
    <mergeCell ref="E183:F183"/>
    <mergeCell ref="E184:F184"/>
    <mergeCell ref="E185:F185"/>
    <mergeCell ref="E205:F205"/>
    <mergeCell ref="E206:F206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2:F282"/>
    <mergeCell ref="E283:F283"/>
    <mergeCell ref="E284:F284"/>
    <mergeCell ref="E285:F285"/>
    <mergeCell ref="E287:F287"/>
    <mergeCell ref="E288:F28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03T14:20:26Z</cp:lastPrinted>
  <dcterms:modified xsi:type="dcterms:W3CDTF">2020-12-26T09:14:05Z</dcterms:modified>
  <cp:revision>0</cp:revision>
  <dc:subject/>
  <dc:title/>
</cp:coreProperties>
</file>