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11.2020 г. №180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55638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55638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845157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845157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845157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845157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300795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300795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300795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300795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1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845157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743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258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258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257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477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50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86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86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6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6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6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2101331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2094331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202877</v>
      </c>
      <c r="D47" s="86" t="n">
        <f aca="false">D48+D50</f>
        <v>278412</v>
      </c>
      <c r="E47" s="86" t="n">
        <f aca="false">E48+E50</f>
        <v>278412</v>
      </c>
    </row>
    <row r="48" customFormat="false" ht="36" hidden="false" customHeight="true" outlineLevel="0" collapsed="false">
      <c r="A48" s="60" t="s">
        <v>133</v>
      </c>
      <c r="B48" s="61" t="s">
        <v>134</v>
      </c>
      <c r="C48" s="86" t="n">
        <f aca="false">C49</f>
        <v>854863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854863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34801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34801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6843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6843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6843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630747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630747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630747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7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7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7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2-01T12:13:29Z</cp:lastPrinted>
  <dcterms:modified xsi:type="dcterms:W3CDTF">2020-12-02T07:09:36Z</dcterms:modified>
  <cp:revision>0</cp:revision>
  <dc:subject/>
  <dc:title/>
</cp:coreProperties>
</file>