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25.11.2020 г. №180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H180" activeCellId="0" sqref="H18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300795.28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43+H225+H76</f>
        <v>3300795.28</v>
      </c>
      <c r="I12" s="69" t="n">
        <f aca="false">I13+I69+I93+I143+I225</f>
        <v>1062728</v>
      </c>
      <c r="J12" s="69" t="n">
        <f aca="false">J13+J69+J93+J143+J225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220721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662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662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662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662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662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556198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556198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56198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56198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527198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30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356895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06711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06711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06711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06711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06711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10409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10409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10409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309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73198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3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3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3.6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16086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8.25" hidden="fals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6771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62.25" hidden="fals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 t="s">
        <v>87</v>
      </c>
      <c r="H65" s="120" t="n">
        <v>6771</v>
      </c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9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2.45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6843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6843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102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6843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6843</v>
      </c>
      <c r="I72" s="98" t="n">
        <f aca="false">I73</f>
        <v>80965</v>
      </c>
      <c r="J72" s="98" t="n">
        <f aca="false">J73</f>
        <v>82908</v>
      </c>
    </row>
    <row r="73" s="95" customFormat="true" ht="40.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6843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7.7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6843</v>
      </c>
      <c r="I75" s="98" t="n">
        <v>80965</v>
      </c>
      <c r="J75" s="98" t="n">
        <v>82908</v>
      </c>
    </row>
    <row r="76" s="134" customFormat="true" ht="45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36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7" customFormat="true" ht="35.25" hidden="true" customHeight="true" outlineLevel="0" collapsed="false">
      <c r="A78" s="102" t="s">
        <v>112</v>
      </c>
      <c r="B78" s="136" t="s">
        <v>74</v>
      </c>
      <c r="C78" s="57" t="s">
        <v>155</v>
      </c>
      <c r="D78" s="57" t="s">
        <v>160</v>
      </c>
      <c r="E78" s="67" t="s">
        <v>113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27.75" hidden="true" customHeight="true" outlineLevel="0" collapsed="false">
      <c r="A79" s="102" t="s">
        <v>145</v>
      </c>
      <c r="B79" s="116" t="s">
        <v>74</v>
      </c>
      <c r="C79" s="117" t="s">
        <v>155</v>
      </c>
      <c r="D79" s="117" t="s">
        <v>160</v>
      </c>
      <c r="E79" s="83" t="s">
        <v>146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52.5" hidden="true" customHeight="true" outlineLevel="0" collapsed="false">
      <c r="A80" s="138" t="s">
        <v>161</v>
      </c>
      <c r="B80" s="116" t="s">
        <v>74</v>
      </c>
      <c r="C80" s="117" t="s">
        <v>155</v>
      </c>
      <c r="D80" s="117" t="s">
        <v>160</v>
      </c>
      <c r="E80" s="83" t="s">
        <v>162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.75" hidden="true" customHeight="true" outlineLevel="0" collapsed="false">
      <c r="A81" s="139" t="s">
        <v>163</v>
      </c>
      <c r="B81" s="81" t="s">
        <v>74</v>
      </c>
      <c r="C81" s="140" t="s">
        <v>155</v>
      </c>
      <c r="D81" s="140" t="s">
        <v>160</v>
      </c>
      <c r="E81" s="83" t="s">
        <v>146</v>
      </c>
      <c r="F81" s="84" t="s">
        <v>164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32.25" hidden="true" customHeight="true" outlineLevel="0" collapsed="false">
      <c r="A82" s="89" t="s">
        <v>94</v>
      </c>
      <c r="B82" s="117" t="s">
        <v>74</v>
      </c>
      <c r="C82" s="141" t="s">
        <v>155</v>
      </c>
      <c r="D82" s="141" t="s">
        <v>160</v>
      </c>
      <c r="E82" s="83" t="s">
        <v>146</v>
      </c>
      <c r="F82" s="84" t="s">
        <v>164</v>
      </c>
      <c r="G82" s="66" t="s">
        <v>95</v>
      </c>
      <c r="H82" s="98" t="n">
        <v>0</v>
      </c>
      <c r="I82" s="98"/>
      <c r="J82" s="98"/>
    </row>
    <row r="83" s="95" customFormat="true" ht="54" hidden="true" customHeight="true" outlineLevel="0" collapsed="false">
      <c r="A83" s="142" t="s">
        <v>165</v>
      </c>
      <c r="B83" s="143" t="s">
        <v>74</v>
      </c>
      <c r="C83" s="144" t="s">
        <v>155</v>
      </c>
      <c r="D83" s="144" t="s">
        <v>160</v>
      </c>
      <c r="E83" s="110" t="s">
        <v>166</v>
      </c>
      <c r="F83" s="111"/>
      <c r="G83" s="143"/>
      <c r="H83" s="145" t="n">
        <f aca="false">H84</f>
        <v>0</v>
      </c>
      <c r="I83" s="145" t="n">
        <f aca="false">I84</f>
        <v>0</v>
      </c>
      <c r="J83" s="145" t="n">
        <f aca="false">J84</f>
        <v>0</v>
      </c>
    </row>
    <row r="84" s="95" customFormat="true" ht="54" hidden="true" customHeight="true" outlineLevel="0" collapsed="false">
      <c r="A84" s="138" t="s">
        <v>167</v>
      </c>
      <c r="B84" s="143" t="s">
        <v>74</v>
      </c>
      <c r="C84" s="144" t="s">
        <v>155</v>
      </c>
      <c r="D84" s="144" t="s">
        <v>160</v>
      </c>
      <c r="E84" s="110" t="s">
        <v>168</v>
      </c>
      <c r="F84" s="111" t="s">
        <v>81</v>
      </c>
      <c r="G84" s="143"/>
      <c r="H84" s="145" t="n">
        <f aca="false">H85</f>
        <v>0</v>
      </c>
      <c r="I84" s="145" t="n">
        <f aca="false">I85</f>
        <v>0</v>
      </c>
      <c r="J84" s="145" t="n">
        <f aca="false">J85</f>
        <v>0</v>
      </c>
    </row>
    <row r="85" s="95" customFormat="true" ht="50.25" hidden="true" customHeight="true" outlineLevel="0" collapsed="false">
      <c r="A85" s="146" t="s">
        <v>169</v>
      </c>
      <c r="B85" s="143" t="s">
        <v>74</v>
      </c>
      <c r="C85" s="144" t="s">
        <v>155</v>
      </c>
      <c r="D85" s="144" t="s">
        <v>160</v>
      </c>
      <c r="E85" s="147" t="s">
        <v>170</v>
      </c>
      <c r="F85" s="148"/>
      <c r="G85" s="143"/>
      <c r="H85" s="145" t="n">
        <f aca="false">H86</f>
        <v>0</v>
      </c>
      <c r="I85" s="145" t="n">
        <f aca="false">I86</f>
        <v>0</v>
      </c>
      <c r="J85" s="145" t="n">
        <f aca="false">J86</f>
        <v>0</v>
      </c>
    </row>
    <row r="86" s="95" customFormat="true" ht="43.5" hidden="true" customHeight="true" outlineLevel="0" collapsed="false">
      <c r="A86" s="89" t="s">
        <v>94</v>
      </c>
      <c r="B86" s="143" t="s">
        <v>74</v>
      </c>
      <c r="C86" s="144" t="s">
        <v>155</v>
      </c>
      <c r="D86" s="144" t="s">
        <v>160</v>
      </c>
      <c r="E86" s="110" t="s">
        <v>170</v>
      </c>
      <c r="F86" s="111"/>
      <c r="G86" s="143" t="s">
        <v>95</v>
      </c>
      <c r="H86" s="145"/>
      <c r="I86" s="145"/>
      <c r="J86" s="145"/>
    </row>
    <row r="87" s="101" customFormat="true" ht="41.25" hidden="true" customHeight="true" outlineLevel="0" collapsed="false">
      <c r="A87" s="149" t="s">
        <v>171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47.25" hidden="true" customHeight="true" outlineLevel="0" collapsed="false">
      <c r="A88" s="149" t="s">
        <v>172</v>
      </c>
      <c r="B88" s="75" t="s">
        <v>74</v>
      </c>
      <c r="C88" s="128" t="s">
        <v>155</v>
      </c>
      <c r="D88" s="128" t="n">
        <v>14</v>
      </c>
      <c r="E88" s="67" t="s">
        <v>173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45.75" hidden="true" customHeight="true" outlineLevel="0" collapsed="false">
      <c r="A89" s="150" t="s">
        <v>174</v>
      </c>
      <c r="B89" s="81" t="s">
        <v>74</v>
      </c>
      <c r="C89" s="131" t="s">
        <v>155</v>
      </c>
      <c r="D89" s="131" t="s">
        <v>175</v>
      </c>
      <c r="E89" s="83" t="s">
        <v>176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43.5" hidden="true" customHeight="true" outlineLevel="0" collapsed="false">
      <c r="A90" s="151" t="s">
        <v>177</v>
      </c>
      <c r="B90" s="81" t="s">
        <v>74</v>
      </c>
      <c r="C90" s="131" t="s">
        <v>155</v>
      </c>
      <c r="D90" s="131" t="s">
        <v>175</v>
      </c>
      <c r="E90" s="83" t="s">
        <v>178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79</v>
      </c>
    </row>
    <row r="91" s="95" customFormat="true" ht="42" hidden="true" customHeight="true" outlineLevel="0" collapsed="false">
      <c r="A91" s="102" t="s">
        <v>180</v>
      </c>
      <c r="B91" s="81" t="s">
        <v>74</v>
      </c>
      <c r="C91" s="131" t="s">
        <v>155</v>
      </c>
      <c r="D91" s="131" t="n">
        <v>14</v>
      </c>
      <c r="E91" s="83" t="s">
        <v>178</v>
      </c>
      <c r="F91" s="84" t="s">
        <v>181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63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78</v>
      </c>
      <c r="F92" s="84" t="s">
        <v>181</v>
      </c>
      <c r="G92" s="66" t="s">
        <v>95</v>
      </c>
      <c r="H92" s="98"/>
      <c r="I92" s="98"/>
      <c r="J92" s="98"/>
    </row>
    <row r="93" s="95" customFormat="true" ht="30" hidden="false" customHeight="true" outlineLevel="0" collapsed="false">
      <c r="A93" s="73" t="s">
        <v>182</v>
      </c>
      <c r="B93" s="127" t="s">
        <v>74</v>
      </c>
      <c r="C93" s="58" t="s">
        <v>89</v>
      </c>
      <c r="D93" s="56"/>
      <c r="E93" s="100" t="s">
        <v>183</v>
      </c>
      <c r="F93" s="60"/>
      <c r="G93" s="58"/>
      <c r="H93" s="69" t="n">
        <f aca="false">H109</f>
        <v>148698.28</v>
      </c>
      <c r="I93" s="69" t="n">
        <f aca="false">I109</f>
        <v>0</v>
      </c>
      <c r="J93" s="69" t="n">
        <f aca="false">J109</f>
        <v>0</v>
      </c>
    </row>
    <row r="94" s="95" customFormat="true" ht="39.75" hidden="true" customHeight="true" outlineLevel="0" collapsed="false">
      <c r="A94" s="73" t="s">
        <v>184</v>
      </c>
      <c r="B94" s="127" t="s">
        <v>74</v>
      </c>
      <c r="C94" s="58" t="s">
        <v>89</v>
      </c>
      <c r="D94" s="58" t="s">
        <v>185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7.25" hidden="true" customHeight="true" outlineLevel="0" collapsed="false">
      <c r="A95" s="149" t="s">
        <v>186</v>
      </c>
      <c r="B95" s="127" t="s">
        <v>74</v>
      </c>
      <c r="C95" s="58" t="s">
        <v>89</v>
      </c>
      <c r="D95" s="58" t="s">
        <v>185</v>
      </c>
      <c r="E95" s="67" t="s">
        <v>187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47.25" hidden="true" customHeight="true" outlineLevel="0" collapsed="false">
      <c r="A96" s="150" t="s">
        <v>188</v>
      </c>
      <c r="B96" s="127" t="s">
        <v>74</v>
      </c>
      <c r="C96" s="58" t="s">
        <v>89</v>
      </c>
      <c r="D96" s="58" t="s">
        <v>185</v>
      </c>
      <c r="E96" s="67" t="s">
        <v>189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5" hidden="true" customHeight="true" outlineLevel="0" collapsed="false">
      <c r="A97" s="138" t="s">
        <v>190</v>
      </c>
      <c r="B97" s="127" t="s">
        <v>74</v>
      </c>
      <c r="C97" s="58" t="s">
        <v>89</v>
      </c>
      <c r="D97" s="58" t="s">
        <v>185</v>
      </c>
      <c r="E97" s="67" t="s">
        <v>191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52.5" hidden="true" customHeight="true" outlineLevel="0" collapsed="false">
      <c r="A98" s="152" t="s">
        <v>192</v>
      </c>
      <c r="B98" s="127"/>
      <c r="C98" s="58" t="s">
        <v>89</v>
      </c>
      <c r="D98" s="58" t="s">
        <v>185</v>
      </c>
      <c r="E98" s="67" t="s">
        <v>193</v>
      </c>
      <c r="F98" s="68" t="s">
        <v>194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8.75" hidden="true" customHeight="true" outlineLevel="0" collapsed="false">
      <c r="A99" s="89" t="s">
        <v>94</v>
      </c>
      <c r="B99" s="127"/>
      <c r="C99" s="66" t="s">
        <v>89</v>
      </c>
      <c r="D99" s="66" t="s">
        <v>185</v>
      </c>
      <c r="E99" s="83" t="s">
        <v>191</v>
      </c>
      <c r="F99" s="84" t="s">
        <v>194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51" hidden="true" customHeight="true" outlineLevel="0" collapsed="false">
      <c r="A100" s="152" t="s">
        <v>195</v>
      </c>
      <c r="B100" s="127" t="s">
        <v>74</v>
      </c>
      <c r="C100" s="58" t="s">
        <v>89</v>
      </c>
      <c r="D100" s="58" t="s">
        <v>185</v>
      </c>
      <c r="E100" s="67" t="s">
        <v>191</v>
      </c>
      <c r="F100" s="68" t="s">
        <v>196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47.25" hidden="true" customHeight="true" outlineLevel="0" collapsed="false">
      <c r="A101" s="89" t="s">
        <v>94</v>
      </c>
      <c r="B101" s="127" t="s">
        <v>74</v>
      </c>
      <c r="C101" s="66" t="s">
        <v>89</v>
      </c>
      <c r="D101" s="66" t="s">
        <v>185</v>
      </c>
      <c r="E101" s="83" t="s">
        <v>191</v>
      </c>
      <c r="F101" s="84" t="s">
        <v>196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9.5" hidden="true" customHeight="true" outlineLevel="0" collapsed="false">
      <c r="A102" s="138" t="s">
        <v>197</v>
      </c>
      <c r="B102" s="127" t="s">
        <v>74</v>
      </c>
      <c r="C102" s="58" t="s">
        <v>89</v>
      </c>
      <c r="D102" s="58" t="s">
        <v>185</v>
      </c>
      <c r="E102" s="67" t="s">
        <v>198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48.75" hidden="true" customHeight="true" outlineLevel="0" collapsed="false">
      <c r="A103" s="152" t="s">
        <v>199</v>
      </c>
      <c r="B103" s="127" t="s">
        <v>74</v>
      </c>
      <c r="C103" s="58" t="s">
        <v>89</v>
      </c>
      <c r="D103" s="58" t="s">
        <v>185</v>
      </c>
      <c r="E103" s="67" t="s">
        <v>198</v>
      </c>
      <c r="F103" s="68" t="s">
        <v>200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66" hidden="true" customHeight="true" outlineLevel="0" collapsed="false">
      <c r="A104" s="89" t="s">
        <v>201</v>
      </c>
      <c r="B104" s="127" t="s">
        <v>74</v>
      </c>
      <c r="C104" s="58" t="s">
        <v>89</v>
      </c>
      <c r="D104" s="58" t="s">
        <v>185</v>
      </c>
      <c r="E104" s="67" t="s">
        <v>189</v>
      </c>
      <c r="F104" s="68" t="s">
        <v>200</v>
      </c>
      <c r="G104" s="58" t="s">
        <v>202</v>
      </c>
      <c r="H104" s="69"/>
      <c r="I104" s="69"/>
      <c r="J104" s="69"/>
    </row>
    <row r="105" s="95" customFormat="true" ht="63" hidden="true" customHeight="true" outlineLevel="0" collapsed="false">
      <c r="A105" s="153" t="s">
        <v>203</v>
      </c>
      <c r="B105" s="127" t="s">
        <v>74</v>
      </c>
      <c r="C105" s="58" t="s">
        <v>89</v>
      </c>
      <c r="D105" s="58" t="s">
        <v>185</v>
      </c>
      <c r="E105" s="67" t="s">
        <v>204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63" hidden="true" customHeight="true" outlineLevel="0" collapsed="false">
      <c r="A106" s="154" t="s">
        <v>205</v>
      </c>
      <c r="B106" s="127" t="s">
        <v>74</v>
      </c>
      <c r="C106" s="58" t="s">
        <v>89</v>
      </c>
      <c r="D106" s="58" t="s">
        <v>185</v>
      </c>
      <c r="E106" s="67" t="s">
        <v>206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5" t="s">
        <v>207</v>
      </c>
    </row>
    <row r="107" s="95" customFormat="true" ht="68.25" hidden="true" customHeight="true" outlineLevel="0" collapsed="false">
      <c r="A107" s="156" t="s">
        <v>208</v>
      </c>
      <c r="B107" s="127" t="s">
        <v>74</v>
      </c>
      <c r="C107" s="58" t="s">
        <v>89</v>
      </c>
      <c r="D107" s="58" t="s">
        <v>185</v>
      </c>
      <c r="E107" s="67" t="s">
        <v>209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78.75" hidden="true" customHeight="true" outlineLevel="0" collapsed="false">
      <c r="A108" s="89" t="s">
        <v>94</v>
      </c>
      <c r="B108" s="127" t="s">
        <v>74</v>
      </c>
      <c r="C108" s="58" t="s">
        <v>89</v>
      </c>
      <c r="D108" s="58" t="s">
        <v>185</v>
      </c>
      <c r="E108" s="67" t="s">
        <v>209</v>
      </c>
      <c r="F108" s="68"/>
      <c r="G108" s="58" t="s">
        <v>95</v>
      </c>
      <c r="H108" s="69"/>
      <c r="I108" s="69"/>
      <c r="J108" s="69"/>
    </row>
    <row r="109" s="95" customFormat="true" ht="33.75" hidden="false" customHeight="true" outlineLevel="0" collapsed="false">
      <c r="A109" s="65" t="s">
        <v>210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148698.28</v>
      </c>
      <c r="I109" s="69" t="n">
        <f aca="false">I128+I123</f>
        <v>0</v>
      </c>
      <c r="J109" s="69" t="n">
        <f aca="false">J128+J123</f>
        <v>0</v>
      </c>
    </row>
    <row r="110" s="95" customFormat="true" ht="36.75" hidden="true" customHeight="true" outlineLevel="0" collapsed="false">
      <c r="A110" s="157" t="s">
        <v>211</v>
      </c>
      <c r="B110" s="158" t="s">
        <v>74</v>
      </c>
      <c r="C110" s="158" t="s">
        <v>89</v>
      </c>
      <c r="D110" s="158" t="s">
        <v>212</v>
      </c>
      <c r="E110" s="159" t="s">
        <v>213</v>
      </c>
      <c r="F110" s="160"/>
      <c r="G110" s="158"/>
      <c r="H110" s="161" t="n">
        <f aca="false">H111</f>
        <v>0</v>
      </c>
      <c r="I110" s="161" t="n">
        <f aca="false">I111</f>
        <v>0</v>
      </c>
      <c r="J110" s="161" t="n">
        <f aca="false">J111</f>
        <v>0</v>
      </c>
    </row>
    <row r="111" s="95" customFormat="true" ht="36.75" hidden="true" customHeight="true" outlineLevel="0" collapsed="false">
      <c r="A111" s="162" t="s">
        <v>214</v>
      </c>
      <c r="B111" s="158" t="s">
        <v>74</v>
      </c>
      <c r="C111" s="158" t="s">
        <v>89</v>
      </c>
      <c r="D111" s="158" t="s">
        <v>212</v>
      </c>
      <c r="E111" s="163" t="s">
        <v>215</v>
      </c>
      <c r="F111" s="164"/>
      <c r="G111" s="158"/>
      <c r="H111" s="161" t="n">
        <f aca="false">H112</f>
        <v>0</v>
      </c>
      <c r="I111" s="161" t="n">
        <f aca="false">I112</f>
        <v>0</v>
      </c>
      <c r="J111" s="161" t="n">
        <f aca="false">J112</f>
        <v>0</v>
      </c>
    </row>
    <row r="112" s="95" customFormat="true" ht="37.5" hidden="true" customHeight="true" outlineLevel="0" collapsed="false">
      <c r="A112" s="165" t="s">
        <v>216</v>
      </c>
      <c r="B112" s="158" t="s">
        <v>74</v>
      </c>
      <c r="C112" s="158" t="s">
        <v>89</v>
      </c>
      <c r="D112" s="158" t="s">
        <v>212</v>
      </c>
      <c r="E112" s="163" t="s">
        <v>217</v>
      </c>
      <c r="F112" s="164"/>
      <c r="G112" s="158"/>
      <c r="H112" s="161" t="n">
        <f aca="false">H113+H115</f>
        <v>0</v>
      </c>
      <c r="I112" s="161" t="n">
        <f aca="false">I113+I115</f>
        <v>0</v>
      </c>
      <c r="J112" s="161" t="n">
        <f aca="false">J113+J115</f>
        <v>0</v>
      </c>
    </row>
    <row r="113" s="95" customFormat="true" ht="45.75" hidden="true" customHeight="true" outlineLevel="0" collapsed="false">
      <c r="A113" s="166" t="s">
        <v>218</v>
      </c>
      <c r="B113" s="158" t="s">
        <v>74</v>
      </c>
      <c r="C113" s="158" t="s">
        <v>89</v>
      </c>
      <c r="D113" s="158" t="s">
        <v>212</v>
      </c>
      <c r="E113" s="167" t="s">
        <v>219</v>
      </c>
      <c r="F113" s="164" t="s">
        <v>220</v>
      </c>
      <c r="G113" s="158"/>
      <c r="H113" s="161" t="n">
        <f aca="false">H114</f>
        <v>0</v>
      </c>
      <c r="I113" s="161" t="n">
        <f aca="false">I114</f>
        <v>0</v>
      </c>
      <c r="J113" s="161" t="n">
        <f aca="false">J114</f>
        <v>0</v>
      </c>
    </row>
    <row r="114" s="95" customFormat="true" ht="42" hidden="true" customHeight="true" outlineLevel="0" collapsed="false">
      <c r="A114" s="89" t="s">
        <v>94</v>
      </c>
      <c r="B114" s="158" t="s">
        <v>74</v>
      </c>
      <c r="C114" s="158" t="s">
        <v>89</v>
      </c>
      <c r="D114" s="158" t="s">
        <v>212</v>
      </c>
      <c r="E114" s="163" t="s">
        <v>221</v>
      </c>
      <c r="F114" s="164"/>
      <c r="G114" s="158" t="s">
        <v>95</v>
      </c>
      <c r="H114" s="161"/>
      <c r="I114" s="161"/>
      <c r="J114" s="161"/>
    </row>
    <row r="115" s="95" customFormat="true" ht="38.25" hidden="true" customHeight="true" outlineLevel="0" collapsed="false">
      <c r="A115" s="166" t="s">
        <v>222</v>
      </c>
      <c r="B115" s="158" t="s">
        <v>74</v>
      </c>
      <c r="C115" s="158" t="s">
        <v>89</v>
      </c>
      <c r="D115" s="158" t="s">
        <v>212</v>
      </c>
      <c r="E115" s="167" t="s">
        <v>223</v>
      </c>
      <c r="F115" s="164" t="s">
        <v>224</v>
      </c>
      <c r="G115" s="158"/>
      <c r="H115" s="161" t="n">
        <f aca="false">H116</f>
        <v>0</v>
      </c>
      <c r="I115" s="161" t="n">
        <f aca="false">I116</f>
        <v>0</v>
      </c>
      <c r="J115" s="161" t="n">
        <f aca="false">J116</f>
        <v>0</v>
      </c>
    </row>
    <row r="116" s="95" customFormat="true" ht="38.25" hidden="true" customHeight="true" outlineLevel="0" collapsed="false">
      <c r="A116" s="89" t="s">
        <v>94</v>
      </c>
      <c r="B116" s="158" t="s">
        <v>74</v>
      </c>
      <c r="C116" s="158" t="s">
        <v>89</v>
      </c>
      <c r="D116" s="158" t="s">
        <v>212</v>
      </c>
      <c r="E116" s="163" t="s">
        <v>219</v>
      </c>
      <c r="F116" s="164" t="s">
        <v>224</v>
      </c>
      <c r="G116" s="158" t="s">
        <v>95</v>
      </c>
      <c r="H116" s="161"/>
      <c r="I116" s="161"/>
      <c r="J116" s="161"/>
    </row>
    <row r="117" s="95" customFormat="true" ht="34.5" hidden="true" customHeight="true" outlineLevel="0" collapsed="false">
      <c r="A117" s="65" t="s">
        <v>225</v>
      </c>
      <c r="B117" s="58" t="s">
        <v>74</v>
      </c>
      <c r="C117" s="58" t="s">
        <v>89</v>
      </c>
      <c r="D117" s="58" t="s">
        <v>212</v>
      </c>
      <c r="E117" s="100" t="s">
        <v>226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31.5" hidden="true" customHeight="true" outlineLevel="0" collapsed="false">
      <c r="A118" s="88" t="s">
        <v>227</v>
      </c>
      <c r="B118" s="58" t="s">
        <v>74</v>
      </c>
      <c r="C118" s="66" t="s">
        <v>89</v>
      </c>
      <c r="D118" s="66" t="s">
        <v>212</v>
      </c>
      <c r="E118" s="97" t="s">
        <v>228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34.5" hidden="true" customHeight="true" outlineLevel="0" collapsed="false">
      <c r="A119" s="168" t="s">
        <v>229</v>
      </c>
      <c r="B119" s="58" t="s">
        <v>74</v>
      </c>
      <c r="C119" s="66" t="s">
        <v>89</v>
      </c>
      <c r="D119" s="66" t="s">
        <v>212</v>
      </c>
      <c r="E119" s="97" t="s">
        <v>230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5"/>
    </row>
    <row r="120" s="95" customFormat="true" ht="38.25" hidden="true" customHeight="true" outlineLevel="0" collapsed="false">
      <c r="A120" s="102" t="s">
        <v>231</v>
      </c>
      <c r="B120" s="58" t="s">
        <v>74</v>
      </c>
      <c r="C120" s="66" t="s">
        <v>89</v>
      </c>
      <c r="D120" s="66" t="s">
        <v>212</v>
      </c>
      <c r="E120" s="97" t="s">
        <v>230</v>
      </c>
      <c r="F120" s="99" t="s">
        <v>232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57.75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2</v>
      </c>
      <c r="E121" s="97" t="s">
        <v>230</v>
      </c>
      <c r="F121" s="99" t="s">
        <v>232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5.75" hidden="true" customHeight="true" outlineLevel="0" collapsed="false">
      <c r="A122" s="169" t="s">
        <v>145</v>
      </c>
      <c r="B122" s="58" t="s">
        <v>74</v>
      </c>
      <c r="C122" s="66" t="s">
        <v>89</v>
      </c>
      <c r="D122" s="66" t="s">
        <v>212</v>
      </c>
      <c r="E122" s="97" t="s">
        <v>233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70.5" hidden="false" customHeight="true" outlineLevel="0" collapsed="false">
      <c r="A123" s="93" t="s">
        <v>234</v>
      </c>
      <c r="B123" s="58"/>
      <c r="C123" s="58" t="s">
        <v>89</v>
      </c>
      <c r="D123" s="58" t="s">
        <v>212</v>
      </c>
      <c r="E123" s="100" t="s">
        <v>187</v>
      </c>
      <c r="F123" s="68" t="s">
        <v>81</v>
      </c>
      <c r="G123" s="58"/>
      <c r="H123" s="69" t="n">
        <f aca="false">H124</f>
        <v>48698.28</v>
      </c>
      <c r="I123" s="69" t="n">
        <f aca="false">I124</f>
        <v>0</v>
      </c>
      <c r="J123" s="69" t="n">
        <f aca="false">J124</f>
        <v>0</v>
      </c>
    </row>
    <row r="124" s="95" customFormat="true" ht="40.5" hidden="false" customHeight="true" outlineLevel="0" collapsed="false">
      <c r="A124" s="102" t="s">
        <v>235</v>
      </c>
      <c r="B124" s="58"/>
      <c r="C124" s="66" t="s">
        <v>89</v>
      </c>
      <c r="D124" s="66" t="s">
        <v>212</v>
      </c>
      <c r="E124" s="97" t="s">
        <v>189</v>
      </c>
      <c r="F124" s="84" t="s">
        <v>81</v>
      </c>
      <c r="G124" s="66"/>
      <c r="H124" s="98" t="n">
        <f aca="false">H125</f>
        <v>48698.28</v>
      </c>
      <c r="I124" s="98" t="n">
        <f aca="false">I125</f>
        <v>0</v>
      </c>
      <c r="J124" s="98" t="n">
        <f aca="false">J125</f>
        <v>0</v>
      </c>
    </row>
    <row r="125" s="95" customFormat="true" ht="39.75" hidden="false" customHeight="true" outlineLevel="0" collapsed="false">
      <c r="A125" s="170" t="s">
        <v>236</v>
      </c>
      <c r="B125" s="58"/>
      <c r="C125" s="66" t="s">
        <v>89</v>
      </c>
      <c r="D125" s="66" t="s">
        <v>212</v>
      </c>
      <c r="E125" s="97" t="s">
        <v>237</v>
      </c>
      <c r="F125" s="84" t="s">
        <v>81</v>
      </c>
      <c r="G125" s="66"/>
      <c r="H125" s="98" t="n">
        <f aca="false">H126</f>
        <v>48698.28</v>
      </c>
      <c r="I125" s="98" t="n">
        <f aca="false">I126</f>
        <v>0</v>
      </c>
      <c r="J125" s="98" t="n">
        <f aca="false">J126</f>
        <v>0</v>
      </c>
    </row>
    <row r="126" s="95" customFormat="true" ht="34.5" hidden="false" customHeight="true" outlineLevel="0" collapsed="false">
      <c r="A126" s="102" t="s">
        <v>238</v>
      </c>
      <c r="B126" s="58"/>
      <c r="C126" s="66" t="s">
        <v>89</v>
      </c>
      <c r="D126" s="66" t="s">
        <v>212</v>
      </c>
      <c r="E126" s="97" t="s">
        <v>237</v>
      </c>
      <c r="F126" s="84" t="s">
        <v>239</v>
      </c>
      <c r="G126" s="66"/>
      <c r="H126" s="98" t="n">
        <f aca="false">H127</f>
        <v>48698.28</v>
      </c>
      <c r="I126" s="98" t="n">
        <f aca="false">I127</f>
        <v>0</v>
      </c>
      <c r="J126" s="98" t="n">
        <f aca="false">J127</f>
        <v>0</v>
      </c>
    </row>
    <row r="127" s="95" customFormat="true" ht="51" hidden="false" customHeight="true" outlineLevel="0" collapsed="false">
      <c r="A127" s="102" t="s">
        <v>94</v>
      </c>
      <c r="B127" s="58"/>
      <c r="C127" s="66" t="s">
        <v>89</v>
      </c>
      <c r="D127" s="66" t="s">
        <v>212</v>
      </c>
      <c r="E127" s="97" t="s">
        <v>237</v>
      </c>
      <c r="F127" s="84" t="s">
        <v>239</v>
      </c>
      <c r="G127" s="66" t="s">
        <v>95</v>
      </c>
      <c r="H127" s="98" t="n">
        <v>48698.28</v>
      </c>
      <c r="I127" s="98" t="n">
        <v>0</v>
      </c>
      <c r="J127" s="98" t="n">
        <v>0</v>
      </c>
    </row>
    <row r="128" s="95" customFormat="true" ht="38.25" hidden="false" customHeight="true" outlineLevel="0" collapsed="false">
      <c r="A128" s="93" t="s">
        <v>112</v>
      </c>
      <c r="B128" s="58"/>
      <c r="C128" s="58" t="s">
        <v>89</v>
      </c>
      <c r="D128" s="58" t="s">
        <v>212</v>
      </c>
      <c r="E128" s="100" t="s">
        <v>113</v>
      </c>
      <c r="F128" s="68" t="s">
        <v>81</v>
      </c>
      <c r="G128" s="58"/>
      <c r="H128" s="69" t="n">
        <f aca="false">H129</f>
        <v>100000</v>
      </c>
      <c r="I128" s="69" t="n">
        <f aca="false">I129</f>
        <v>0</v>
      </c>
      <c r="J128" s="69" t="n">
        <f aca="false">J129</f>
        <v>0</v>
      </c>
      <c r="K128" s="171"/>
      <c r="L128" s="171"/>
    </row>
    <row r="129" s="95" customFormat="true" ht="40.5" hidden="false" customHeight="true" outlineLevel="0" collapsed="false">
      <c r="A129" s="102" t="s">
        <v>145</v>
      </c>
      <c r="B129" s="58"/>
      <c r="C129" s="66" t="s">
        <v>89</v>
      </c>
      <c r="D129" s="66" t="s">
        <v>212</v>
      </c>
      <c r="E129" s="97" t="s">
        <v>146</v>
      </c>
      <c r="F129" s="84" t="s">
        <v>81</v>
      </c>
      <c r="G129" s="66"/>
      <c r="H129" s="98" t="n">
        <f aca="false">H131+H133+H136+H141+H139</f>
        <v>100000</v>
      </c>
      <c r="I129" s="98" t="n">
        <f aca="false">I131+I133+I136+I141+I139</f>
        <v>0</v>
      </c>
      <c r="J129" s="98" t="n">
        <f aca="false">J131+J133+J136+J141+J139</f>
        <v>0</v>
      </c>
    </row>
    <row r="130" s="95" customFormat="true" ht="57.75" hidden="true" customHeight="true" outlineLevel="0" collapsed="false">
      <c r="A130" s="170" t="s">
        <v>240</v>
      </c>
      <c r="B130" s="58"/>
      <c r="C130" s="66" t="s">
        <v>89</v>
      </c>
      <c r="D130" s="66" t="s">
        <v>212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43.5" hidden="true" customHeight="true" outlineLevel="0" collapsed="false">
      <c r="A131" s="102" t="s">
        <v>241</v>
      </c>
      <c r="B131" s="58"/>
      <c r="C131" s="66" t="s">
        <v>89</v>
      </c>
      <c r="D131" s="66" t="s">
        <v>212</v>
      </c>
      <c r="E131" s="97" t="s">
        <v>146</v>
      </c>
      <c r="F131" s="84" t="s">
        <v>242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51" hidden="true" customHeight="true" outlineLevel="0" collapsed="false">
      <c r="A132" s="102" t="s">
        <v>94</v>
      </c>
      <c r="B132" s="58"/>
      <c r="C132" s="66" t="s">
        <v>89</v>
      </c>
      <c r="D132" s="66" t="s">
        <v>212</v>
      </c>
      <c r="E132" s="97" t="s">
        <v>146</v>
      </c>
      <c r="F132" s="84" t="s">
        <v>242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59.25" hidden="true" customHeight="true" outlineLevel="0" collapsed="false">
      <c r="A133" s="102" t="s">
        <v>243</v>
      </c>
      <c r="B133" s="58"/>
      <c r="C133" s="66" t="s">
        <v>89</v>
      </c>
      <c r="D133" s="66" t="s">
        <v>212</v>
      </c>
      <c r="E133" s="97" t="s">
        <v>146</v>
      </c>
      <c r="F133" s="84" t="s">
        <v>244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0.5" hidden="true" customHeight="true" outlineLevel="0" collapsed="false">
      <c r="A134" s="102" t="s">
        <v>94</v>
      </c>
      <c r="B134" s="58"/>
      <c r="C134" s="66" t="s">
        <v>89</v>
      </c>
      <c r="D134" s="66" t="s">
        <v>212</v>
      </c>
      <c r="E134" s="97" t="s">
        <v>146</v>
      </c>
      <c r="F134" s="84" t="s">
        <v>244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47.25" hidden="true" customHeight="true" outlineLevel="0" collapsed="false">
      <c r="A135" s="172" t="s">
        <v>240</v>
      </c>
      <c r="B135" s="58"/>
      <c r="C135" s="66" t="s">
        <v>89</v>
      </c>
      <c r="D135" s="66" t="s">
        <v>212</v>
      </c>
      <c r="E135" s="97" t="s">
        <v>245</v>
      </c>
      <c r="F135" s="84" t="s">
        <v>81</v>
      </c>
      <c r="G135" s="66"/>
      <c r="H135" s="98" t="n">
        <f aca="false">H136</f>
        <v>100000</v>
      </c>
      <c r="I135" s="98" t="n">
        <f aca="false">I136</f>
        <v>0</v>
      </c>
      <c r="J135" s="98" t="n">
        <f aca="false">J136</f>
        <v>0</v>
      </c>
    </row>
    <row r="136" s="95" customFormat="true" ht="39" hidden="false" customHeight="true" outlineLevel="0" collapsed="false">
      <c r="A136" s="173" t="s">
        <v>246</v>
      </c>
      <c r="B136" s="58" t="s">
        <v>74</v>
      </c>
      <c r="C136" s="66" t="s">
        <v>89</v>
      </c>
      <c r="D136" s="66" t="s">
        <v>212</v>
      </c>
      <c r="E136" s="97" t="s">
        <v>146</v>
      </c>
      <c r="F136" s="99" t="s">
        <v>247</v>
      </c>
      <c r="G136" s="66"/>
      <c r="H136" s="98" t="n">
        <f aca="false">H138</f>
        <v>100000</v>
      </c>
      <c r="I136" s="98" t="n">
        <f aca="false">I138</f>
        <v>0</v>
      </c>
      <c r="J136" s="98" t="n">
        <f aca="false">J138</f>
        <v>0</v>
      </c>
    </row>
    <row r="137" s="95" customFormat="true" ht="45" hidden="true" customHeight="true" outlineLevel="0" collapsed="false">
      <c r="A137" s="166" t="s">
        <v>248</v>
      </c>
      <c r="B137" s="58"/>
      <c r="C137" s="66" t="s">
        <v>89</v>
      </c>
      <c r="D137" s="66" t="s">
        <v>212</v>
      </c>
      <c r="E137" s="97"/>
      <c r="F137" s="99"/>
      <c r="G137" s="66"/>
      <c r="H137" s="98"/>
      <c r="I137" s="98"/>
      <c r="J137" s="98"/>
    </row>
    <row r="138" s="95" customFormat="true" ht="37.5" hidden="false" customHeight="true" outlineLevel="0" collapsed="false">
      <c r="A138" s="174" t="s">
        <v>94</v>
      </c>
      <c r="B138" s="58" t="s">
        <v>74</v>
      </c>
      <c r="C138" s="66" t="s">
        <v>89</v>
      </c>
      <c r="D138" s="66" t="s">
        <v>212</v>
      </c>
      <c r="E138" s="97" t="s">
        <v>146</v>
      </c>
      <c r="F138" s="99" t="s">
        <v>247</v>
      </c>
      <c r="G138" s="66" t="s">
        <v>95</v>
      </c>
      <c r="H138" s="98" t="n">
        <v>100000</v>
      </c>
      <c r="I138" s="98" t="n">
        <v>0</v>
      </c>
      <c r="J138" s="98" t="n">
        <v>0</v>
      </c>
    </row>
    <row r="139" s="71" customFormat="true" ht="47.25" hidden="true" customHeight="true" outlineLevel="0" collapsed="false">
      <c r="A139" s="102" t="s">
        <v>218</v>
      </c>
      <c r="B139" s="143" t="s">
        <v>74</v>
      </c>
      <c r="C139" s="175" t="s">
        <v>89</v>
      </c>
      <c r="D139" s="175" t="s">
        <v>212</v>
      </c>
      <c r="E139" s="176" t="s">
        <v>249</v>
      </c>
      <c r="F139" s="177" t="s">
        <v>220</v>
      </c>
      <c r="G139" s="178"/>
      <c r="H139" s="126" t="n">
        <f aca="false">H140</f>
        <v>0</v>
      </c>
      <c r="I139" s="126" t="n">
        <f aca="false">I140</f>
        <v>0</v>
      </c>
      <c r="J139" s="126" t="n">
        <f aca="false">J140</f>
        <v>0</v>
      </c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s="71" customFormat="true" ht="37.5" hidden="true" customHeight="true" outlineLevel="0" collapsed="false">
      <c r="A140" s="179" t="s">
        <v>94</v>
      </c>
      <c r="B140" s="117" t="s">
        <v>74</v>
      </c>
      <c r="C140" s="175" t="s">
        <v>89</v>
      </c>
      <c r="D140" s="175" t="s">
        <v>212</v>
      </c>
      <c r="E140" s="176" t="s">
        <v>249</v>
      </c>
      <c r="F140" s="177" t="s">
        <v>220</v>
      </c>
      <c r="G140" s="178" t="s">
        <v>95</v>
      </c>
      <c r="H140" s="120" t="n">
        <v>0</v>
      </c>
      <c r="I140" s="120" t="n">
        <v>0</v>
      </c>
      <c r="J140" s="120" t="n">
        <v>0</v>
      </c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s="71" customFormat="true" ht="52.5" hidden="true" customHeight="true" outlineLevel="0" collapsed="false">
      <c r="A141" s="180" t="s">
        <v>222</v>
      </c>
      <c r="B141" s="117" t="s">
        <v>74</v>
      </c>
      <c r="C141" s="175" t="s">
        <v>89</v>
      </c>
      <c r="D141" s="175" t="s">
        <v>212</v>
      </c>
      <c r="E141" s="176" t="s">
        <v>146</v>
      </c>
      <c r="F141" s="177" t="s">
        <v>224</v>
      </c>
      <c r="G141" s="178"/>
      <c r="H141" s="126" t="n">
        <f aca="false">H142</f>
        <v>0</v>
      </c>
      <c r="I141" s="126" t="n">
        <f aca="false">I142</f>
        <v>0</v>
      </c>
      <c r="J141" s="126" t="n">
        <f aca="false">J142</f>
        <v>0</v>
      </c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s="101" customFormat="true" ht="39.75" hidden="true" customHeight="true" outlineLevel="0" collapsed="false">
      <c r="A142" s="89" t="s">
        <v>94</v>
      </c>
      <c r="B142" s="127" t="s">
        <v>74</v>
      </c>
      <c r="C142" s="131" t="s">
        <v>89</v>
      </c>
      <c r="D142" s="131" t="s">
        <v>212</v>
      </c>
      <c r="E142" s="97" t="s">
        <v>249</v>
      </c>
      <c r="F142" s="99" t="s">
        <v>224</v>
      </c>
      <c r="G142" s="131" t="s">
        <v>95</v>
      </c>
      <c r="H142" s="181" t="n">
        <v>0</v>
      </c>
      <c r="I142" s="181" t="n">
        <v>0</v>
      </c>
      <c r="J142" s="181" t="n">
        <v>0</v>
      </c>
    </row>
    <row r="143" s="95" customFormat="true" ht="51.75" hidden="false" customHeight="true" outlineLevel="0" collapsed="false">
      <c r="A143" s="73" t="s">
        <v>250</v>
      </c>
      <c r="B143" s="81" t="s">
        <v>74</v>
      </c>
      <c r="C143" s="128" t="s">
        <v>251</v>
      </c>
      <c r="D143" s="128"/>
      <c r="E143" s="67"/>
      <c r="F143" s="68"/>
      <c r="G143" s="58"/>
      <c r="H143" s="69" t="n">
        <f aca="false">H144+H182</f>
        <v>1089892</v>
      </c>
      <c r="I143" s="69" t="n">
        <f aca="false">I144+I182</f>
        <v>56163</v>
      </c>
      <c r="J143" s="69" t="n">
        <f aca="false">J144+J182</f>
        <v>52050</v>
      </c>
    </row>
    <row r="144" s="95" customFormat="true" ht="39" hidden="false" customHeight="true" outlineLevel="0" collapsed="false">
      <c r="A144" s="73" t="s">
        <v>252</v>
      </c>
      <c r="B144" s="81"/>
      <c r="C144" s="128" t="s">
        <v>251</v>
      </c>
      <c r="D144" s="128" t="s">
        <v>78</v>
      </c>
      <c r="E144" s="67"/>
      <c r="F144" s="68"/>
      <c r="G144" s="58"/>
      <c r="H144" s="69" t="n">
        <f aca="false">H173+H145+H157</f>
        <v>939723</v>
      </c>
      <c r="I144" s="69" t="n">
        <f aca="false">I173+I145</f>
        <v>41163</v>
      </c>
      <c r="J144" s="69" t="n">
        <f aca="false">J173+J145</f>
        <v>37050</v>
      </c>
    </row>
    <row r="145" s="95" customFormat="true" ht="65.25" hidden="true" customHeight="true" outlineLevel="0" collapsed="false">
      <c r="A145" s="73" t="s">
        <v>253</v>
      </c>
      <c r="B145" s="81"/>
      <c r="C145" s="128" t="s">
        <v>251</v>
      </c>
      <c r="D145" s="128" t="s">
        <v>78</v>
      </c>
      <c r="E145" s="67" t="s">
        <v>254</v>
      </c>
      <c r="F145" s="68" t="s">
        <v>81</v>
      </c>
      <c r="G145" s="58"/>
      <c r="H145" s="69" t="n">
        <f aca="false">H148</f>
        <v>0</v>
      </c>
      <c r="I145" s="69" t="n">
        <f aca="false">I148</f>
        <v>0</v>
      </c>
      <c r="J145" s="69" t="n">
        <f aca="false">J148</f>
        <v>0</v>
      </c>
    </row>
    <row r="146" s="95" customFormat="true" ht="60" hidden="true" customHeight="true" outlineLevel="0" collapsed="false">
      <c r="A146" s="73" t="s">
        <v>255</v>
      </c>
      <c r="B146" s="81"/>
      <c r="C146" s="128" t="s">
        <v>251</v>
      </c>
      <c r="D146" s="128" t="s">
        <v>78</v>
      </c>
      <c r="E146" s="67" t="s">
        <v>256</v>
      </c>
      <c r="F146" s="68" t="s">
        <v>81</v>
      </c>
      <c r="G146" s="58"/>
      <c r="H146" s="69" t="n">
        <f aca="false">H148</f>
        <v>0</v>
      </c>
      <c r="I146" s="69" t="n">
        <f aca="false">I148</f>
        <v>0</v>
      </c>
      <c r="J146" s="69" t="n">
        <f aca="false">J148</f>
        <v>0</v>
      </c>
    </row>
    <row r="147" s="95" customFormat="true" ht="45.75" hidden="true" customHeight="true" outlineLevel="0" collapsed="false">
      <c r="A147" s="182" t="s">
        <v>257</v>
      </c>
      <c r="B147" s="81"/>
      <c r="C147" s="128" t="s">
        <v>251</v>
      </c>
      <c r="D147" s="128" t="s">
        <v>78</v>
      </c>
      <c r="E147" s="67" t="s">
        <v>258</v>
      </c>
      <c r="F147" s="68" t="s">
        <v>81</v>
      </c>
      <c r="G147" s="58"/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</row>
    <row r="148" s="95" customFormat="true" ht="51" hidden="true" customHeight="true" outlineLevel="0" collapsed="false">
      <c r="A148" s="90" t="s">
        <v>259</v>
      </c>
      <c r="B148" s="81"/>
      <c r="C148" s="131" t="s">
        <v>251</v>
      </c>
      <c r="D148" s="131" t="s">
        <v>78</v>
      </c>
      <c r="E148" s="83" t="s">
        <v>258</v>
      </c>
      <c r="F148" s="84" t="s">
        <v>260</v>
      </c>
      <c r="G148" s="66"/>
      <c r="H148" s="98" t="n">
        <f aca="false">H149</f>
        <v>0</v>
      </c>
      <c r="I148" s="98" t="n">
        <f aca="false">I149</f>
        <v>0</v>
      </c>
      <c r="J148" s="98" t="n">
        <f aca="false">J149</f>
        <v>0</v>
      </c>
    </row>
    <row r="149" s="95" customFormat="true" ht="41.25" hidden="true" customHeight="true" outlineLevel="0" collapsed="false">
      <c r="A149" s="90" t="s">
        <v>261</v>
      </c>
      <c r="B149" s="81"/>
      <c r="C149" s="131" t="s">
        <v>251</v>
      </c>
      <c r="D149" s="131" t="s">
        <v>78</v>
      </c>
      <c r="E149" s="83" t="s">
        <v>258</v>
      </c>
      <c r="F149" s="84" t="s">
        <v>260</v>
      </c>
      <c r="G149" s="66" t="s">
        <v>202</v>
      </c>
      <c r="H149" s="98" t="n">
        <v>0</v>
      </c>
      <c r="I149" s="98" t="n">
        <v>0</v>
      </c>
      <c r="J149" s="98" t="n">
        <v>0</v>
      </c>
    </row>
    <row r="150" s="95" customFormat="true" ht="39.75" hidden="true" customHeight="true" outlineLevel="0" collapsed="false">
      <c r="A150" s="90" t="s">
        <v>262</v>
      </c>
      <c r="B150" s="81" t="s">
        <v>74</v>
      </c>
      <c r="C150" s="131" t="s">
        <v>251</v>
      </c>
      <c r="D150" s="131" t="s">
        <v>78</v>
      </c>
      <c r="E150" s="83" t="s">
        <v>263</v>
      </c>
      <c r="F150" s="84" t="s">
        <v>81</v>
      </c>
      <c r="G150" s="66"/>
      <c r="H150" s="98"/>
      <c r="I150" s="98"/>
      <c r="J150" s="98"/>
    </row>
    <row r="151" s="95" customFormat="true" ht="39.75" hidden="true" customHeight="true" outlineLevel="0" collapsed="false">
      <c r="A151" s="138" t="s">
        <v>264</v>
      </c>
      <c r="B151" s="81" t="s">
        <v>74</v>
      </c>
      <c r="C151" s="131" t="s">
        <v>251</v>
      </c>
      <c r="D151" s="131" t="s">
        <v>78</v>
      </c>
      <c r="E151" s="83" t="s">
        <v>265</v>
      </c>
      <c r="F151" s="84" t="s">
        <v>266</v>
      </c>
      <c r="G151" s="66"/>
      <c r="H151" s="98"/>
      <c r="I151" s="98"/>
      <c r="J151" s="98"/>
    </row>
    <row r="152" s="95" customFormat="true" ht="39.75" hidden="true" customHeight="true" outlineLevel="0" collapsed="false">
      <c r="A152" s="183" t="s">
        <v>267</v>
      </c>
      <c r="B152" s="81" t="s">
        <v>74</v>
      </c>
      <c r="C152" s="131" t="s">
        <v>251</v>
      </c>
      <c r="D152" s="131" t="s">
        <v>78</v>
      </c>
      <c r="E152" s="83" t="s">
        <v>265</v>
      </c>
      <c r="F152" s="84" t="s">
        <v>266</v>
      </c>
      <c r="G152" s="66" t="s">
        <v>202</v>
      </c>
      <c r="H152" s="98"/>
      <c r="I152" s="98"/>
      <c r="J152" s="98"/>
    </row>
    <row r="153" s="95" customFormat="true" ht="43.5" hidden="true" customHeight="true" outlineLevel="0" collapsed="false">
      <c r="A153" s="90" t="s">
        <v>201</v>
      </c>
      <c r="B153" s="81" t="s">
        <v>74</v>
      </c>
      <c r="C153" s="131" t="s">
        <v>251</v>
      </c>
      <c r="D153" s="131" t="s">
        <v>78</v>
      </c>
      <c r="E153" s="83" t="s">
        <v>268</v>
      </c>
      <c r="F153" s="84" t="s">
        <v>269</v>
      </c>
      <c r="G153" s="66"/>
      <c r="H153" s="98"/>
      <c r="I153" s="98"/>
      <c r="J153" s="98"/>
    </row>
    <row r="154" s="95" customFormat="true" ht="38.25" hidden="true" customHeight="true" outlineLevel="0" collapsed="false">
      <c r="A154" s="183" t="s">
        <v>270</v>
      </c>
      <c r="B154" s="81" t="s">
        <v>74</v>
      </c>
      <c r="C154" s="131" t="s">
        <v>251</v>
      </c>
      <c r="D154" s="131" t="s">
        <v>78</v>
      </c>
      <c r="E154" s="83" t="s">
        <v>268</v>
      </c>
      <c r="F154" s="84" t="s">
        <v>269</v>
      </c>
      <c r="G154" s="66" t="s">
        <v>202</v>
      </c>
      <c r="H154" s="98"/>
      <c r="I154" s="98"/>
      <c r="J154" s="98"/>
    </row>
    <row r="155" s="95" customFormat="true" ht="38.25" hidden="true" customHeight="true" outlineLevel="0" collapsed="false">
      <c r="A155" s="90" t="s">
        <v>201</v>
      </c>
      <c r="B155" s="75" t="s">
        <v>74</v>
      </c>
      <c r="C155" s="128" t="s">
        <v>251</v>
      </c>
      <c r="D155" s="128" t="s">
        <v>78</v>
      </c>
      <c r="E155" s="67" t="s">
        <v>271</v>
      </c>
      <c r="F155" s="68" t="s">
        <v>81</v>
      </c>
      <c r="G155" s="58"/>
      <c r="H155" s="69" t="n">
        <f aca="false">H157</f>
        <v>466548</v>
      </c>
      <c r="I155" s="69" t="n">
        <f aca="false">I157</f>
        <v>2</v>
      </c>
      <c r="J155" s="69" t="n">
        <f aca="false">J157</f>
        <v>2</v>
      </c>
    </row>
    <row r="156" s="95" customFormat="true" ht="69.75" hidden="true" customHeight="true" outlineLevel="0" collapsed="false">
      <c r="A156" s="73" t="s">
        <v>252</v>
      </c>
      <c r="B156" s="75"/>
      <c r="C156" s="128" t="s">
        <v>251</v>
      </c>
      <c r="D156" s="128" t="s">
        <v>78</v>
      </c>
      <c r="E156" s="67"/>
      <c r="F156" s="68"/>
      <c r="G156" s="58"/>
      <c r="H156" s="69" t="n">
        <f aca="false">H168</f>
        <v>473175</v>
      </c>
      <c r="I156" s="69" t="n">
        <f aca="false">I168</f>
        <v>41163</v>
      </c>
      <c r="J156" s="69" t="n">
        <f aca="false">J168</f>
        <v>37050</v>
      </c>
    </row>
    <row r="157" s="95" customFormat="true" ht="59.25" hidden="false" customHeight="true" outlineLevel="0" collapsed="false">
      <c r="A157" s="73" t="s">
        <v>272</v>
      </c>
      <c r="B157" s="108" t="s">
        <v>74</v>
      </c>
      <c r="C157" s="128" t="s">
        <v>251</v>
      </c>
      <c r="D157" s="128" t="s">
        <v>78</v>
      </c>
      <c r="E157" s="67" t="s">
        <v>273</v>
      </c>
      <c r="F157" s="68" t="s">
        <v>81</v>
      </c>
      <c r="G157" s="58"/>
      <c r="H157" s="69" t="n">
        <f aca="false">H158</f>
        <v>466548</v>
      </c>
      <c r="I157" s="69" t="n">
        <f aca="false">I158</f>
        <v>2</v>
      </c>
      <c r="J157" s="69" t="n">
        <f aca="false">J158</f>
        <v>2</v>
      </c>
    </row>
    <row r="158" s="95" customFormat="true" ht="56.25" hidden="false" customHeight="true" outlineLevel="0" collapsed="false">
      <c r="A158" s="90" t="s">
        <v>274</v>
      </c>
      <c r="B158" s="108" t="s">
        <v>74</v>
      </c>
      <c r="C158" s="131" t="s">
        <v>251</v>
      </c>
      <c r="D158" s="131" t="s">
        <v>78</v>
      </c>
      <c r="E158" s="83" t="s">
        <v>275</v>
      </c>
      <c r="F158" s="84" t="s">
        <v>81</v>
      </c>
      <c r="G158" s="66"/>
      <c r="H158" s="98" t="n">
        <f aca="false">H159</f>
        <v>466548</v>
      </c>
      <c r="I158" s="98" t="n">
        <f aca="false">I159</f>
        <v>2</v>
      </c>
      <c r="J158" s="98" t="n">
        <f aca="false">J159</f>
        <v>2</v>
      </c>
    </row>
    <row r="159" s="95" customFormat="true" ht="45" hidden="false" customHeight="true" outlineLevel="0" collapsed="false">
      <c r="A159" s="182" t="s">
        <v>276</v>
      </c>
      <c r="B159" s="108" t="s">
        <v>74</v>
      </c>
      <c r="C159" s="131" t="s">
        <v>251</v>
      </c>
      <c r="D159" s="131" t="s">
        <v>78</v>
      </c>
      <c r="E159" s="184" t="s">
        <v>277</v>
      </c>
      <c r="F159" s="185" t="s">
        <v>81</v>
      </c>
      <c r="G159" s="66"/>
      <c r="H159" s="98" t="n">
        <f aca="false">H160</f>
        <v>466548</v>
      </c>
      <c r="I159" s="98" t="n">
        <f aca="false">I162</f>
        <v>2</v>
      </c>
      <c r="J159" s="98" t="n">
        <f aca="false">J162</f>
        <v>2</v>
      </c>
    </row>
    <row r="160" s="95" customFormat="true" ht="49.5" hidden="false" customHeight="true" outlineLevel="0" collapsed="false">
      <c r="A160" s="183" t="s">
        <v>278</v>
      </c>
      <c r="B160" s="108" t="s">
        <v>74</v>
      </c>
      <c r="C160" s="131" t="s">
        <v>251</v>
      </c>
      <c r="D160" s="131" t="s">
        <v>78</v>
      </c>
      <c r="E160" s="83" t="s">
        <v>277</v>
      </c>
      <c r="F160" s="84" t="s">
        <v>279</v>
      </c>
      <c r="G160" s="66"/>
      <c r="H160" s="98" t="n">
        <f aca="false">H161</f>
        <v>466548</v>
      </c>
      <c r="I160" s="145"/>
      <c r="J160" s="145"/>
    </row>
    <row r="161" s="95" customFormat="true" ht="39.75" hidden="false" customHeight="true" outlineLevel="0" collapsed="false">
      <c r="A161" s="89" t="s">
        <v>94</v>
      </c>
      <c r="B161" s="81" t="s">
        <v>74</v>
      </c>
      <c r="C161" s="131" t="s">
        <v>251</v>
      </c>
      <c r="D161" s="131" t="s">
        <v>78</v>
      </c>
      <c r="E161" s="83" t="s">
        <v>277</v>
      </c>
      <c r="F161" s="84" t="s">
        <v>279</v>
      </c>
      <c r="G161" s="66"/>
      <c r="H161" s="98" t="n">
        <v>466548</v>
      </c>
      <c r="I161" s="98" t="n">
        <f aca="false">I162</f>
        <v>2</v>
      </c>
      <c r="J161" s="98" t="n">
        <f aca="false">J162</f>
        <v>2</v>
      </c>
    </row>
    <row r="162" s="95" customFormat="true" ht="66" hidden="true" customHeight="true" outlineLevel="0" collapsed="false">
      <c r="A162" s="183" t="s">
        <v>280</v>
      </c>
      <c r="B162" s="81" t="s">
        <v>74</v>
      </c>
      <c r="C162" s="131" t="s">
        <v>251</v>
      </c>
      <c r="D162" s="131" t="s">
        <v>78</v>
      </c>
      <c r="E162" s="83" t="s">
        <v>281</v>
      </c>
      <c r="F162" s="84"/>
      <c r="G162" s="131"/>
      <c r="H162" s="98" t="n">
        <f aca="false">H167</f>
        <v>2</v>
      </c>
      <c r="I162" s="98" t="n">
        <f aca="false">I167</f>
        <v>2</v>
      </c>
      <c r="J162" s="98" t="n">
        <f aca="false">J167</f>
        <v>2</v>
      </c>
    </row>
    <row r="163" s="189" customFormat="true" ht="71.25" hidden="true" customHeight="true" outlineLevel="0" collapsed="false">
      <c r="A163" s="89" t="s">
        <v>94</v>
      </c>
      <c r="B163" s="81" t="s">
        <v>74</v>
      </c>
      <c r="C163" s="131" t="s">
        <v>251</v>
      </c>
      <c r="D163" s="131" t="s">
        <v>78</v>
      </c>
      <c r="E163" s="186" t="s">
        <v>282</v>
      </c>
      <c r="F163" s="187" t="n">
        <v>13421</v>
      </c>
      <c r="G163" s="188"/>
      <c r="H163" s="98" t="n">
        <f aca="false">H164</f>
        <v>0</v>
      </c>
      <c r="I163" s="98" t="n">
        <f aca="false">I164</f>
        <v>0</v>
      </c>
      <c r="J163" s="98" t="n">
        <f aca="false">J164</f>
        <v>0</v>
      </c>
    </row>
    <row r="164" s="95" customFormat="true" ht="64.5" hidden="true" customHeight="true" outlineLevel="0" collapsed="false">
      <c r="A164" s="190" t="s">
        <v>283</v>
      </c>
      <c r="B164" s="81" t="s">
        <v>74</v>
      </c>
      <c r="C164" s="131" t="s">
        <v>251</v>
      </c>
      <c r="D164" s="131" t="s">
        <v>78</v>
      </c>
      <c r="E164" s="191" t="s">
        <v>284</v>
      </c>
      <c r="F164" s="187" t="n">
        <v>13421</v>
      </c>
      <c r="G164" s="188" t="s">
        <v>95</v>
      </c>
      <c r="H164" s="98"/>
      <c r="I164" s="98"/>
      <c r="J164" s="98"/>
    </row>
    <row r="165" s="95" customFormat="true" ht="54" hidden="true" customHeight="true" outlineLevel="0" collapsed="false">
      <c r="A165" s="89" t="s">
        <v>94</v>
      </c>
      <c r="B165" s="81" t="s">
        <v>74</v>
      </c>
      <c r="C165" s="131" t="s">
        <v>251</v>
      </c>
      <c r="D165" s="131" t="s">
        <v>78</v>
      </c>
      <c r="E165" s="83" t="s">
        <v>285</v>
      </c>
      <c r="F165" s="84"/>
      <c r="G165" s="188"/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</row>
    <row r="166" s="95" customFormat="true" ht="66" hidden="true" customHeight="true" outlineLevel="0" collapsed="false">
      <c r="A166" s="190" t="s">
        <v>283</v>
      </c>
      <c r="B166" s="81" t="s">
        <v>74</v>
      </c>
      <c r="C166" s="131" t="s">
        <v>251</v>
      </c>
      <c r="D166" s="131" t="s">
        <v>78</v>
      </c>
      <c r="E166" s="83" t="s">
        <v>285</v>
      </c>
      <c r="F166" s="84"/>
      <c r="G166" s="188" t="s">
        <v>95</v>
      </c>
      <c r="H166" s="98"/>
      <c r="I166" s="98"/>
      <c r="J166" s="98"/>
    </row>
    <row r="167" s="95" customFormat="true" ht="60.75" hidden="true" customHeight="true" outlineLevel="0" collapsed="false">
      <c r="A167" s="89" t="s">
        <v>94</v>
      </c>
      <c r="B167" s="75" t="s">
        <v>74</v>
      </c>
      <c r="C167" s="131" t="s">
        <v>251</v>
      </c>
      <c r="D167" s="131" t="s">
        <v>78</v>
      </c>
      <c r="E167" s="83" t="s">
        <v>277</v>
      </c>
      <c r="F167" s="84" t="s">
        <v>286</v>
      </c>
      <c r="G167" s="66" t="s">
        <v>95</v>
      </c>
      <c r="H167" s="98" t="n">
        <v>2</v>
      </c>
      <c r="I167" s="98" t="n">
        <v>2</v>
      </c>
      <c r="J167" s="98" t="n">
        <v>2</v>
      </c>
    </row>
    <row r="168" s="95" customFormat="true" ht="45.75" hidden="true" customHeight="true" outlineLevel="0" collapsed="false">
      <c r="A168" s="73" t="s">
        <v>287</v>
      </c>
      <c r="B168" s="192" t="s">
        <v>74</v>
      </c>
      <c r="C168" s="128" t="s">
        <v>251</v>
      </c>
      <c r="D168" s="128" t="s">
        <v>78</v>
      </c>
      <c r="E168" s="67" t="s">
        <v>288</v>
      </c>
      <c r="F168" s="68" t="s">
        <v>81</v>
      </c>
      <c r="G168" s="58"/>
      <c r="H168" s="69" t="n">
        <f aca="false">H174</f>
        <v>473175</v>
      </c>
      <c r="I168" s="69" t="n">
        <f aca="false">I174</f>
        <v>41163</v>
      </c>
      <c r="J168" s="69" t="n">
        <f aca="false">J174</f>
        <v>37050</v>
      </c>
    </row>
    <row r="169" s="95" customFormat="true" ht="48.75" hidden="true" customHeight="true" outlineLevel="0" collapsed="false">
      <c r="A169" s="80" t="s">
        <v>289</v>
      </c>
      <c r="B169" s="192" t="s">
        <v>74</v>
      </c>
      <c r="C169" s="193" t="s">
        <v>251</v>
      </c>
      <c r="D169" s="193" t="s">
        <v>78</v>
      </c>
      <c r="E169" s="194" t="s">
        <v>290</v>
      </c>
      <c r="F169" s="195"/>
      <c r="G169" s="158"/>
      <c r="H169" s="161" t="n">
        <f aca="false">H170+H171</f>
        <v>0</v>
      </c>
      <c r="I169" s="161" t="n">
        <f aca="false">I170+I171</f>
        <v>0</v>
      </c>
      <c r="J169" s="161" t="n">
        <f aca="false">J170+J171</f>
        <v>0</v>
      </c>
    </row>
    <row r="170" s="95" customFormat="true" ht="61.5" hidden="true" customHeight="true" outlineLevel="0" collapsed="false">
      <c r="A170" s="196" t="s">
        <v>291</v>
      </c>
      <c r="B170" s="192" t="s">
        <v>74</v>
      </c>
      <c r="C170" s="193" t="s">
        <v>251</v>
      </c>
      <c r="D170" s="193" t="s">
        <v>78</v>
      </c>
      <c r="E170" s="194" t="s">
        <v>290</v>
      </c>
      <c r="F170" s="195"/>
      <c r="G170" s="158" t="s">
        <v>95</v>
      </c>
      <c r="H170" s="161"/>
      <c r="I170" s="161"/>
      <c r="J170" s="161"/>
    </row>
    <row r="171" s="95" customFormat="true" ht="72" hidden="true" customHeight="true" outlineLevel="0" collapsed="false">
      <c r="A171" s="197" t="s">
        <v>292</v>
      </c>
      <c r="B171" s="192" t="s">
        <v>74</v>
      </c>
      <c r="C171" s="193" t="s">
        <v>251</v>
      </c>
      <c r="D171" s="193" t="s">
        <v>78</v>
      </c>
      <c r="E171" s="194" t="s">
        <v>290</v>
      </c>
      <c r="F171" s="195"/>
      <c r="G171" s="158" t="s">
        <v>97</v>
      </c>
      <c r="H171" s="161"/>
      <c r="I171" s="161"/>
      <c r="J171" s="161"/>
    </row>
    <row r="172" s="95" customFormat="true" ht="83.25" hidden="true" customHeight="true" outlineLevel="0" collapsed="false">
      <c r="A172" s="197" t="s">
        <v>96</v>
      </c>
      <c r="B172" s="81" t="s">
        <v>74</v>
      </c>
      <c r="C172" s="131" t="s">
        <v>251</v>
      </c>
      <c r="D172" s="131" t="s">
        <v>78</v>
      </c>
      <c r="E172" s="83" t="s">
        <v>293</v>
      </c>
      <c r="F172" s="84" t="s">
        <v>81</v>
      </c>
      <c r="G172" s="66"/>
      <c r="H172" s="98" t="n">
        <f aca="false">H174</f>
        <v>473175</v>
      </c>
      <c r="I172" s="98" t="n">
        <f aca="false">I174</f>
        <v>41163</v>
      </c>
      <c r="J172" s="98" t="n">
        <f aca="false">J174</f>
        <v>37050</v>
      </c>
    </row>
    <row r="173" s="95" customFormat="true" ht="83.25" hidden="false" customHeight="true" outlineLevel="0" collapsed="false">
      <c r="A173" s="198" t="s">
        <v>294</v>
      </c>
      <c r="B173" s="81"/>
      <c r="C173" s="128" t="s">
        <v>251</v>
      </c>
      <c r="D173" s="128" t="s">
        <v>78</v>
      </c>
      <c r="E173" s="67" t="s">
        <v>288</v>
      </c>
      <c r="F173" s="68" t="s">
        <v>81</v>
      </c>
      <c r="G173" s="58"/>
      <c r="H173" s="69" t="n">
        <f aca="false">H174</f>
        <v>473175</v>
      </c>
      <c r="I173" s="69" t="n">
        <f aca="false">I174</f>
        <v>41163</v>
      </c>
      <c r="J173" s="69" t="n">
        <f aca="false">J174</f>
        <v>37050</v>
      </c>
    </row>
    <row r="174" s="95" customFormat="true" ht="81.75" hidden="false" customHeight="true" outlineLevel="0" collapsed="false">
      <c r="A174" s="90" t="s">
        <v>295</v>
      </c>
      <c r="B174" s="81" t="s">
        <v>74</v>
      </c>
      <c r="C174" s="131" t="s">
        <v>251</v>
      </c>
      <c r="D174" s="131" t="s">
        <v>78</v>
      </c>
      <c r="E174" s="199" t="s">
        <v>296</v>
      </c>
      <c r="F174" s="84" t="s">
        <v>81</v>
      </c>
      <c r="G174" s="66"/>
      <c r="H174" s="98" t="n">
        <f aca="false">H175</f>
        <v>473175</v>
      </c>
      <c r="I174" s="98" t="n">
        <f aca="false">I175</f>
        <v>41163</v>
      </c>
      <c r="J174" s="98" t="n">
        <f aca="false">J175</f>
        <v>37050</v>
      </c>
    </row>
    <row r="175" s="95" customFormat="true" ht="40.5" hidden="false" customHeight="true" outlineLevel="0" collapsed="false">
      <c r="A175" s="168" t="s">
        <v>297</v>
      </c>
      <c r="B175" s="81" t="s">
        <v>74</v>
      </c>
      <c r="C175" s="131" t="s">
        <v>251</v>
      </c>
      <c r="D175" s="131" t="s">
        <v>78</v>
      </c>
      <c r="E175" s="199" t="s">
        <v>298</v>
      </c>
      <c r="F175" s="84" t="s">
        <v>81</v>
      </c>
      <c r="G175" s="66"/>
      <c r="H175" s="98" t="n">
        <f aca="false">H176+H179</f>
        <v>473175</v>
      </c>
      <c r="I175" s="98" t="n">
        <f aca="false">I176+I179</f>
        <v>41163</v>
      </c>
      <c r="J175" s="98" t="n">
        <f aca="false">J176+J179</f>
        <v>37050</v>
      </c>
    </row>
    <row r="176" s="95" customFormat="true" ht="41.25" hidden="false" customHeight="true" outlineLevel="0" collapsed="false">
      <c r="A176" s="104" t="s">
        <v>259</v>
      </c>
      <c r="B176" s="81" t="s">
        <v>74</v>
      </c>
      <c r="C176" s="131" t="s">
        <v>251</v>
      </c>
      <c r="D176" s="131" t="s">
        <v>78</v>
      </c>
      <c r="E176" s="199" t="s">
        <v>299</v>
      </c>
      <c r="F176" s="84" t="s">
        <v>260</v>
      </c>
      <c r="G176" s="66"/>
      <c r="H176" s="98" t="n">
        <f aca="false">H177+H178</f>
        <v>57428</v>
      </c>
      <c r="I176" s="98" t="n">
        <f aca="false">I177+I178</f>
        <v>0</v>
      </c>
      <c r="J176" s="98" t="n">
        <f aca="false">J177+J178</f>
        <v>0</v>
      </c>
    </row>
    <row r="177" s="95" customFormat="true" ht="35.25" hidden="false" customHeight="true" outlineLevel="0" collapsed="false">
      <c r="A177" s="90" t="s">
        <v>94</v>
      </c>
      <c r="B177" s="81"/>
      <c r="C177" s="131" t="s">
        <v>251</v>
      </c>
      <c r="D177" s="131" t="s">
        <v>78</v>
      </c>
      <c r="E177" s="199" t="s">
        <v>300</v>
      </c>
      <c r="F177" s="84" t="s">
        <v>260</v>
      </c>
      <c r="G177" s="66" t="s">
        <v>95</v>
      </c>
      <c r="H177" s="98" t="n">
        <v>57428</v>
      </c>
      <c r="I177" s="98" t="n">
        <v>0</v>
      </c>
      <c r="J177" s="98" t="n">
        <v>0</v>
      </c>
    </row>
    <row r="178" s="95" customFormat="true" ht="36.75" hidden="true" customHeight="true" outlineLevel="0" collapsed="false">
      <c r="A178" s="90" t="s">
        <v>96</v>
      </c>
      <c r="B178" s="81" t="s">
        <v>74</v>
      </c>
      <c r="C178" s="131" t="s">
        <v>251</v>
      </c>
      <c r="D178" s="131" t="s">
        <v>78</v>
      </c>
      <c r="E178" s="83" t="s">
        <v>301</v>
      </c>
      <c r="F178" s="84" t="s">
        <v>302</v>
      </c>
      <c r="G178" s="66" t="s">
        <v>97</v>
      </c>
      <c r="H178" s="98" t="n">
        <v>0</v>
      </c>
      <c r="I178" s="98" t="n">
        <v>0</v>
      </c>
      <c r="J178" s="98" t="n">
        <v>0</v>
      </c>
    </row>
    <row r="179" s="95" customFormat="true" ht="30.75" hidden="false" customHeight="true" outlineLevel="0" collapsed="false">
      <c r="A179" s="200" t="s">
        <v>303</v>
      </c>
      <c r="B179" s="81"/>
      <c r="C179" s="131" t="s">
        <v>251</v>
      </c>
      <c r="D179" s="131" t="s">
        <v>78</v>
      </c>
      <c r="E179" s="83" t="s">
        <v>301</v>
      </c>
      <c r="F179" s="99" t="s">
        <v>304</v>
      </c>
      <c r="G179" s="66"/>
      <c r="H179" s="98" t="n">
        <f aca="false">H181+H180</f>
        <v>415747</v>
      </c>
      <c r="I179" s="98" t="n">
        <f aca="false">I181+I180</f>
        <v>41163</v>
      </c>
      <c r="J179" s="98" t="n">
        <f aca="false">J181+J180</f>
        <v>37050</v>
      </c>
    </row>
    <row r="180" s="95" customFormat="true" ht="30.75" hidden="false" customHeight="true" outlineLevel="0" collapsed="false">
      <c r="A180" s="200" t="s">
        <v>94</v>
      </c>
      <c r="B180" s="81"/>
      <c r="C180" s="131" t="s">
        <v>251</v>
      </c>
      <c r="D180" s="131" t="s">
        <v>78</v>
      </c>
      <c r="E180" s="83" t="s">
        <v>305</v>
      </c>
      <c r="F180" s="99" t="s">
        <v>304</v>
      </c>
      <c r="G180" s="66" t="s">
        <v>95</v>
      </c>
      <c r="H180" s="98" t="n">
        <v>295597</v>
      </c>
      <c r="I180" s="98" t="n">
        <v>10000</v>
      </c>
      <c r="J180" s="98" t="n">
        <v>10000</v>
      </c>
    </row>
    <row r="181" s="95" customFormat="true" ht="42" hidden="false" customHeight="true" outlineLevel="0" collapsed="false">
      <c r="A181" s="90" t="s">
        <v>96</v>
      </c>
      <c r="B181" s="58" t="s">
        <v>74</v>
      </c>
      <c r="C181" s="131" t="s">
        <v>251</v>
      </c>
      <c r="D181" s="131" t="s">
        <v>78</v>
      </c>
      <c r="E181" s="97" t="s">
        <v>305</v>
      </c>
      <c r="F181" s="99" t="s">
        <v>304</v>
      </c>
      <c r="G181" s="131" t="s">
        <v>97</v>
      </c>
      <c r="H181" s="181" t="n">
        <v>120150</v>
      </c>
      <c r="I181" s="181" t="n">
        <v>31163</v>
      </c>
      <c r="J181" s="181" t="n">
        <v>27050</v>
      </c>
    </row>
    <row r="182" s="203" customFormat="true" ht="39.75" hidden="false" customHeight="true" outlineLevel="0" collapsed="false">
      <c r="A182" s="93" t="s">
        <v>306</v>
      </c>
      <c r="B182" s="75" t="s">
        <v>74</v>
      </c>
      <c r="C182" s="128" t="s">
        <v>251</v>
      </c>
      <c r="D182" s="128" t="s">
        <v>155</v>
      </c>
      <c r="E182" s="67"/>
      <c r="F182" s="68"/>
      <c r="G182" s="128"/>
      <c r="H182" s="201" t="n">
        <f aca="false">+H183</f>
        <v>150169</v>
      </c>
      <c r="I182" s="201" t="n">
        <f aca="false">+I183</f>
        <v>15000</v>
      </c>
      <c r="J182" s="201" t="n">
        <f aca="false">+J183</f>
        <v>15000</v>
      </c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</row>
    <row r="183" s="87" customFormat="true" ht="66.75" hidden="false" customHeight="true" outlineLevel="0" collapsed="false">
      <c r="A183" s="73" t="s">
        <v>294</v>
      </c>
      <c r="B183" s="81" t="s">
        <v>74</v>
      </c>
      <c r="C183" s="76" t="s">
        <v>251</v>
      </c>
      <c r="D183" s="76" t="s">
        <v>155</v>
      </c>
      <c r="E183" s="67" t="s">
        <v>288</v>
      </c>
      <c r="F183" s="68" t="s">
        <v>81</v>
      </c>
      <c r="G183" s="76"/>
      <c r="H183" s="77" t="n">
        <f aca="false">H184</f>
        <v>150169</v>
      </c>
      <c r="I183" s="77" t="n">
        <f aca="false">I184</f>
        <v>15000</v>
      </c>
      <c r="J183" s="77" t="n">
        <f aca="false">J184</f>
        <v>15000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</row>
    <row r="184" s="87" customFormat="true" ht="75" hidden="false" customHeight="true" outlineLevel="0" collapsed="false">
      <c r="A184" s="80" t="s">
        <v>307</v>
      </c>
      <c r="B184" s="81" t="s">
        <v>74</v>
      </c>
      <c r="C184" s="82" t="s">
        <v>251</v>
      </c>
      <c r="D184" s="82" t="s">
        <v>155</v>
      </c>
      <c r="E184" s="83" t="s">
        <v>308</v>
      </c>
      <c r="F184" s="84" t="s">
        <v>81</v>
      </c>
      <c r="G184" s="82"/>
      <c r="H184" s="85" t="n">
        <f aca="false">H188+H215</f>
        <v>150169</v>
      </c>
      <c r="I184" s="85" t="n">
        <f aca="false">I188+I215</f>
        <v>15000</v>
      </c>
      <c r="J184" s="85" t="n">
        <f aca="false">J188+J215</f>
        <v>15000</v>
      </c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</row>
    <row r="185" s="87" customFormat="true" ht="59.25" hidden="true" customHeight="true" outlineLevel="0" collapsed="false">
      <c r="A185" s="80" t="s">
        <v>291</v>
      </c>
      <c r="B185" s="81" t="s">
        <v>74</v>
      </c>
      <c r="C185" s="82" t="s">
        <v>251</v>
      </c>
      <c r="D185" s="82" t="s">
        <v>155</v>
      </c>
      <c r="E185" s="83" t="s">
        <v>290</v>
      </c>
      <c r="F185" s="84"/>
      <c r="G185" s="82" t="s">
        <v>97</v>
      </c>
      <c r="H185" s="85"/>
      <c r="I185" s="85"/>
      <c r="J185" s="85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</row>
    <row r="186" s="87" customFormat="true" ht="59.25" hidden="true" customHeight="true" outlineLevel="0" collapsed="false">
      <c r="A186" s="90" t="s">
        <v>96</v>
      </c>
      <c r="B186" s="81" t="s">
        <v>74</v>
      </c>
      <c r="C186" s="82" t="s">
        <v>251</v>
      </c>
      <c r="D186" s="82" t="s">
        <v>155</v>
      </c>
      <c r="E186" s="83" t="s">
        <v>290</v>
      </c>
      <c r="F186" s="84"/>
      <c r="G186" s="82" t="s">
        <v>95</v>
      </c>
      <c r="H186" s="85"/>
      <c r="I186" s="85"/>
      <c r="J186" s="85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</row>
    <row r="187" s="87" customFormat="true" ht="33.75" hidden="true" customHeight="true" outlineLevel="0" collapsed="false">
      <c r="A187" s="90" t="s">
        <v>292</v>
      </c>
      <c r="B187" s="81" t="s">
        <v>74</v>
      </c>
      <c r="C187" s="82" t="s">
        <v>251</v>
      </c>
      <c r="D187" s="82" t="s">
        <v>155</v>
      </c>
      <c r="E187" s="83" t="s">
        <v>309</v>
      </c>
      <c r="F187" s="84" t="s">
        <v>81</v>
      </c>
      <c r="G187" s="82"/>
      <c r="H187" s="85" t="n">
        <f aca="false">H188</f>
        <v>134900</v>
      </c>
      <c r="I187" s="85" t="n">
        <f aca="false">I188</f>
        <v>15000</v>
      </c>
      <c r="J187" s="85" t="n">
        <f aca="false">J188</f>
        <v>15000</v>
      </c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</row>
    <row r="188" s="86" customFormat="true" ht="26.25" hidden="false" customHeight="true" outlineLevel="0" collapsed="false">
      <c r="A188" s="182" t="s">
        <v>310</v>
      </c>
      <c r="B188" s="81" t="s">
        <v>74</v>
      </c>
      <c r="C188" s="82" t="s">
        <v>251</v>
      </c>
      <c r="D188" s="82" t="s">
        <v>155</v>
      </c>
      <c r="E188" s="83" t="s">
        <v>311</v>
      </c>
      <c r="F188" s="84" t="s">
        <v>81</v>
      </c>
      <c r="G188" s="82"/>
      <c r="H188" s="85" t="n">
        <f aca="false">SUM(H189:H190)</f>
        <v>134900</v>
      </c>
      <c r="I188" s="85" t="n">
        <f aca="false">SUM(I189:I190)</f>
        <v>15000</v>
      </c>
      <c r="J188" s="85" t="n">
        <f aca="false">SUM(J189:J190)</f>
        <v>15000</v>
      </c>
    </row>
    <row r="189" s="86" customFormat="true" ht="27" hidden="false" customHeight="true" outlineLevel="0" collapsed="false">
      <c r="A189" s="80" t="s">
        <v>312</v>
      </c>
      <c r="B189" s="81" t="s">
        <v>74</v>
      </c>
      <c r="C189" s="82" t="s">
        <v>251</v>
      </c>
      <c r="D189" s="82" t="s">
        <v>155</v>
      </c>
      <c r="E189" s="83" t="s">
        <v>311</v>
      </c>
      <c r="F189" s="84" t="s">
        <v>313</v>
      </c>
      <c r="G189" s="82"/>
      <c r="H189" s="85" t="n">
        <f aca="false">H214</f>
        <v>134900</v>
      </c>
      <c r="I189" s="85" t="n">
        <f aca="false">I214</f>
        <v>15000</v>
      </c>
      <c r="J189" s="85" t="n">
        <f aca="false">J214</f>
        <v>15000</v>
      </c>
    </row>
    <row r="190" s="86" customFormat="true" ht="19.5" hidden="true" customHeight="true" outlineLevel="0" collapsed="false">
      <c r="A190" s="89" t="s">
        <v>94</v>
      </c>
      <c r="B190" s="81" t="s">
        <v>74</v>
      </c>
      <c r="C190" s="82" t="s">
        <v>251</v>
      </c>
      <c r="D190" s="82" t="s">
        <v>155</v>
      </c>
      <c r="E190" s="83" t="s">
        <v>311</v>
      </c>
      <c r="F190" s="84" t="s">
        <v>313</v>
      </c>
      <c r="G190" s="82" t="s">
        <v>97</v>
      </c>
      <c r="H190" s="85"/>
      <c r="I190" s="85"/>
      <c r="J190" s="85"/>
    </row>
    <row r="191" s="87" customFormat="true" ht="0.75" hidden="true" customHeight="true" outlineLevel="0" collapsed="false">
      <c r="A191" s="90" t="s">
        <v>96</v>
      </c>
      <c r="B191" s="81"/>
      <c r="C191" s="82"/>
      <c r="D191" s="82"/>
      <c r="E191" s="83" t="s">
        <v>314</v>
      </c>
      <c r="F191" s="84" t="s">
        <v>315</v>
      </c>
      <c r="G191" s="82"/>
      <c r="H191" s="85" t="n">
        <f aca="false">SUM(H192:H193)</f>
        <v>0</v>
      </c>
      <c r="I191" s="85" t="n">
        <f aca="false">SUM(I192:I193)</f>
        <v>0</v>
      </c>
      <c r="J191" s="85" t="n">
        <f aca="false">SUM(J192:J193)</f>
        <v>0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6" customFormat="true" ht="19.5" hidden="true" customHeight="true" outlineLevel="0" collapsed="false">
      <c r="A192" s="80" t="s">
        <v>316</v>
      </c>
      <c r="B192" s="81" t="s">
        <v>74</v>
      </c>
      <c r="C192" s="82" t="s">
        <v>251</v>
      </c>
      <c r="D192" s="82" t="s">
        <v>155</v>
      </c>
      <c r="E192" s="83" t="s">
        <v>314</v>
      </c>
      <c r="F192" s="84" t="s">
        <v>315</v>
      </c>
      <c r="G192" s="82" t="s">
        <v>95</v>
      </c>
      <c r="H192" s="85"/>
      <c r="I192" s="85"/>
      <c r="J192" s="85"/>
    </row>
    <row r="193" s="86" customFormat="true" ht="19.5" hidden="true" customHeight="true" outlineLevel="0" collapsed="false">
      <c r="A193" s="90" t="s">
        <v>292</v>
      </c>
      <c r="B193" s="81" t="s">
        <v>74</v>
      </c>
      <c r="C193" s="82" t="s">
        <v>251</v>
      </c>
      <c r="D193" s="82" t="s">
        <v>155</v>
      </c>
      <c r="E193" s="83" t="s">
        <v>314</v>
      </c>
      <c r="F193" s="84" t="s">
        <v>315</v>
      </c>
      <c r="G193" s="82" t="s">
        <v>97</v>
      </c>
      <c r="H193" s="85"/>
      <c r="I193" s="85"/>
      <c r="J193" s="85"/>
    </row>
    <row r="194" s="86" customFormat="true" ht="0.75" hidden="true" customHeight="true" outlineLevel="0" collapsed="false">
      <c r="A194" s="90" t="s">
        <v>96</v>
      </c>
      <c r="B194" s="81" t="s">
        <v>74</v>
      </c>
      <c r="C194" s="82" t="s">
        <v>251</v>
      </c>
      <c r="D194" s="82" t="s">
        <v>155</v>
      </c>
      <c r="E194" s="83" t="s">
        <v>317</v>
      </c>
      <c r="F194" s="84" t="s">
        <v>81</v>
      </c>
      <c r="G194" s="82"/>
      <c r="H194" s="85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s="86" customFormat="true" ht="19.5" hidden="true" customHeight="true" outlineLevel="0" collapsed="false">
      <c r="A195" s="182" t="s">
        <v>318</v>
      </c>
      <c r="B195" s="81" t="s">
        <v>74</v>
      </c>
      <c r="C195" s="82" t="s">
        <v>251</v>
      </c>
      <c r="D195" s="82" t="s">
        <v>155</v>
      </c>
      <c r="E195" s="83" t="s">
        <v>317</v>
      </c>
      <c r="F195" s="84" t="s">
        <v>313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9.5" hidden="true" customHeight="true" outlineLevel="0" collapsed="false">
      <c r="A196" s="80" t="s">
        <v>312</v>
      </c>
      <c r="B196" s="81" t="s">
        <v>74</v>
      </c>
      <c r="C196" s="82" t="s">
        <v>251</v>
      </c>
      <c r="D196" s="82" t="s">
        <v>155</v>
      </c>
      <c r="E196" s="83" t="s">
        <v>317</v>
      </c>
      <c r="F196" s="84" t="s">
        <v>313</v>
      </c>
      <c r="G196" s="82" t="s">
        <v>95</v>
      </c>
      <c r="H196" s="85"/>
      <c r="I196" s="85"/>
      <c r="J196" s="85"/>
    </row>
    <row r="197" s="86" customFormat="true" ht="21.75" hidden="true" customHeight="true" outlineLevel="0" collapsed="false">
      <c r="A197" s="89" t="s">
        <v>94</v>
      </c>
      <c r="B197" s="81" t="s">
        <v>74</v>
      </c>
      <c r="C197" s="82" t="s">
        <v>251</v>
      </c>
      <c r="D197" s="82" t="s">
        <v>155</v>
      </c>
      <c r="E197" s="83" t="s">
        <v>319</v>
      </c>
      <c r="F197" s="84" t="s">
        <v>81</v>
      </c>
      <c r="G197" s="82"/>
      <c r="H197" s="85" t="n">
        <f aca="false">H198+H200</f>
        <v>0</v>
      </c>
      <c r="I197" s="85" t="n">
        <f aca="false">I198+I200</f>
        <v>0</v>
      </c>
      <c r="J197" s="85" t="n">
        <f aca="false">J198+J200</f>
        <v>0</v>
      </c>
    </row>
    <row r="198" s="86" customFormat="true" ht="18" hidden="true" customHeight="true" outlineLevel="0" collapsed="false">
      <c r="A198" s="138" t="s">
        <v>320</v>
      </c>
      <c r="B198" s="81" t="s">
        <v>74</v>
      </c>
      <c r="C198" s="82" t="s">
        <v>251</v>
      </c>
      <c r="D198" s="82" t="s">
        <v>155</v>
      </c>
      <c r="E198" s="83" t="s">
        <v>319</v>
      </c>
      <c r="F198" s="84" t="s">
        <v>32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</row>
    <row r="199" s="86" customFormat="true" ht="18" hidden="true" customHeight="true" outlineLevel="0" collapsed="false">
      <c r="A199" s="152" t="s">
        <v>322</v>
      </c>
      <c r="B199" s="81" t="s">
        <v>74</v>
      </c>
      <c r="C199" s="82" t="s">
        <v>251</v>
      </c>
      <c r="D199" s="82" t="s">
        <v>155</v>
      </c>
      <c r="E199" s="83" t="s">
        <v>319</v>
      </c>
      <c r="F199" s="84" t="s">
        <v>321</v>
      </c>
      <c r="G199" s="82" t="s">
        <v>95</v>
      </c>
      <c r="H199" s="85" t="n">
        <v>0</v>
      </c>
      <c r="I199" s="85" t="n">
        <v>0</v>
      </c>
      <c r="J199" s="85" t="n">
        <v>0</v>
      </c>
    </row>
    <row r="200" s="86" customFormat="true" ht="0.75" hidden="true" customHeight="true" outlineLevel="0" collapsed="false">
      <c r="A200" s="89" t="s">
        <v>94</v>
      </c>
      <c r="B200" s="81" t="s">
        <v>74</v>
      </c>
      <c r="C200" s="82" t="s">
        <v>251</v>
      </c>
      <c r="D200" s="82" t="s">
        <v>155</v>
      </c>
      <c r="E200" s="83" t="s">
        <v>319</v>
      </c>
      <c r="F200" s="84" t="s">
        <v>313</v>
      </c>
      <c r="G200" s="82"/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s="86" customFormat="true" ht="18.75" hidden="true" customHeight="true" outlineLevel="0" collapsed="false">
      <c r="A201" s="204" t="s">
        <v>312</v>
      </c>
      <c r="B201" s="81" t="s">
        <v>74</v>
      </c>
      <c r="C201" s="82" t="s">
        <v>251</v>
      </c>
      <c r="D201" s="82" t="s">
        <v>155</v>
      </c>
      <c r="E201" s="83" t="s">
        <v>319</v>
      </c>
      <c r="F201" s="84" t="s">
        <v>313</v>
      </c>
      <c r="G201" s="82" t="s">
        <v>95</v>
      </c>
      <c r="H201" s="85"/>
      <c r="I201" s="85"/>
      <c r="J201" s="85"/>
    </row>
    <row r="202" s="86" customFormat="true" ht="19.5" hidden="true" customHeight="true" outlineLevel="0" collapsed="false">
      <c r="A202" s="89" t="s">
        <v>94</v>
      </c>
      <c r="B202" s="81" t="s">
        <v>74</v>
      </c>
      <c r="C202" s="82" t="s">
        <v>251</v>
      </c>
      <c r="D202" s="82" t="s">
        <v>155</v>
      </c>
      <c r="E202" s="83" t="s">
        <v>323</v>
      </c>
      <c r="F202" s="84" t="s">
        <v>81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s="86" customFormat="true" ht="19.5" hidden="true" customHeight="true" outlineLevel="0" collapsed="false">
      <c r="A203" s="182" t="s">
        <v>324</v>
      </c>
      <c r="B203" s="81" t="s">
        <v>74</v>
      </c>
      <c r="C203" s="82" t="s">
        <v>251</v>
      </c>
      <c r="D203" s="82" t="s">
        <v>155</v>
      </c>
      <c r="E203" s="83" t="s">
        <v>323</v>
      </c>
      <c r="F203" s="84" t="s">
        <v>313</v>
      </c>
      <c r="G203" s="82"/>
      <c r="H203" s="85" t="n">
        <f aca="false">H204</f>
        <v>0</v>
      </c>
      <c r="I203" s="85" t="n">
        <f aca="false">I204</f>
        <v>0</v>
      </c>
      <c r="J203" s="85" t="n">
        <f aca="false">J204</f>
        <v>0</v>
      </c>
    </row>
    <row r="204" s="86" customFormat="true" ht="19.5" hidden="true" customHeight="true" outlineLevel="0" collapsed="false">
      <c r="A204" s="80" t="s">
        <v>312</v>
      </c>
      <c r="B204" s="81" t="s">
        <v>74</v>
      </c>
      <c r="C204" s="82" t="s">
        <v>251</v>
      </c>
      <c r="D204" s="82" t="s">
        <v>155</v>
      </c>
      <c r="E204" s="83" t="s">
        <v>323</v>
      </c>
      <c r="F204" s="84" t="s">
        <v>313</v>
      </c>
      <c r="G204" s="82" t="s">
        <v>95</v>
      </c>
      <c r="H204" s="85"/>
      <c r="I204" s="85"/>
      <c r="J204" s="85"/>
    </row>
    <row r="205" s="86" customFormat="true" ht="19.5" hidden="true" customHeight="true" outlineLevel="0" collapsed="false">
      <c r="A205" s="90" t="s">
        <v>292</v>
      </c>
      <c r="B205" s="81"/>
      <c r="C205" s="82"/>
      <c r="D205" s="82"/>
      <c r="E205" s="83"/>
      <c r="F205" s="84"/>
      <c r="G205" s="82"/>
      <c r="H205" s="85"/>
      <c r="I205" s="85"/>
      <c r="J205" s="85"/>
    </row>
    <row r="206" s="86" customFormat="true" ht="19.5" hidden="true" customHeight="true" outlineLevel="0" collapsed="false">
      <c r="A206" s="90"/>
      <c r="B206" s="108" t="s">
        <v>74</v>
      </c>
      <c r="C206" s="109" t="s">
        <v>251</v>
      </c>
      <c r="D206" s="109" t="s">
        <v>155</v>
      </c>
      <c r="E206" s="110" t="s">
        <v>325</v>
      </c>
      <c r="F206" s="111"/>
      <c r="G206" s="109"/>
      <c r="H206" s="205"/>
      <c r="I206" s="205"/>
      <c r="J206" s="205"/>
    </row>
    <row r="207" s="86" customFormat="true" ht="18" hidden="true" customHeight="true" outlineLevel="0" collapsed="false">
      <c r="A207" s="196" t="s">
        <v>326</v>
      </c>
      <c r="B207" s="108" t="s">
        <v>74</v>
      </c>
      <c r="C207" s="109" t="s">
        <v>251</v>
      </c>
      <c r="D207" s="109" t="s">
        <v>155</v>
      </c>
      <c r="E207" s="110" t="s">
        <v>325</v>
      </c>
      <c r="F207" s="111"/>
      <c r="G207" s="109" t="s">
        <v>95</v>
      </c>
      <c r="H207" s="205"/>
      <c r="I207" s="205"/>
      <c r="J207" s="205"/>
    </row>
    <row r="208" s="86" customFormat="true" ht="2.25" hidden="true" customHeight="true" outlineLevel="0" collapsed="false">
      <c r="A208" s="197" t="s">
        <v>292</v>
      </c>
      <c r="B208" s="108" t="s">
        <v>74</v>
      </c>
      <c r="C208" s="109" t="s">
        <v>251</v>
      </c>
      <c r="D208" s="109" t="s">
        <v>155</v>
      </c>
      <c r="E208" s="110" t="s">
        <v>327</v>
      </c>
      <c r="F208" s="111" t="s">
        <v>81</v>
      </c>
      <c r="G208" s="109"/>
      <c r="H208" s="205" t="n">
        <f aca="false">H209+H212</f>
        <v>0</v>
      </c>
      <c r="I208" s="205" t="n">
        <f aca="false">I209+I212</f>
        <v>0</v>
      </c>
      <c r="J208" s="205" t="n">
        <f aca="false">J209+J212</f>
        <v>0</v>
      </c>
    </row>
    <row r="209" s="86" customFormat="true" ht="8.25" hidden="true" customHeight="true" outlineLevel="0" collapsed="false">
      <c r="A209" s="138" t="s">
        <v>328</v>
      </c>
      <c r="B209" s="81" t="s">
        <v>74</v>
      </c>
      <c r="C209" s="82" t="s">
        <v>251</v>
      </c>
      <c r="D209" s="82" t="s">
        <v>155</v>
      </c>
      <c r="E209" s="83" t="s">
        <v>329</v>
      </c>
      <c r="F209" s="84" t="s">
        <v>330</v>
      </c>
      <c r="G209" s="82"/>
      <c r="H209" s="85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s="86" customFormat="true" ht="18.75" hidden="true" customHeight="true" outlineLevel="0" collapsed="false">
      <c r="A210" s="204" t="s">
        <v>331</v>
      </c>
      <c r="B210" s="81" t="s">
        <v>74</v>
      </c>
      <c r="C210" s="82" t="s">
        <v>251</v>
      </c>
      <c r="D210" s="82" t="s">
        <v>155</v>
      </c>
      <c r="E210" s="83" t="s">
        <v>332</v>
      </c>
      <c r="F210" s="84" t="s">
        <v>330</v>
      </c>
      <c r="G210" s="82" t="s">
        <v>95</v>
      </c>
      <c r="H210" s="85"/>
      <c r="I210" s="85"/>
      <c r="J210" s="85"/>
    </row>
    <row r="211" s="86" customFormat="true" ht="19.5" hidden="true" customHeight="true" outlineLevel="0" collapsed="false">
      <c r="A211" s="89" t="s">
        <v>94</v>
      </c>
      <c r="B211" s="81" t="s">
        <v>74</v>
      </c>
      <c r="C211" s="82" t="s">
        <v>251</v>
      </c>
      <c r="D211" s="82" t="s">
        <v>155</v>
      </c>
      <c r="E211" s="83" t="s">
        <v>333</v>
      </c>
      <c r="F211" s="84" t="s">
        <v>334</v>
      </c>
      <c r="G211" s="82" t="s">
        <v>97</v>
      </c>
      <c r="H211" s="85"/>
      <c r="I211" s="85"/>
      <c r="J211" s="85"/>
    </row>
    <row r="212" s="86" customFormat="true" ht="19.5" hidden="true" customHeight="true" outlineLevel="0" collapsed="false">
      <c r="A212" s="90" t="s">
        <v>96</v>
      </c>
      <c r="B212" s="81" t="s">
        <v>74</v>
      </c>
      <c r="C212" s="82" t="s">
        <v>251</v>
      </c>
      <c r="D212" s="82" t="s">
        <v>155</v>
      </c>
      <c r="E212" s="83" t="s">
        <v>327</v>
      </c>
      <c r="F212" s="84" t="s">
        <v>335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</row>
    <row r="213" s="86" customFormat="true" ht="18.75" hidden="true" customHeight="true" outlineLevel="0" collapsed="false">
      <c r="A213" s="152" t="s">
        <v>336</v>
      </c>
      <c r="B213" s="81" t="s">
        <v>74</v>
      </c>
      <c r="C213" s="82" t="s">
        <v>251</v>
      </c>
      <c r="D213" s="82" t="s">
        <v>155</v>
      </c>
      <c r="E213" s="83" t="s">
        <v>327</v>
      </c>
      <c r="F213" s="84" t="s">
        <v>335</v>
      </c>
      <c r="G213" s="82" t="s">
        <v>95</v>
      </c>
      <c r="H213" s="85" t="n">
        <v>0</v>
      </c>
      <c r="I213" s="85" t="n">
        <v>0</v>
      </c>
      <c r="J213" s="85" t="n">
        <v>0</v>
      </c>
    </row>
    <row r="214" s="86" customFormat="true" ht="29.25" hidden="false" customHeight="true" outlineLevel="0" collapsed="false">
      <c r="A214" s="89" t="s">
        <v>94</v>
      </c>
      <c r="B214" s="81"/>
      <c r="C214" s="82" t="s">
        <v>251</v>
      </c>
      <c r="D214" s="82" t="s">
        <v>155</v>
      </c>
      <c r="E214" s="83" t="s">
        <v>311</v>
      </c>
      <c r="F214" s="84" t="s">
        <v>337</v>
      </c>
      <c r="G214" s="82" t="s">
        <v>95</v>
      </c>
      <c r="H214" s="85" t="n">
        <v>134900</v>
      </c>
      <c r="I214" s="85" t="n">
        <v>15000</v>
      </c>
      <c r="J214" s="85" t="n">
        <v>15000</v>
      </c>
    </row>
    <row r="215" s="86" customFormat="true" ht="33" hidden="false" customHeight="true" outlineLevel="0" collapsed="false">
      <c r="A215" s="182" t="s">
        <v>324</v>
      </c>
      <c r="B215" s="81"/>
      <c r="C215" s="82" t="s">
        <v>251</v>
      </c>
      <c r="D215" s="82" t="s">
        <v>155</v>
      </c>
      <c r="E215" s="83" t="s">
        <v>323</v>
      </c>
      <c r="F215" s="84" t="s">
        <v>81</v>
      </c>
      <c r="G215" s="82"/>
      <c r="H215" s="85" t="n">
        <f aca="false">H216</f>
        <v>15269</v>
      </c>
      <c r="I215" s="85" t="n">
        <f aca="false">I216</f>
        <v>0</v>
      </c>
      <c r="J215" s="85" t="n">
        <f aca="false">J216</f>
        <v>0</v>
      </c>
    </row>
    <row r="216" s="86" customFormat="true" ht="37.5" hidden="false" customHeight="true" outlineLevel="0" collapsed="false">
      <c r="A216" s="90" t="s">
        <v>312</v>
      </c>
      <c r="B216" s="58" t="s">
        <v>74</v>
      </c>
      <c r="C216" s="82" t="s">
        <v>251</v>
      </c>
      <c r="D216" s="82" t="s">
        <v>155</v>
      </c>
      <c r="E216" s="83" t="s">
        <v>323</v>
      </c>
      <c r="F216" s="84" t="s">
        <v>337</v>
      </c>
      <c r="G216" s="66"/>
      <c r="H216" s="98" t="n">
        <f aca="false">H224</f>
        <v>15269</v>
      </c>
      <c r="I216" s="98" t="n">
        <f aca="false">I224</f>
        <v>0</v>
      </c>
      <c r="J216" s="98" t="n">
        <f aca="false">J224</f>
        <v>0</v>
      </c>
    </row>
    <row r="217" s="86" customFormat="true" ht="27.75" hidden="true" customHeight="true" outlineLevel="0" collapsed="false">
      <c r="A217" s="65" t="s">
        <v>338</v>
      </c>
      <c r="B217" s="58" t="s">
        <v>74</v>
      </c>
      <c r="C217" s="58" t="s">
        <v>111</v>
      </c>
      <c r="D217" s="58"/>
      <c r="E217" s="100"/>
      <c r="F217" s="68"/>
      <c r="G217" s="66"/>
      <c r="H217" s="69" t="n">
        <f aca="false">+H218</f>
        <v>0</v>
      </c>
      <c r="I217" s="69" t="n">
        <f aca="false">+I218</f>
        <v>0</v>
      </c>
      <c r="J217" s="69" t="n">
        <f aca="false">+J218</f>
        <v>0</v>
      </c>
    </row>
    <row r="218" s="86" customFormat="true" ht="29.25" hidden="true" customHeight="true" outlineLevel="0" collapsed="false">
      <c r="A218" s="65" t="s">
        <v>339</v>
      </c>
      <c r="B218" s="58" t="s">
        <v>74</v>
      </c>
      <c r="C218" s="58" t="s">
        <v>111</v>
      </c>
      <c r="D218" s="58" t="s">
        <v>111</v>
      </c>
      <c r="E218" s="67"/>
      <c r="F218" s="68"/>
      <c r="G218" s="58"/>
      <c r="H218" s="69" t="n">
        <f aca="false">+H219</f>
        <v>0</v>
      </c>
      <c r="I218" s="69" t="n">
        <f aca="false">+I219</f>
        <v>0</v>
      </c>
      <c r="J218" s="69" t="n">
        <f aca="false">+J219</f>
        <v>0</v>
      </c>
    </row>
    <row r="219" s="86" customFormat="true" ht="33" hidden="true" customHeight="true" outlineLevel="0" collapsed="false">
      <c r="A219" s="65" t="s">
        <v>340</v>
      </c>
      <c r="B219" s="66" t="s">
        <v>74</v>
      </c>
      <c r="C219" s="66" t="s">
        <v>111</v>
      </c>
      <c r="D219" s="66" t="s">
        <v>111</v>
      </c>
      <c r="E219" s="97" t="s">
        <v>341</v>
      </c>
      <c r="F219" s="84" t="s">
        <v>81</v>
      </c>
      <c r="G219" s="66"/>
      <c r="H219" s="98" t="n">
        <f aca="false">H220</f>
        <v>0</v>
      </c>
      <c r="I219" s="98" t="n">
        <f aca="false">I220</f>
        <v>0</v>
      </c>
      <c r="J219" s="98" t="n">
        <f aca="false">J220</f>
        <v>0</v>
      </c>
    </row>
    <row r="220" s="86" customFormat="true" ht="35.25" hidden="true" customHeight="true" outlineLevel="0" collapsed="false">
      <c r="A220" s="90" t="s">
        <v>342</v>
      </c>
      <c r="B220" s="66" t="s">
        <v>74</v>
      </c>
      <c r="C220" s="66" t="s">
        <v>111</v>
      </c>
      <c r="D220" s="66" t="s">
        <v>111</v>
      </c>
      <c r="E220" s="97" t="s">
        <v>343</v>
      </c>
      <c r="F220" s="84" t="s">
        <v>81</v>
      </c>
      <c r="G220" s="66"/>
      <c r="H220" s="98" t="n">
        <f aca="false">H221</f>
        <v>0</v>
      </c>
      <c r="I220" s="98" t="n">
        <f aca="false">I221</f>
        <v>0</v>
      </c>
      <c r="J220" s="98" t="n">
        <f aca="false">J221</f>
        <v>0</v>
      </c>
    </row>
    <row r="221" s="86" customFormat="true" ht="31.5" hidden="true" customHeight="true" outlineLevel="0" collapsed="false">
      <c r="A221" s="138" t="s">
        <v>344</v>
      </c>
      <c r="B221" s="66" t="s">
        <v>74</v>
      </c>
      <c r="C221" s="66" t="s">
        <v>111</v>
      </c>
      <c r="D221" s="66" t="s">
        <v>111</v>
      </c>
      <c r="E221" s="97" t="s">
        <v>345</v>
      </c>
      <c r="F221" s="84" t="s">
        <v>81</v>
      </c>
      <c r="G221" s="66"/>
      <c r="H221" s="98" t="n">
        <f aca="false">+H222</f>
        <v>0</v>
      </c>
      <c r="I221" s="98" t="n">
        <f aca="false">+I222</f>
        <v>0</v>
      </c>
      <c r="J221" s="98" t="n">
        <f aca="false">+J222</f>
        <v>0</v>
      </c>
    </row>
    <row r="222" s="86" customFormat="true" ht="29.25" hidden="true" customHeight="true" outlineLevel="0" collapsed="false">
      <c r="A222" s="90" t="s">
        <v>346</v>
      </c>
      <c r="B222" s="66" t="s">
        <v>74</v>
      </c>
      <c r="C222" s="66" t="s">
        <v>111</v>
      </c>
      <c r="D222" s="66" t="s">
        <v>111</v>
      </c>
      <c r="E222" s="97" t="s">
        <v>345</v>
      </c>
      <c r="F222" s="84" t="s">
        <v>347</v>
      </c>
      <c r="G222" s="66"/>
      <c r="H222" s="98" t="n">
        <v>0</v>
      </c>
      <c r="I222" s="98" t="n">
        <v>0</v>
      </c>
      <c r="J222" s="98" t="n">
        <v>0</v>
      </c>
    </row>
    <row r="223" s="95" customFormat="true" ht="40.5" hidden="true" customHeight="true" outlineLevel="0" collapsed="false">
      <c r="A223" s="89" t="s">
        <v>94</v>
      </c>
      <c r="B223" s="127" t="s">
        <v>74</v>
      </c>
      <c r="C223" s="66" t="s">
        <v>111</v>
      </c>
      <c r="D223" s="66" t="s">
        <v>111</v>
      </c>
      <c r="E223" s="97" t="s">
        <v>345</v>
      </c>
      <c r="F223" s="84" t="s">
        <v>347</v>
      </c>
      <c r="G223" s="66" t="s">
        <v>95</v>
      </c>
      <c r="H223" s="98" t="n">
        <v>0</v>
      </c>
      <c r="I223" s="98" t="n">
        <v>0</v>
      </c>
      <c r="J223" s="98" t="n">
        <v>0</v>
      </c>
    </row>
    <row r="224" s="95" customFormat="true" ht="36.75" hidden="false" customHeight="true" outlineLevel="0" collapsed="false">
      <c r="A224" s="89" t="s">
        <v>94</v>
      </c>
      <c r="B224" s="127"/>
      <c r="C224" s="82" t="s">
        <v>251</v>
      </c>
      <c r="D224" s="82" t="s">
        <v>155</v>
      </c>
      <c r="E224" s="83" t="s">
        <v>323</v>
      </c>
      <c r="F224" s="84" t="s">
        <v>337</v>
      </c>
      <c r="G224" s="66" t="s">
        <v>95</v>
      </c>
      <c r="H224" s="98" t="n">
        <v>15269</v>
      </c>
      <c r="I224" s="98" t="n">
        <v>0</v>
      </c>
      <c r="J224" s="98" t="n">
        <v>0</v>
      </c>
    </row>
    <row r="225" s="95" customFormat="true" ht="39" hidden="false" customHeight="true" outlineLevel="0" collapsed="false">
      <c r="A225" s="73" t="s">
        <v>348</v>
      </c>
      <c r="B225" s="58" t="s">
        <v>74</v>
      </c>
      <c r="C225" s="58" t="s">
        <v>349</v>
      </c>
      <c r="D225" s="58"/>
      <c r="E225" s="100"/>
      <c r="F225" s="60"/>
      <c r="G225" s="58"/>
      <c r="H225" s="69" t="n">
        <f aca="false">+H226</f>
        <v>754641</v>
      </c>
      <c r="I225" s="69" t="n">
        <f aca="false">+I226</f>
        <v>304200</v>
      </c>
      <c r="J225" s="69" t="n">
        <f aca="false">+J226</f>
        <v>304200</v>
      </c>
    </row>
    <row r="226" s="95" customFormat="true" ht="49.5" hidden="false" customHeight="true" outlineLevel="0" collapsed="false">
      <c r="A226" s="73" t="s">
        <v>350</v>
      </c>
      <c r="B226" s="75" t="s">
        <v>74</v>
      </c>
      <c r="C226" s="58" t="s">
        <v>349</v>
      </c>
      <c r="D226" s="58" t="s">
        <v>76</v>
      </c>
      <c r="E226" s="67"/>
      <c r="F226" s="68"/>
      <c r="G226" s="58"/>
      <c r="H226" s="69" t="n">
        <f aca="false">H227</f>
        <v>754641</v>
      </c>
      <c r="I226" s="69" t="n">
        <f aca="false">I227</f>
        <v>304200</v>
      </c>
      <c r="J226" s="69" t="n">
        <f aca="false">J227</f>
        <v>304200</v>
      </c>
    </row>
    <row r="227" s="95" customFormat="true" ht="56.25" hidden="false" customHeight="true" outlineLevel="0" collapsed="false">
      <c r="A227" s="73" t="s">
        <v>351</v>
      </c>
      <c r="B227" s="81" t="s">
        <v>74</v>
      </c>
      <c r="C227" s="58" t="s">
        <v>349</v>
      </c>
      <c r="D227" s="58" t="s">
        <v>76</v>
      </c>
      <c r="E227" s="67" t="s">
        <v>352</v>
      </c>
      <c r="F227" s="68" t="s">
        <v>81</v>
      </c>
      <c r="G227" s="58"/>
      <c r="H227" s="69" t="n">
        <f aca="false">H228+H243</f>
        <v>754641</v>
      </c>
      <c r="I227" s="69" t="n">
        <f aca="false">I228+I243</f>
        <v>304200</v>
      </c>
      <c r="J227" s="69" t="n">
        <f aca="false">J228+J243</f>
        <v>304200</v>
      </c>
    </row>
    <row r="228" s="95" customFormat="true" ht="56.45" hidden="false" customHeight="true" outlineLevel="0" collapsed="false">
      <c r="A228" s="88" t="s">
        <v>353</v>
      </c>
      <c r="B228" s="81" t="s">
        <v>74</v>
      </c>
      <c r="C228" s="66" t="s">
        <v>349</v>
      </c>
      <c r="D228" s="66" t="s">
        <v>76</v>
      </c>
      <c r="E228" s="83" t="s">
        <v>354</v>
      </c>
      <c r="F228" s="84" t="s">
        <v>81</v>
      </c>
      <c r="G228" s="66"/>
      <c r="H228" s="98" t="n">
        <f aca="false">H229</f>
        <v>754641</v>
      </c>
      <c r="I228" s="98" t="n">
        <f aca="false">I229</f>
        <v>304200</v>
      </c>
      <c r="J228" s="98" t="n">
        <f aca="false">J229</f>
        <v>304200</v>
      </c>
    </row>
    <row r="229" s="95" customFormat="true" ht="42" hidden="false" customHeight="true" outlineLevel="0" collapsed="false">
      <c r="A229" s="168" t="s">
        <v>355</v>
      </c>
      <c r="B229" s="81" t="s">
        <v>74</v>
      </c>
      <c r="C229" s="66" t="s">
        <v>349</v>
      </c>
      <c r="D229" s="66" t="s">
        <v>76</v>
      </c>
      <c r="E229" s="83" t="s">
        <v>356</v>
      </c>
      <c r="F229" s="84" t="s">
        <v>81</v>
      </c>
      <c r="G229" s="66"/>
      <c r="H229" s="98" t="n">
        <f aca="false">H230+H236+H234+H275</f>
        <v>754641</v>
      </c>
      <c r="I229" s="98" t="n">
        <f aca="false">I230+I236+I234+I275</f>
        <v>304200</v>
      </c>
      <c r="J229" s="98" t="n">
        <f aca="false">J230+J236+J234+J275</f>
        <v>304200</v>
      </c>
    </row>
    <row r="230" s="95" customFormat="true" ht="42" hidden="false" customHeight="true" outlineLevel="0" collapsed="false">
      <c r="A230" s="90" t="s">
        <v>357</v>
      </c>
      <c r="B230" s="81" t="s">
        <v>74</v>
      </c>
      <c r="C230" s="66" t="s">
        <v>349</v>
      </c>
      <c r="D230" s="66" t="s">
        <v>76</v>
      </c>
      <c r="E230" s="83" t="s">
        <v>356</v>
      </c>
      <c r="F230" s="84" t="s">
        <v>358</v>
      </c>
      <c r="G230" s="66"/>
      <c r="H230" s="98" t="n">
        <f aca="false">H231+H232+H233</f>
        <v>288577</v>
      </c>
      <c r="I230" s="98" t="n">
        <f aca="false">I231+I232+I233</f>
        <v>34200</v>
      </c>
      <c r="J230" s="98" t="n">
        <f aca="false">J231+J232+J233</f>
        <v>34200</v>
      </c>
    </row>
    <row r="231" s="95" customFormat="true" ht="0.75" hidden="false" customHeight="true" outlineLevel="0" collapsed="false">
      <c r="A231" s="88" t="s">
        <v>86</v>
      </c>
      <c r="B231" s="81" t="s">
        <v>74</v>
      </c>
      <c r="C231" s="66" t="s">
        <v>349</v>
      </c>
      <c r="D231" s="66" t="s">
        <v>76</v>
      </c>
      <c r="E231" s="83" t="s">
        <v>356</v>
      </c>
      <c r="F231" s="84" t="s">
        <v>358</v>
      </c>
      <c r="G231" s="66" t="s">
        <v>87</v>
      </c>
      <c r="H231" s="98" t="n">
        <v>0</v>
      </c>
      <c r="I231" s="98" t="n">
        <v>0</v>
      </c>
      <c r="J231" s="98" t="n">
        <v>0</v>
      </c>
    </row>
    <row r="232" s="95" customFormat="true" ht="38.25" hidden="false" customHeight="true" outlineLevel="0" collapsed="false">
      <c r="A232" s="89" t="s">
        <v>94</v>
      </c>
      <c r="B232" s="81" t="s">
        <v>74</v>
      </c>
      <c r="C232" s="66" t="s">
        <v>349</v>
      </c>
      <c r="D232" s="66" t="s">
        <v>76</v>
      </c>
      <c r="E232" s="83" t="s">
        <v>356</v>
      </c>
      <c r="F232" s="84" t="s">
        <v>358</v>
      </c>
      <c r="G232" s="66" t="s">
        <v>95</v>
      </c>
      <c r="H232" s="98" t="n">
        <v>286319</v>
      </c>
      <c r="I232" s="98" t="n">
        <v>31200</v>
      </c>
      <c r="J232" s="98" t="n">
        <v>31200</v>
      </c>
    </row>
    <row r="233" s="95" customFormat="true" ht="44.25" hidden="false" customHeight="true" outlineLevel="0" collapsed="false">
      <c r="A233" s="90" t="s">
        <v>96</v>
      </c>
      <c r="B233" s="81" t="s">
        <v>74</v>
      </c>
      <c r="C233" s="66" t="s">
        <v>349</v>
      </c>
      <c r="D233" s="66" t="s">
        <v>76</v>
      </c>
      <c r="E233" s="83" t="s">
        <v>356</v>
      </c>
      <c r="F233" s="84" t="s">
        <v>358</v>
      </c>
      <c r="G233" s="66" t="s">
        <v>97</v>
      </c>
      <c r="H233" s="98" t="n">
        <v>2258</v>
      </c>
      <c r="I233" s="98" t="n">
        <v>3000</v>
      </c>
      <c r="J233" s="98" t="n">
        <v>3000</v>
      </c>
    </row>
    <row r="234" s="95" customFormat="true" ht="53.25" hidden="false" customHeight="true" outlineLevel="0" collapsed="false">
      <c r="A234" s="90" t="s">
        <v>359</v>
      </c>
      <c r="B234" s="81"/>
      <c r="C234" s="66" t="s">
        <v>349</v>
      </c>
      <c r="D234" s="66" t="s">
        <v>76</v>
      </c>
      <c r="E234" s="83" t="s">
        <v>356</v>
      </c>
      <c r="F234" s="84" t="s">
        <v>360</v>
      </c>
      <c r="G234" s="66"/>
      <c r="H234" s="98" t="n">
        <f aca="false">H235</f>
        <v>292200</v>
      </c>
      <c r="I234" s="98" t="n">
        <f aca="false">I235</f>
        <v>270000</v>
      </c>
      <c r="J234" s="98" t="n">
        <f aca="false">J235</f>
        <v>270000</v>
      </c>
    </row>
    <row r="235" s="95" customFormat="true" ht="70.5" hidden="false" customHeight="true" outlineLevel="0" collapsed="false">
      <c r="A235" s="90" t="s">
        <v>86</v>
      </c>
      <c r="B235" s="81"/>
      <c r="C235" s="66" t="s">
        <v>349</v>
      </c>
      <c r="D235" s="66" t="s">
        <v>76</v>
      </c>
      <c r="E235" s="83" t="s">
        <v>356</v>
      </c>
      <c r="F235" s="84" t="s">
        <v>360</v>
      </c>
      <c r="G235" s="66" t="s">
        <v>87</v>
      </c>
      <c r="H235" s="98" t="n">
        <v>292200</v>
      </c>
      <c r="I235" s="98" t="n">
        <v>270000</v>
      </c>
      <c r="J235" s="98" t="n">
        <v>270000</v>
      </c>
    </row>
    <row r="236" s="95" customFormat="true" ht="42" hidden="false" customHeight="true" outlineLevel="0" collapsed="false">
      <c r="A236" s="90" t="s">
        <v>361</v>
      </c>
      <c r="B236" s="81"/>
      <c r="C236" s="66" t="s">
        <v>349</v>
      </c>
      <c r="D236" s="66" t="s">
        <v>76</v>
      </c>
      <c r="E236" s="83" t="s">
        <v>356</v>
      </c>
      <c r="F236" s="84" t="s">
        <v>362</v>
      </c>
      <c r="G236" s="66"/>
      <c r="H236" s="98" t="n">
        <f aca="false">H237</f>
        <v>173864</v>
      </c>
      <c r="I236" s="98" t="n">
        <f aca="false">I237</f>
        <v>0</v>
      </c>
      <c r="J236" s="98" t="n">
        <f aca="false">J237</f>
        <v>0</v>
      </c>
    </row>
    <row r="237" s="95" customFormat="true" ht="67.5" hidden="false" customHeight="true" outlineLevel="0" collapsed="false">
      <c r="A237" s="206" t="s">
        <v>86</v>
      </c>
      <c r="B237" s="81" t="s">
        <v>74</v>
      </c>
      <c r="C237" s="66" t="s">
        <v>349</v>
      </c>
      <c r="D237" s="66" t="s">
        <v>76</v>
      </c>
      <c r="E237" s="83" t="s">
        <v>356</v>
      </c>
      <c r="F237" s="84" t="s">
        <v>362</v>
      </c>
      <c r="G237" s="66" t="s">
        <v>87</v>
      </c>
      <c r="H237" s="98" t="n">
        <v>173864</v>
      </c>
      <c r="I237" s="98" t="n">
        <v>0</v>
      </c>
      <c r="J237" s="98" t="n">
        <v>0</v>
      </c>
    </row>
    <row r="238" s="95" customFormat="true" ht="66" hidden="true" customHeight="true" outlineLevel="0" collapsed="false">
      <c r="A238" s="88" t="s">
        <v>86</v>
      </c>
      <c r="B238" s="108" t="s">
        <v>74</v>
      </c>
      <c r="C238" s="143" t="s">
        <v>349</v>
      </c>
      <c r="D238" s="143" t="s">
        <v>76</v>
      </c>
      <c r="E238" s="110" t="s">
        <v>363</v>
      </c>
      <c r="F238" s="111" t="s">
        <v>364</v>
      </c>
      <c r="G238" s="143"/>
      <c r="H238" s="145" t="n">
        <f aca="false">H239</f>
        <v>0</v>
      </c>
      <c r="I238" s="207"/>
      <c r="J238" s="208"/>
    </row>
    <row r="239" s="95" customFormat="true" ht="63" hidden="true" customHeight="true" outlineLevel="0" collapsed="false">
      <c r="A239" s="196" t="s">
        <v>365</v>
      </c>
      <c r="B239" s="108" t="s">
        <v>74</v>
      </c>
      <c r="C239" s="143" t="s">
        <v>349</v>
      </c>
      <c r="D239" s="143" t="s">
        <v>76</v>
      </c>
      <c r="E239" s="110" t="s">
        <v>363</v>
      </c>
      <c r="F239" s="111" t="s">
        <v>364</v>
      </c>
      <c r="G239" s="143" t="s">
        <v>95</v>
      </c>
      <c r="H239" s="145"/>
      <c r="I239" s="207"/>
      <c r="J239" s="208"/>
    </row>
    <row r="240" s="95" customFormat="true" ht="63" hidden="true" customHeight="true" outlineLevel="0" collapsed="false">
      <c r="A240" s="197" t="s">
        <v>292</v>
      </c>
      <c r="B240" s="108" t="s">
        <v>74</v>
      </c>
      <c r="C240" s="143" t="s">
        <v>349</v>
      </c>
      <c r="D240" s="143" t="s">
        <v>76</v>
      </c>
      <c r="E240" s="110" t="s">
        <v>363</v>
      </c>
      <c r="F240" s="111" t="s">
        <v>366</v>
      </c>
      <c r="G240" s="143"/>
      <c r="H240" s="145" t="n">
        <f aca="false">H241</f>
        <v>0</v>
      </c>
      <c r="I240" s="207"/>
      <c r="J240" s="208"/>
    </row>
    <row r="241" s="95" customFormat="true" ht="64.5" hidden="true" customHeight="true" outlineLevel="0" collapsed="false">
      <c r="A241" s="146" t="s">
        <v>367</v>
      </c>
      <c r="B241" s="108" t="s">
        <v>74</v>
      </c>
      <c r="C241" s="143" t="s">
        <v>349</v>
      </c>
      <c r="D241" s="143" t="s">
        <v>76</v>
      </c>
      <c r="E241" s="110" t="s">
        <v>363</v>
      </c>
      <c r="F241" s="111" t="s">
        <v>366</v>
      </c>
      <c r="G241" s="143" t="s">
        <v>87</v>
      </c>
      <c r="H241" s="145"/>
      <c r="I241" s="207"/>
      <c r="J241" s="208"/>
    </row>
    <row r="242" s="87" customFormat="true" ht="63" hidden="true" customHeight="true" outlineLevel="0" collapsed="false">
      <c r="A242" s="107" t="s">
        <v>86</v>
      </c>
      <c r="B242" s="81" t="s">
        <v>74</v>
      </c>
      <c r="C242" s="66" t="s">
        <v>349</v>
      </c>
      <c r="D242" s="66" t="s">
        <v>76</v>
      </c>
      <c r="E242" s="83" t="s">
        <v>368</v>
      </c>
      <c r="F242" s="84" t="s">
        <v>81</v>
      </c>
      <c r="G242" s="82"/>
      <c r="H242" s="85" t="n">
        <v>0</v>
      </c>
      <c r="I242" s="209"/>
      <c r="J242" s="210" t="s">
        <v>369</v>
      </c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</row>
    <row r="243" s="87" customFormat="true" ht="60.75" hidden="true" customHeight="true" outlineLevel="0" collapsed="false">
      <c r="A243" s="88" t="s">
        <v>370</v>
      </c>
      <c r="B243" s="108" t="s">
        <v>74</v>
      </c>
      <c r="C243" s="66" t="s">
        <v>349</v>
      </c>
      <c r="D243" s="66" t="s">
        <v>76</v>
      </c>
      <c r="E243" s="83" t="s">
        <v>368</v>
      </c>
      <c r="F243" s="84" t="s">
        <v>81</v>
      </c>
      <c r="G243" s="82"/>
      <c r="H243" s="85" t="n">
        <f aca="false">H246</f>
        <v>0</v>
      </c>
      <c r="I243" s="209"/>
      <c r="J243" s="210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</row>
    <row r="244" s="87" customFormat="true" ht="59.25" hidden="true" customHeight="true" outlineLevel="0" collapsed="false">
      <c r="A244" s="146" t="s">
        <v>361</v>
      </c>
      <c r="B244" s="108" t="s">
        <v>74</v>
      </c>
      <c r="C244" s="66" t="s">
        <v>349</v>
      </c>
      <c r="D244" s="66" t="s">
        <v>76</v>
      </c>
      <c r="E244" s="211" t="s">
        <v>371</v>
      </c>
      <c r="F244" s="212"/>
      <c r="G244" s="66" t="s">
        <v>87</v>
      </c>
      <c r="H244" s="98"/>
      <c r="I244" s="213"/>
      <c r="J244" s="210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</row>
    <row r="245" s="87" customFormat="true" ht="80.25" hidden="true" customHeight="true" outlineLevel="0" collapsed="false">
      <c r="A245" s="107" t="s">
        <v>86</v>
      </c>
      <c r="B245" s="108" t="s">
        <v>74</v>
      </c>
      <c r="C245" s="66" t="s">
        <v>349</v>
      </c>
      <c r="D245" s="66" t="s">
        <v>76</v>
      </c>
      <c r="E245" s="211" t="s">
        <v>372</v>
      </c>
      <c r="F245" s="212" t="s">
        <v>81</v>
      </c>
      <c r="G245" s="66"/>
      <c r="H245" s="98" t="n">
        <f aca="false">H246+H250</f>
        <v>0</v>
      </c>
      <c r="I245" s="213"/>
      <c r="J245" s="210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</row>
    <row r="246" s="87" customFormat="true" ht="64.5" hidden="true" customHeight="true" outlineLevel="0" collapsed="false">
      <c r="A246" s="138" t="s">
        <v>373</v>
      </c>
      <c r="B246" s="108" t="s">
        <v>74</v>
      </c>
      <c r="C246" s="66" t="s">
        <v>349</v>
      </c>
      <c r="D246" s="66" t="s">
        <v>76</v>
      </c>
      <c r="E246" s="211" t="s">
        <v>374</v>
      </c>
      <c r="F246" s="212" t="s">
        <v>81</v>
      </c>
      <c r="G246" s="66"/>
      <c r="H246" s="98" t="n">
        <f aca="false">H251</f>
        <v>0</v>
      </c>
      <c r="I246" s="213"/>
      <c r="J246" s="210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</row>
    <row r="247" s="87" customFormat="true" ht="64.5" hidden="true" customHeight="true" outlineLevel="0" collapsed="false">
      <c r="A247" s="196" t="s">
        <v>357</v>
      </c>
      <c r="B247" s="81" t="s">
        <v>74</v>
      </c>
      <c r="C247" s="66" t="s">
        <v>349</v>
      </c>
      <c r="D247" s="66" t="s">
        <v>76</v>
      </c>
      <c r="E247" s="83" t="s">
        <v>375</v>
      </c>
      <c r="F247" s="84"/>
      <c r="G247" s="82" t="s">
        <v>87</v>
      </c>
      <c r="H247" s="85"/>
      <c r="I247" s="209"/>
      <c r="J247" s="210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</row>
    <row r="248" s="87" customFormat="true" ht="61.5" hidden="true" customHeight="true" outlineLevel="0" collapsed="false">
      <c r="A248" s="88" t="s">
        <v>86</v>
      </c>
      <c r="B248" s="81" t="s">
        <v>74</v>
      </c>
      <c r="C248" s="66" t="s">
        <v>349</v>
      </c>
      <c r="D248" s="66" t="s">
        <v>76</v>
      </c>
      <c r="E248" s="83" t="s">
        <v>376</v>
      </c>
      <c r="F248" s="84"/>
      <c r="G248" s="82" t="s">
        <v>95</v>
      </c>
      <c r="H248" s="85"/>
      <c r="I248" s="209"/>
      <c r="J248" s="210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</row>
    <row r="249" s="87" customFormat="true" ht="57.75" hidden="true" customHeight="true" outlineLevel="0" collapsed="false">
      <c r="A249" s="89" t="s">
        <v>94</v>
      </c>
      <c r="B249" s="81" t="s">
        <v>74</v>
      </c>
      <c r="C249" s="66" t="s">
        <v>349</v>
      </c>
      <c r="D249" s="66" t="s">
        <v>76</v>
      </c>
      <c r="E249" s="83" t="s">
        <v>377</v>
      </c>
      <c r="F249" s="84"/>
      <c r="G249" s="66" t="s">
        <v>97</v>
      </c>
      <c r="H249" s="98"/>
      <c r="I249" s="213"/>
      <c r="J249" s="210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</row>
    <row r="250" s="87" customFormat="true" ht="52.5" hidden="true" customHeight="true" outlineLevel="0" collapsed="false">
      <c r="A250" s="90" t="s">
        <v>96</v>
      </c>
      <c r="B250" s="81" t="s">
        <v>74</v>
      </c>
      <c r="C250" s="66" t="s">
        <v>349</v>
      </c>
      <c r="D250" s="66" t="s">
        <v>76</v>
      </c>
      <c r="E250" s="83" t="s">
        <v>378</v>
      </c>
      <c r="F250" s="84"/>
      <c r="G250" s="66"/>
      <c r="H250" s="98" t="n">
        <f aca="false">H251+H252+H253</f>
        <v>0</v>
      </c>
      <c r="I250" s="213"/>
      <c r="J250" s="210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</row>
    <row r="251" s="87" customFormat="true" ht="54" hidden="true" customHeight="true" outlineLevel="0" collapsed="false">
      <c r="A251" s="104" t="s">
        <v>379</v>
      </c>
      <c r="B251" s="81" t="s">
        <v>74</v>
      </c>
      <c r="C251" s="66" t="s">
        <v>349</v>
      </c>
      <c r="D251" s="66" t="s">
        <v>76</v>
      </c>
      <c r="E251" s="83" t="s">
        <v>374</v>
      </c>
      <c r="F251" s="84" t="s">
        <v>380</v>
      </c>
      <c r="G251" s="66"/>
      <c r="H251" s="98" t="n">
        <f aca="false">H252+H253+H254</f>
        <v>0</v>
      </c>
      <c r="I251" s="213"/>
      <c r="J251" s="210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</row>
    <row r="252" s="87" customFormat="true" ht="52.5" hidden="true" customHeight="true" outlineLevel="0" collapsed="false">
      <c r="A252" s="88" t="s">
        <v>86</v>
      </c>
      <c r="B252" s="81" t="s">
        <v>74</v>
      </c>
      <c r="C252" s="66" t="s">
        <v>349</v>
      </c>
      <c r="D252" s="66" t="s">
        <v>76</v>
      </c>
      <c r="E252" s="83" t="s">
        <v>374</v>
      </c>
      <c r="F252" s="84" t="s">
        <v>380</v>
      </c>
      <c r="G252" s="66" t="s">
        <v>87</v>
      </c>
      <c r="H252" s="98" t="n">
        <v>0</v>
      </c>
      <c r="I252" s="213"/>
      <c r="J252" s="210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</row>
    <row r="253" s="87" customFormat="true" ht="55.5" hidden="true" customHeight="true" outlineLevel="0" collapsed="false">
      <c r="A253" s="89" t="s">
        <v>94</v>
      </c>
      <c r="B253" s="81" t="s">
        <v>74</v>
      </c>
      <c r="C253" s="66" t="s">
        <v>349</v>
      </c>
      <c r="D253" s="66" t="s">
        <v>76</v>
      </c>
      <c r="E253" s="83" t="s">
        <v>374</v>
      </c>
      <c r="F253" s="84" t="s">
        <v>380</v>
      </c>
      <c r="G253" s="66" t="s">
        <v>95</v>
      </c>
      <c r="H253" s="98" t="n">
        <v>0</v>
      </c>
      <c r="I253" s="213"/>
      <c r="J253" s="210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</row>
    <row r="254" s="95" customFormat="true" ht="56.25" hidden="true" customHeight="true" outlineLevel="0" collapsed="false">
      <c r="A254" s="90" t="s">
        <v>96</v>
      </c>
      <c r="B254" s="127" t="s">
        <v>74</v>
      </c>
      <c r="C254" s="66" t="s">
        <v>349</v>
      </c>
      <c r="D254" s="66" t="s">
        <v>76</v>
      </c>
      <c r="E254" s="97" t="s">
        <v>374</v>
      </c>
      <c r="F254" s="99" t="s">
        <v>380</v>
      </c>
      <c r="G254" s="66" t="s">
        <v>97</v>
      </c>
      <c r="H254" s="98" t="n">
        <v>0</v>
      </c>
      <c r="I254" s="213"/>
      <c r="J254" s="208"/>
    </row>
    <row r="255" s="95" customFormat="true" ht="56.25" hidden="true" customHeight="true" outlineLevel="0" collapsed="false">
      <c r="A255" s="73" t="s">
        <v>381</v>
      </c>
      <c r="B255" s="58" t="s">
        <v>74</v>
      </c>
      <c r="C255" s="214" t="n">
        <v>10</v>
      </c>
      <c r="D255" s="128" t="s">
        <v>76</v>
      </c>
      <c r="E255" s="100"/>
      <c r="F255" s="60"/>
      <c r="G255" s="128"/>
      <c r="H255" s="69" t="n">
        <f aca="false">H256</f>
        <v>0</v>
      </c>
      <c r="I255" s="215"/>
      <c r="J255" s="208"/>
    </row>
    <row r="256" s="95" customFormat="true" ht="60" hidden="true" customHeight="true" outlineLevel="0" collapsed="false">
      <c r="A256" s="73" t="s">
        <v>382</v>
      </c>
      <c r="B256" s="75" t="s">
        <v>74</v>
      </c>
      <c r="C256" s="56" t="n">
        <v>10</v>
      </c>
      <c r="D256" s="58" t="s">
        <v>76</v>
      </c>
      <c r="E256" s="67" t="s">
        <v>383</v>
      </c>
      <c r="F256" s="68" t="s">
        <v>81</v>
      </c>
      <c r="G256" s="58"/>
      <c r="H256" s="69" t="n">
        <f aca="false">H257</f>
        <v>0</v>
      </c>
      <c r="I256" s="215"/>
      <c r="J256" s="208"/>
    </row>
    <row r="257" s="95" customFormat="true" ht="66.75" hidden="true" customHeight="true" outlineLevel="0" collapsed="false">
      <c r="A257" s="73" t="s">
        <v>384</v>
      </c>
      <c r="B257" s="81" t="s">
        <v>74</v>
      </c>
      <c r="C257" s="96" t="n">
        <v>10</v>
      </c>
      <c r="D257" s="66" t="s">
        <v>76</v>
      </c>
      <c r="E257" s="83" t="s">
        <v>385</v>
      </c>
      <c r="F257" s="84" t="s">
        <v>81</v>
      </c>
      <c r="G257" s="58"/>
      <c r="H257" s="216" t="n">
        <f aca="false">H258</f>
        <v>0</v>
      </c>
      <c r="I257" s="217"/>
      <c r="J257" s="208"/>
    </row>
    <row r="258" s="95" customFormat="true" ht="63" hidden="true" customHeight="true" outlineLevel="0" collapsed="false">
      <c r="A258" s="150" t="s">
        <v>386</v>
      </c>
      <c r="B258" s="81" t="s">
        <v>74</v>
      </c>
      <c r="C258" s="96" t="n">
        <v>10</v>
      </c>
      <c r="D258" s="66" t="s">
        <v>76</v>
      </c>
      <c r="E258" s="83" t="s">
        <v>387</v>
      </c>
      <c r="F258" s="84" t="s">
        <v>81</v>
      </c>
      <c r="G258" s="58"/>
      <c r="H258" s="216" t="n">
        <f aca="false">H259</f>
        <v>0</v>
      </c>
      <c r="I258" s="217"/>
      <c r="J258" s="208"/>
    </row>
    <row r="259" s="95" customFormat="true" ht="55.5" hidden="true" customHeight="true" outlineLevel="0" collapsed="false">
      <c r="A259" s="218" t="s">
        <v>388</v>
      </c>
      <c r="B259" s="81" t="s">
        <v>74</v>
      </c>
      <c r="C259" s="96" t="n">
        <v>10</v>
      </c>
      <c r="D259" s="66" t="s">
        <v>76</v>
      </c>
      <c r="E259" s="83" t="s">
        <v>387</v>
      </c>
      <c r="F259" s="84" t="s">
        <v>389</v>
      </c>
      <c r="G259" s="66"/>
      <c r="H259" s="98" t="n">
        <f aca="false">H261+H260</f>
        <v>0</v>
      </c>
      <c r="I259" s="213"/>
      <c r="J259" s="208"/>
    </row>
    <row r="260" s="95" customFormat="true" ht="66.75" hidden="true" customHeight="true" outlineLevel="0" collapsed="false">
      <c r="A260" s="102" t="s">
        <v>390</v>
      </c>
      <c r="B260" s="81" t="s">
        <v>74</v>
      </c>
      <c r="C260" s="96" t="n">
        <v>10</v>
      </c>
      <c r="D260" s="66" t="s">
        <v>391</v>
      </c>
      <c r="E260" s="83" t="s">
        <v>392</v>
      </c>
      <c r="F260" s="84" t="s">
        <v>389</v>
      </c>
      <c r="G260" s="66" t="s">
        <v>95</v>
      </c>
      <c r="H260" s="98"/>
      <c r="I260" s="213"/>
      <c r="J260" s="208"/>
    </row>
    <row r="261" s="95" customFormat="true" ht="61.5" hidden="true" customHeight="true" outlineLevel="0" collapsed="false">
      <c r="A261" s="89" t="s">
        <v>94</v>
      </c>
      <c r="B261" s="81" t="s">
        <v>74</v>
      </c>
      <c r="C261" s="96" t="n">
        <v>10</v>
      </c>
      <c r="D261" s="66" t="s">
        <v>76</v>
      </c>
      <c r="E261" s="83" t="s">
        <v>387</v>
      </c>
      <c r="F261" s="84" t="s">
        <v>389</v>
      </c>
      <c r="G261" s="66" t="s">
        <v>143</v>
      </c>
      <c r="H261" s="98"/>
      <c r="I261" s="213"/>
      <c r="J261" s="208"/>
    </row>
    <row r="262" s="95" customFormat="true" ht="60.75" hidden="true" customHeight="true" outlineLevel="0" collapsed="false">
      <c r="A262" s="90" t="s">
        <v>142</v>
      </c>
      <c r="B262" s="108" t="s">
        <v>74</v>
      </c>
      <c r="C262" s="219" t="n">
        <v>10</v>
      </c>
      <c r="D262" s="143" t="s">
        <v>155</v>
      </c>
      <c r="E262" s="110" t="s">
        <v>393</v>
      </c>
      <c r="F262" s="111"/>
      <c r="G262" s="143"/>
      <c r="H262" s="145" t="n">
        <f aca="false">H263</f>
        <v>0</v>
      </c>
      <c r="I262" s="207"/>
      <c r="J262" s="208"/>
    </row>
    <row r="263" s="95" customFormat="true" ht="56.25" hidden="true" customHeight="true" outlineLevel="0" collapsed="false">
      <c r="A263" s="196" t="s">
        <v>394</v>
      </c>
      <c r="B263" s="108" t="s">
        <v>74</v>
      </c>
      <c r="C263" s="219" t="n">
        <v>10</v>
      </c>
      <c r="D263" s="143" t="s">
        <v>155</v>
      </c>
      <c r="E263" s="110" t="s">
        <v>395</v>
      </c>
      <c r="F263" s="111"/>
      <c r="G263" s="143"/>
      <c r="H263" s="145" t="n">
        <f aca="false">H264</f>
        <v>0</v>
      </c>
      <c r="I263" s="207"/>
      <c r="J263" s="208"/>
    </row>
    <row r="264" s="95" customFormat="true" ht="63" hidden="true" customHeight="true" outlineLevel="0" collapsed="false">
      <c r="A264" s="220" t="s">
        <v>396</v>
      </c>
      <c r="B264" s="108" t="s">
        <v>74</v>
      </c>
      <c r="C264" s="219" t="n">
        <v>10</v>
      </c>
      <c r="D264" s="143" t="s">
        <v>155</v>
      </c>
      <c r="E264" s="110" t="s">
        <v>397</v>
      </c>
      <c r="F264" s="111"/>
      <c r="G264" s="143"/>
      <c r="H264" s="145" t="n">
        <f aca="false">H266+H268+H270</f>
        <v>0</v>
      </c>
      <c r="I264" s="207"/>
      <c r="J264" s="208"/>
    </row>
    <row r="265" s="95" customFormat="true" ht="66.75" hidden="true" customHeight="true" outlineLevel="0" collapsed="false">
      <c r="A265" s="197" t="s">
        <v>398</v>
      </c>
      <c r="B265" s="108" t="s">
        <v>74</v>
      </c>
      <c r="C265" s="219" t="n">
        <v>10</v>
      </c>
      <c r="D265" s="143" t="s">
        <v>155</v>
      </c>
      <c r="E265" s="110" t="s">
        <v>399</v>
      </c>
      <c r="F265" s="111" t="s">
        <v>81</v>
      </c>
      <c r="G265" s="143"/>
      <c r="H265" s="145" t="n">
        <f aca="false">H266</f>
        <v>0</v>
      </c>
      <c r="I265" s="207"/>
      <c r="J265" s="208"/>
    </row>
    <row r="266" s="95" customFormat="true" ht="68.25" hidden="true" customHeight="true" outlineLevel="0" collapsed="false">
      <c r="A266" s="138" t="s">
        <v>400</v>
      </c>
      <c r="B266" s="108" t="s">
        <v>74</v>
      </c>
      <c r="C266" s="219" t="n">
        <v>10</v>
      </c>
      <c r="D266" s="143" t="s">
        <v>155</v>
      </c>
      <c r="E266" s="110" t="s">
        <v>401</v>
      </c>
      <c r="F266" s="111"/>
      <c r="G266" s="143"/>
      <c r="H266" s="145" t="n">
        <f aca="false">H267+H271+H273</f>
        <v>0</v>
      </c>
      <c r="I266" s="207"/>
      <c r="J266" s="208"/>
    </row>
    <row r="267" s="95" customFormat="true" ht="69.75" hidden="true" customHeight="true" outlineLevel="0" collapsed="false">
      <c r="A267" s="221" t="s">
        <v>402</v>
      </c>
      <c r="B267" s="108" t="s">
        <v>74</v>
      </c>
      <c r="C267" s="219" t="n">
        <v>10</v>
      </c>
      <c r="D267" s="143" t="s">
        <v>155</v>
      </c>
      <c r="E267" s="110" t="s">
        <v>401</v>
      </c>
      <c r="F267" s="111"/>
      <c r="G267" s="143" t="s">
        <v>143</v>
      </c>
      <c r="H267" s="145" t="n">
        <v>0</v>
      </c>
      <c r="I267" s="207"/>
      <c r="J267" s="208" t="s">
        <v>403</v>
      </c>
    </row>
    <row r="268" s="95" customFormat="true" ht="0.75" hidden="true" customHeight="true" outlineLevel="0" collapsed="false">
      <c r="A268" s="197" t="s">
        <v>142</v>
      </c>
      <c r="B268" s="108" t="s">
        <v>74</v>
      </c>
      <c r="C268" s="219" t="n">
        <v>10</v>
      </c>
      <c r="D268" s="143" t="s">
        <v>155</v>
      </c>
      <c r="E268" s="110" t="s">
        <v>404</v>
      </c>
      <c r="F268" s="111" t="s">
        <v>405</v>
      </c>
      <c r="G268" s="143"/>
      <c r="H268" s="145" t="n">
        <f aca="false">H269</f>
        <v>0</v>
      </c>
      <c r="I268" s="207"/>
      <c r="J268" s="208"/>
    </row>
    <row r="269" s="95" customFormat="true" ht="68.25" hidden="true" customHeight="true" outlineLevel="0" collapsed="false">
      <c r="A269" s="89" t="s">
        <v>406</v>
      </c>
      <c r="B269" s="108" t="s">
        <v>74</v>
      </c>
      <c r="C269" s="219" t="n">
        <v>10</v>
      </c>
      <c r="D269" s="143" t="s">
        <v>155</v>
      </c>
      <c r="E269" s="110" t="s">
        <v>407</v>
      </c>
      <c r="F269" s="111" t="s">
        <v>405</v>
      </c>
      <c r="G269" s="143" t="s">
        <v>143</v>
      </c>
      <c r="H269" s="145"/>
      <c r="I269" s="207"/>
      <c r="J269" s="208"/>
    </row>
    <row r="270" s="95" customFormat="true" ht="64.5" hidden="true" customHeight="true" outlineLevel="0" collapsed="false">
      <c r="A270" s="197" t="s">
        <v>142</v>
      </c>
      <c r="B270" s="108" t="s">
        <v>74</v>
      </c>
      <c r="C270" s="219" t="n">
        <v>10</v>
      </c>
      <c r="D270" s="143" t="s">
        <v>155</v>
      </c>
      <c r="E270" s="110" t="s">
        <v>399</v>
      </c>
      <c r="F270" s="111" t="s">
        <v>408</v>
      </c>
      <c r="G270" s="143"/>
      <c r="H270" s="145"/>
      <c r="I270" s="207"/>
      <c r="J270" s="208"/>
    </row>
    <row r="271" s="95" customFormat="true" ht="69.75" hidden="true" customHeight="true" outlineLevel="0" collapsed="false">
      <c r="A271" s="221" t="s">
        <v>409</v>
      </c>
      <c r="B271" s="108" t="s">
        <v>74</v>
      </c>
      <c r="C271" s="219" t="n">
        <v>10</v>
      </c>
      <c r="D271" s="143" t="s">
        <v>155</v>
      </c>
      <c r="E271" s="110" t="s">
        <v>399</v>
      </c>
      <c r="F271" s="111" t="s">
        <v>408</v>
      </c>
      <c r="G271" s="143" t="s">
        <v>143</v>
      </c>
      <c r="H271" s="145" t="n">
        <v>0</v>
      </c>
      <c r="I271" s="207"/>
      <c r="J271" s="208" t="s">
        <v>410</v>
      </c>
    </row>
    <row r="272" s="95" customFormat="true" ht="78" hidden="true" customHeight="true" outlineLevel="0" collapsed="false">
      <c r="A272" s="197" t="s">
        <v>142</v>
      </c>
      <c r="B272" s="108" t="s">
        <v>74</v>
      </c>
      <c r="C272" s="219" t="n">
        <v>10</v>
      </c>
      <c r="D272" s="143" t="s">
        <v>155</v>
      </c>
      <c r="E272" s="110" t="s">
        <v>399</v>
      </c>
      <c r="F272" s="111" t="s">
        <v>411</v>
      </c>
      <c r="G272" s="143"/>
      <c r="H272" s="145"/>
      <c r="I272" s="207"/>
      <c r="J272" s="208"/>
    </row>
    <row r="273" s="95" customFormat="true" ht="76.5" hidden="true" customHeight="true" outlineLevel="0" collapsed="false">
      <c r="A273" s="222" t="s">
        <v>412</v>
      </c>
      <c r="B273" s="108" t="s">
        <v>74</v>
      </c>
      <c r="C273" s="219" t="n">
        <v>10</v>
      </c>
      <c r="D273" s="143" t="s">
        <v>155</v>
      </c>
      <c r="E273" s="110" t="s">
        <v>399</v>
      </c>
      <c r="F273" s="111" t="s">
        <v>411</v>
      </c>
      <c r="G273" s="143" t="s">
        <v>143</v>
      </c>
      <c r="H273" s="145" t="n">
        <v>0</v>
      </c>
      <c r="I273" s="207"/>
      <c r="J273" s="208" t="s">
        <v>413</v>
      </c>
    </row>
    <row r="274" s="71" customFormat="true" ht="69.75" hidden="true" customHeight="true" outlineLevel="0" collapsed="false">
      <c r="A274" s="197" t="s">
        <v>142</v>
      </c>
      <c r="B274" s="58" t="s">
        <v>74</v>
      </c>
      <c r="C274" s="56" t="n">
        <v>11</v>
      </c>
      <c r="D274" s="58"/>
      <c r="E274" s="83"/>
      <c r="F274" s="84"/>
      <c r="G274" s="66"/>
      <c r="H274" s="69" t="n">
        <f aca="false">+H277</f>
        <v>0</v>
      </c>
      <c r="I274" s="215"/>
      <c r="J274" s="223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66" hidden="true" customHeight="true" outlineLevel="0" collapsed="false">
      <c r="A275" s="90" t="s">
        <v>414</v>
      </c>
      <c r="B275" s="58"/>
      <c r="C275" s="66" t="s">
        <v>349</v>
      </c>
      <c r="D275" s="66" t="s">
        <v>76</v>
      </c>
      <c r="E275" s="83" t="s">
        <v>356</v>
      </c>
      <c r="F275" s="84" t="s">
        <v>415</v>
      </c>
      <c r="G275" s="66"/>
      <c r="H275" s="98" t="n">
        <f aca="false">H276</f>
        <v>0</v>
      </c>
      <c r="I275" s="213"/>
      <c r="J275" s="223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57.75" hidden="true" customHeight="true" outlineLevel="0" collapsed="false">
      <c r="A276" s="90" t="s">
        <v>94</v>
      </c>
      <c r="B276" s="58"/>
      <c r="C276" s="66" t="s">
        <v>349</v>
      </c>
      <c r="D276" s="66" t="s">
        <v>76</v>
      </c>
      <c r="E276" s="83" t="s">
        <v>356</v>
      </c>
      <c r="F276" s="84" t="s">
        <v>415</v>
      </c>
      <c r="G276" s="66" t="s">
        <v>95</v>
      </c>
      <c r="H276" s="98" t="n">
        <v>0</v>
      </c>
      <c r="I276" s="213"/>
      <c r="J276" s="223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59.25" hidden="true" customHeight="true" outlineLevel="0" collapsed="false">
      <c r="A277" s="65" t="s">
        <v>416</v>
      </c>
      <c r="B277" s="58" t="s">
        <v>74</v>
      </c>
      <c r="C277" s="56" t="n">
        <v>11</v>
      </c>
      <c r="D277" s="58"/>
      <c r="E277" s="100"/>
      <c r="F277" s="68"/>
      <c r="G277" s="66"/>
      <c r="H277" s="69" t="n">
        <f aca="false">+H278</f>
        <v>0</v>
      </c>
      <c r="I277" s="215"/>
      <c r="J277" s="223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227" customFormat="true" ht="59.25" hidden="true" customHeight="true" outlineLevel="0" collapsed="false">
      <c r="A278" s="224" t="s">
        <v>417</v>
      </c>
      <c r="B278" s="58" t="s">
        <v>74</v>
      </c>
      <c r="C278" s="58" t="s">
        <v>418</v>
      </c>
      <c r="D278" s="58" t="s">
        <v>76</v>
      </c>
      <c r="E278" s="100"/>
      <c r="F278" s="68"/>
      <c r="G278" s="58"/>
      <c r="H278" s="69" t="n">
        <f aca="false">+H279</f>
        <v>0</v>
      </c>
      <c r="I278" s="215"/>
      <c r="J278" s="225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  <c r="AJ278" s="226"/>
      <c r="AK278" s="226"/>
      <c r="AL278" s="226"/>
      <c r="AM278" s="226"/>
    </row>
    <row r="279" s="71" customFormat="true" ht="60.75" hidden="true" customHeight="true" outlineLevel="0" collapsed="false">
      <c r="A279" s="65" t="s">
        <v>419</v>
      </c>
      <c r="B279" s="66" t="s">
        <v>74</v>
      </c>
      <c r="C279" s="58" t="s">
        <v>418</v>
      </c>
      <c r="D279" s="58" t="s">
        <v>76</v>
      </c>
      <c r="E279" s="100" t="s">
        <v>420</v>
      </c>
      <c r="F279" s="68" t="s">
        <v>81</v>
      </c>
      <c r="G279" s="58"/>
      <c r="H279" s="69" t="n">
        <f aca="false">+H281</f>
        <v>0</v>
      </c>
      <c r="I279" s="215"/>
      <c r="J279" s="223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60.75" hidden="true" customHeight="true" outlineLevel="0" collapsed="false">
      <c r="A280" s="88" t="s">
        <v>421</v>
      </c>
      <c r="B280" s="66" t="s">
        <v>74</v>
      </c>
      <c r="C280" s="66" t="s">
        <v>418</v>
      </c>
      <c r="D280" s="66" t="s">
        <v>76</v>
      </c>
      <c r="E280" s="97" t="s">
        <v>422</v>
      </c>
      <c r="F280" s="84" t="s">
        <v>81</v>
      </c>
      <c r="G280" s="66"/>
      <c r="H280" s="98" t="n">
        <f aca="false">H281</f>
        <v>0</v>
      </c>
      <c r="I280" s="213"/>
      <c r="J280" s="223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52.5" hidden="true" customHeight="true" outlineLevel="0" collapsed="false">
      <c r="A281" s="165" t="s">
        <v>423</v>
      </c>
      <c r="B281" s="66" t="s">
        <v>74</v>
      </c>
      <c r="C281" s="66" t="s">
        <v>418</v>
      </c>
      <c r="D281" s="66" t="s">
        <v>76</v>
      </c>
      <c r="E281" s="97" t="s">
        <v>424</v>
      </c>
      <c r="F281" s="84" t="s">
        <v>81</v>
      </c>
      <c r="G281" s="66"/>
      <c r="H281" s="98" t="n">
        <f aca="false">+H282</f>
        <v>0</v>
      </c>
      <c r="I281" s="213"/>
      <c r="J281" s="223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54" hidden="true" customHeight="true" outlineLevel="0" collapsed="false">
      <c r="A282" s="139" t="s">
        <v>425</v>
      </c>
      <c r="B282" s="66" t="s">
        <v>74</v>
      </c>
      <c r="C282" s="66" t="s">
        <v>418</v>
      </c>
      <c r="D282" s="66" t="s">
        <v>76</v>
      </c>
      <c r="E282" s="97" t="s">
        <v>424</v>
      </c>
      <c r="F282" s="84" t="s">
        <v>426</v>
      </c>
      <c r="G282" s="66"/>
      <c r="H282" s="98" t="n">
        <f aca="false">H283</f>
        <v>0</v>
      </c>
      <c r="I282" s="213"/>
      <c r="J282" s="223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52.5" hidden="true" customHeight="true" outlineLevel="0" collapsed="false">
      <c r="A283" s="89" t="s">
        <v>94</v>
      </c>
      <c r="B283" s="66" t="s">
        <v>74</v>
      </c>
      <c r="C283" s="66" t="s">
        <v>418</v>
      </c>
      <c r="D283" s="66" t="s">
        <v>76</v>
      </c>
      <c r="E283" s="228" t="s">
        <v>424</v>
      </c>
      <c r="F283" s="84" t="s">
        <v>426</v>
      </c>
      <c r="G283" s="66" t="s">
        <v>95</v>
      </c>
      <c r="H283" s="229" t="n">
        <v>0</v>
      </c>
      <c r="I283" s="230"/>
      <c r="J283" s="223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54" hidden="true" customHeight="true" outlineLevel="0" collapsed="false">
      <c r="A284" s="90" t="s">
        <v>427</v>
      </c>
      <c r="B284" s="117" t="s">
        <v>74</v>
      </c>
      <c r="C284" s="231" t="s">
        <v>418</v>
      </c>
      <c r="D284" s="231" t="s">
        <v>76</v>
      </c>
      <c r="E284" s="232" t="s">
        <v>428</v>
      </c>
      <c r="F284" s="233" t="s">
        <v>429</v>
      </c>
      <c r="G284" s="234" t="s">
        <v>95</v>
      </c>
      <c r="H284" s="229"/>
      <c r="I284" s="230"/>
      <c r="J284" s="223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52.5" hidden="true" customHeight="true" outlineLevel="0" collapsed="false">
      <c r="A285" s="235" t="s">
        <v>94</v>
      </c>
      <c r="B285" s="57" t="s">
        <v>74</v>
      </c>
      <c r="C285" s="57" t="s">
        <v>126</v>
      </c>
      <c r="D285" s="236"/>
      <c r="E285" s="236"/>
      <c r="F285" s="236"/>
      <c r="G285" s="57"/>
      <c r="H285" s="237" t="n">
        <f aca="false">H286</f>
        <v>0</v>
      </c>
      <c r="I285" s="238"/>
      <c r="J285" s="223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60.75" hidden="true" customHeight="true" outlineLevel="0" collapsed="false">
      <c r="A286" s="239" t="s">
        <v>430</v>
      </c>
      <c r="B286" s="117" t="s">
        <v>74</v>
      </c>
      <c r="C286" s="117" t="s">
        <v>126</v>
      </c>
      <c r="D286" s="231" t="s">
        <v>76</v>
      </c>
      <c r="E286" s="231"/>
      <c r="F286" s="231"/>
      <c r="G286" s="117"/>
      <c r="H286" s="240" t="n">
        <f aca="false">H287</f>
        <v>0</v>
      </c>
      <c r="I286" s="241"/>
      <c r="J286" s="223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52.5" hidden="true" customHeight="true" outlineLevel="0" collapsed="false">
      <c r="A287" s="242" t="s">
        <v>431</v>
      </c>
      <c r="B287" s="117" t="s">
        <v>74</v>
      </c>
      <c r="C287" s="117" t="s">
        <v>126</v>
      </c>
      <c r="D287" s="231" t="s">
        <v>76</v>
      </c>
      <c r="E287" s="231" t="s">
        <v>432</v>
      </c>
      <c r="F287" s="231"/>
      <c r="G287" s="117"/>
      <c r="H287" s="240" t="n">
        <f aca="false">H288</f>
        <v>0</v>
      </c>
      <c r="I287" s="241"/>
      <c r="J287" s="223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57.75" hidden="true" customHeight="true" outlineLevel="0" collapsed="false">
      <c r="A288" s="243" t="s">
        <v>433</v>
      </c>
      <c r="B288" s="117" t="s">
        <v>74</v>
      </c>
      <c r="C288" s="117" t="s">
        <v>126</v>
      </c>
      <c r="D288" s="231" t="s">
        <v>76</v>
      </c>
      <c r="E288" s="231" t="s">
        <v>434</v>
      </c>
      <c r="F288" s="231"/>
      <c r="G288" s="117"/>
      <c r="H288" s="240" t="n">
        <f aca="false">H290</f>
        <v>0</v>
      </c>
      <c r="I288" s="241"/>
      <c r="J288" s="223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64.5" hidden="true" customHeight="true" outlineLevel="0" collapsed="false">
      <c r="A289" s="88" t="s">
        <v>435</v>
      </c>
      <c r="B289" s="117" t="s">
        <v>74</v>
      </c>
      <c r="C289" s="117" t="s">
        <v>126</v>
      </c>
      <c r="D289" s="231" t="s">
        <v>76</v>
      </c>
      <c r="E289" s="244" t="s">
        <v>436</v>
      </c>
      <c r="F289" s="234" t="s">
        <v>81</v>
      </c>
      <c r="G289" s="117"/>
      <c r="H289" s="240"/>
      <c r="I289" s="241"/>
      <c r="J289" s="223"/>
      <c r="K289" s="70" t="s">
        <v>437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38.25" hidden="true" customHeight="true" outlineLevel="0" collapsed="false">
      <c r="A290" s="165" t="s">
        <v>438</v>
      </c>
      <c r="B290" s="117" t="s">
        <v>74</v>
      </c>
      <c r="C290" s="117" t="s">
        <v>126</v>
      </c>
      <c r="D290" s="231" t="s">
        <v>76</v>
      </c>
      <c r="E290" s="231" t="s">
        <v>439</v>
      </c>
      <c r="F290" s="231"/>
      <c r="G290" s="117"/>
      <c r="H290" s="240" t="n">
        <f aca="false">H291</f>
        <v>0</v>
      </c>
      <c r="I290" s="241"/>
      <c r="J290" s="223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39.75" hidden="true" customHeight="true" outlineLevel="0" collapsed="false">
      <c r="A291" s="242" t="s">
        <v>440</v>
      </c>
      <c r="B291" s="117" t="s">
        <v>74</v>
      </c>
      <c r="C291" s="117"/>
      <c r="D291" s="231"/>
      <c r="E291" s="231"/>
      <c r="F291" s="231"/>
      <c r="G291" s="117"/>
      <c r="H291" s="240"/>
      <c r="I291" s="245" t="n">
        <v>17584</v>
      </c>
      <c r="J291" s="246" t="n">
        <v>34962</v>
      </c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27.75" hidden="false" customHeight="true" outlineLevel="0" collapsed="false">
      <c r="A292" s="39"/>
      <c r="B292" s="40"/>
      <c r="C292" s="40"/>
      <c r="D292" s="247"/>
      <c r="E292" s="248"/>
      <c r="F292" s="249"/>
      <c r="G292" s="40"/>
      <c r="H292" s="250"/>
      <c r="I292" s="250"/>
      <c r="J292" s="223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true" customHeight="false" outlineLevel="0" collapsed="false">
      <c r="A293" s="39"/>
      <c r="B293" s="40"/>
      <c r="C293" s="40"/>
      <c r="D293" s="247"/>
      <c r="E293" s="248"/>
      <c r="F293" s="249"/>
      <c r="G293" s="40"/>
      <c r="H293" s="250"/>
      <c r="I293" s="250"/>
      <c r="J293" s="223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47"/>
      <c r="E294" s="248"/>
      <c r="F294" s="249"/>
      <c r="G294" s="40"/>
      <c r="H294" s="250"/>
      <c r="I294" s="250"/>
      <c r="J294" s="223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  <row r="295" s="71" customFormat="true" ht="18.75" hidden="false" customHeight="false" outlineLevel="0" collapsed="false">
      <c r="A295" s="39"/>
      <c r="B295" s="40"/>
      <c r="C295" s="40"/>
      <c r="D295" s="247"/>
      <c r="E295" s="248"/>
      <c r="F295" s="249"/>
      <c r="G295" s="40"/>
      <c r="H295" s="250"/>
      <c r="I295" s="250"/>
      <c r="J295" s="223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</row>
    <row r="296" s="71" customFormat="true" ht="18.75" hidden="false" customHeight="false" outlineLevel="0" collapsed="false">
      <c r="A296" s="39"/>
      <c r="B296" s="40"/>
      <c r="C296" s="40"/>
      <c r="D296" s="247"/>
      <c r="E296" s="248"/>
      <c r="F296" s="249"/>
      <c r="G296" s="40"/>
      <c r="H296" s="250"/>
      <c r="I296" s="250"/>
      <c r="J296" s="223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</row>
    <row r="297" s="71" customFormat="true" ht="18.75" hidden="false" customHeight="false" outlineLevel="0" collapsed="false">
      <c r="A297" s="39"/>
      <c r="B297" s="40"/>
      <c r="C297" s="40"/>
      <c r="D297" s="247"/>
      <c r="E297" s="248"/>
      <c r="F297" s="249"/>
      <c r="G297" s="40"/>
      <c r="H297" s="250"/>
      <c r="I297" s="250"/>
      <c r="J297" s="223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</row>
    <row r="298" s="71" customFormat="true" ht="18.75" hidden="false" customHeight="false" outlineLevel="0" collapsed="false">
      <c r="A298" s="39"/>
      <c r="B298" s="40"/>
      <c r="C298" s="40"/>
      <c r="D298" s="247"/>
      <c r="E298" s="248"/>
      <c r="F298" s="249"/>
      <c r="G298" s="40"/>
      <c r="H298" s="250"/>
      <c r="I298" s="250"/>
      <c r="J298" s="223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</row>
    <row r="299" s="71" customFormat="true" ht="18.75" hidden="false" customHeight="false" outlineLevel="0" collapsed="false">
      <c r="A299" s="39"/>
      <c r="B299" s="40"/>
      <c r="C299" s="40"/>
      <c r="D299" s="247"/>
      <c r="E299" s="248"/>
      <c r="F299" s="249"/>
      <c r="G299" s="40"/>
      <c r="H299" s="250"/>
      <c r="I299" s="250"/>
      <c r="J299" s="223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</row>
    <row r="300" s="71" customFormat="true" ht="18.75" hidden="false" customHeight="false" outlineLevel="0" collapsed="false">
      <c r="A300" s="39"/>
      <c r="B300" s="40"/>
      <c r="C300" s="40"/>
      <c r="D300" s="247"/>
      <c r="E300" s="248"/>
      <c r="F300" s="249"/>
      <c r="G300" s="40"/>
      <c r="H300" s="250"/>
      <c r="I300" s="250"/>
      <c r="J300" s="223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18.75" hidden="false" customHeight="false" outlineLevel="0" collapsed="false">
      <c r="A301" s="39"/>
      <c r="B301" s="40"/>
      <c r="C301" s="40"/>
      <c r="D301" s="247"/>
      <c r="E301" s="248"/>
      <c r="F301" s="249"/>
      <c r="G301" s="40"/>
      <c r="H301" s="250"/>
      <c r="I301" s="250"/>
      <c r="J301" s="223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18.75" hidden="false" customHeight="false" outlineLevel="0" collapsed="false">
      <c r="A302" s="39"/>
      <c r="B302" s="40"/>
      <c r="C302" s="40"/>
      <c r="D302" s="247"/>
      <c r="E302" s="248"/>
      <c r="F302" s="249"/>
      <c r="G302" s="40"/>
      <c r="H302" s="250"/>
      <c r="I302" s="250"/>
      <c r="J302" s="223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18.75" hidden="false" customHeight="false" outlineLevel="0" collapsed="false">
      <c r="A303" s="39"/>
      <c r="B303" s="40"/>
      <c r="C303" s="40"/>
      <c r="D303" s="247"/>
      <c r="E303" s="248"/>
      <c r="F303" s="249"/>
      <c r="G303" s="40"/>
      <c r="H303" s="250"/>
      <c r="I303" s="250"/>
      <c r="J303" s="223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18.75" hidden="false" customHeight="false" outlineLevel="0" collapsed="false">
      <c r="A304" s="39"/>
      <c r="B304" s="40"/>
      <c r="C304" s="40"/>
      <c r="D304" s="247"/>
      <c r="E304" s="248"/>
      <c r="F304" s="249"/>
      <c r="G304" s="40"/>
      <c r="H304" s="250"/>
      <c r="I304" s="250"/>
      <c r="J304" s="223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18.75" hidden="false" customHeight="false" outlineLevel="0" collapsed="false">
      <c r="A305" s="39"/>
      <c r="B305" s="40"/>
      <c r="C305" s="40"/>
      <c r="D305" s="247"/>
      <c r="E305" s="248"/>
      <c r="F305" s="249"/>
      <c r="G305" s="40"/>
      <c r="H305" s="250"/>
      <c r="I305" s="250"/>
      <c r="J305" s="223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18.75" hidden="false" customHeight="false" outlineLevel="0" collapsed="false">
      <c r="A306" s="39"/>
      <c r="B306" s="40"/>
      <c r="C306" s="40"/>
      <c r="D306" s="247"/>
      <c r="E306" s="248"/>
      <c r="F306" s="249"/>
      <c r="G306" s="40"/>
      <c r="H306" s="250"/>
      <c r="I306" s="250"/>
      <c r="J306" s="223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18.75" hidden="false" customHeight="false" outlineLevel="0" collapsed="false">
      <c r="A307" s="39"/>
      <c r="B307" s="40"/>
      <c r="C307" s="40"/>
      <c r="D307" s="247"/>
      <c r="E307" s="248"/>
      <c r="F307" s="249"/>
      <c r="G307" s="40"/>
      <c r="H307" s="250"/>
      <c r="I307" s="250"/>
      <c r="J307" s="223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18.75" hidden="false" customHeight="false" outlineLevel="0" collapsed="false">
      <c r="A308" s="39"/>
      <c r="B308" s="40"/>
      <c r="C308" s="40"/>
      <c r="D308" s="247"/>
      <c r="E308" s="248"/>
      <c r="F308" s="249"/>
      <c r="G308" s="40"/>
      <c r="H308" s="250"/>
      <c r="I308" s="250"/>
      <c r="J308" s="223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18.75" hidden="false" customHeight="false" outlineLevel="0" collapsed="false">
      <c r="A309" s="39"/>
      <c r="B309" s="40"/>
      <c r="C309" s="40"/>
      <c r="D309" s="247"/>
      <c r="E309" s="248"/>
      <c r="F309" s="249"/>
      <c r="G309" s="40"/>
      <c r="H309" s="250"/>
      <c r="I309" s="250"/>
      <c r="J309" s="223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18.75" hidden="false" customHeight="false" outlineLevel="0" collapsed="false">
      <c r="A310" s="39"/>
      <c r="B310" s="40"/>
      <c r="C310" s="40"/>
      <c r="D310" s="247"/>
      <c r="E310" s="248"/>
      <c r="F310" s="249"/>
      <c r="G310" s="40"/>
      <c r="H310" s="250"/>
      <c r="I310" s="250"/>
      <c r="J310" s="223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18.75" hidden="false" customHeight="false" outlineLevel="0" collapsed="false">
      <c r="A311" s="39"/>
      <c r="B311" s="40"/>
      <c r="C311" s="40"/>
      <c r="D311" s="247"/>
      <c r="E311" s="248"/>
      <c r="F311" s="249"/>
      <c r="G311" s="40"/>
      <c r="H311" s="250"/>
      <c r="I311" s="250"/>
      <c r="J311" s="223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18.75" hidden="false" customHeight="false" outlineLevel="0" collapsed="false">
      <c r="A312" s="39"/>
      <c r="B312" s="40"/>
      <c r="C312" s="40"/>
      <c r="D312" s="247"/>
      <c r="E312" s="248"/>
      <c r="F312" s="249"/>
      <c r="G312" s="40"/>
      <c r="H312" s="250"/>
      <c r="I312" s="250"/>
      <c r="J312" s="223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18.75" hidden="false" customHeight="false" outlineLevel="0" collapsed="false">
      <c r="A313" s="39"/>
      <c r="B313" s="40"/>
      <c r="C313" s="40"/>
      <c r="D313" s="247"/>
      <c r="E313" s="248"/>
      <c r="F313" s="249"/>
      <c r="G313" s="40"/>
      <c r="H313" s="250"/>
      <c r="I313" s="250"/>
      <c r="J313" s="223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18.75" hidden="false" customHeight="false" outlineLevel="0" collapsed="false">
      <c r="A314" s="39"/>
      <c r="B314" s="40"/>
      <c r="C314" s="40"/>
      <c r="D314" s="247"/>
      <c r="E314" s="248"/>
      <c r="F314" s="249"/>
      <c r="G314" s="40"/>
      <c r="H314" s="250"/>
      <c r="I314" s="250"/>
      <c r="J314" s="223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false" customHeight="false" outlineLevel="0" collapsed="false">
      <c r="A315" s="39"/>
      <c r="B315" s="40"/>
      <c r="C315" s="40"/>
      <c r="D315" s="247"/>
      <c r="E315" s="248"/>
      <c r="F315" s="249"/>
      <c r="G315" s="40"/>
      <c r="H315" s="250"/>
      <c r="I315" s="250"/>
      <c r="J315" s="223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47"/>
      <c r="E316" s="248"/>
      <c r="F316" s="249"/>
      <c r="G316" s="40"/>
      <c r="H316" s="250"/>
      <c r="I316" s="250"/>
      <c r="J316" s="223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47"/>
      <c r="E317" s="248"/>
      <c r="F317" s="249"/>
      <c r="G317" s="40"/>
      <c r="H317" s="250"/>
      <c r="I317" s="250"/>
      <c r="J317" s="223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47"/>
      <c r="E318" s="248"/>
      <c r="F318" s="249"/>
      <c r="G318" s="40"/>
      <c r="H318" s="250"/>
      <c r="I318" s="250"/>
      <c r="J318" s="223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47"/>
      <c r="E319" s="248"/>
      <c r="F319" s="249"/>
      <c r="G319" s="40"/>
      <c r="H319" s="250"/>
      <c r="I319" s="250"/>
      <c r="J319" s="223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47"/>
      <c r="E320" s="248"/>
      <c r="F320" s="249"/>
      <c r="G320" s="40"/>
      <c r="H320" s="250"/>
      <c r="I320" s="250"/>
      <c r="J320" s="223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47"/>
      <c r="E321" s="248"/>
      <c r="F321" s="249"/>
      <c r="G321" s="40"/>
      <c r="H321" s="250"/>
      <c r="I321" s="250"/>
      <c r="J321" s="223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285:F285"/>
    <mergeCell ref="E286:F286"/>
    <mergeCell ref="E287:F287"/>
    <mergeCell ref="E288:F288"/>
    <mergeCell ref="E290:F290"/>
    <mergeCell ref="E291:F291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18T07:44:13Z</cp:lastPrinted>
  <dcterms:modified xsi:type="dcterms:W3CDTF">2020-12-02T07:00:18Z</dcterms:modified>
  <cp:revision>0</cp:revision>
  <dc:subject/>
  <dc:title/>
</cp:coreProperties>
</file>