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H$296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48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 бюджете Карыжского  сельсовета  Глушковского района</t>
  </si>
  <si>
    <t xml:space="preserve">Курской области на 2017 год и плановый период 2018 и 2019 годов "</t>
  </si>
  <si>
    <t xml:space="preserve">от 20 декабря 2016г. № 16</t>
  </si>
  <si>
    <t xml:space="preserve">в редакции от 31.08.2017 года №47</t>
  </si>
  <si>
    <t xml:space="preserve">Распределение бюджетных ассигнований по разделам, подразделам, целевым статьям ( муниципальных программ Администрации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17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05</t>
  </si>
  <si>
    <t xml:space="preserve">ЖИЛИЩНО-КОММУНАЛЬНОЕ ХОЯЙСТВО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??????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собст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?</t>
  </si>
  <si>
    <t xml:space="preserve">Мероприятия по переселению граждан из аварийного жилищного фонда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переданные от района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свои осещение прочие благоустройства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17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23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5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23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6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5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35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5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3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4" borderId="1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2" fillId="2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_Бюджет2014_Рыльск(уточнение 8)" xfId="58"/>
    <cellStyle name="Обычный_Прил.1,2,3-2009" xfId="59"/>
    <cellStyle name="Обычный_Прил.1,2,3-2009_Бюджет2014_Рыльск(уточнение 8)" xfId="60"/>
    <cellStyle name="Обычный_Прил.7,8 Расходы_2009" xfId="61"/>
    <cellStyle name="Обычный_прил (1 23 12 2008)" xfId="62"/>
    <cellStyle name="Обычный_прил 1 по новой БК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Хороший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3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A7" activeCellId="0" sqref="A7:H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49" t="s">
        <v>61</v>
      </c>
      <c r="B7" s="49"/>
      <c r="C7" s="49"/>
      <c r="D7" s="49"/>
      <c r="E7" s="49"/>
      <c r="F7" s="49"/>
      <c r="G7" s="49"/>
      <c r="H7" s="49"/>
    </row>
    <row r="8" s="12" customFormat="true" ht="66" hidden="false" customHeight="true" outlineLevel="0" collapsed="false">
      <c r="A8" s="50" t="s">
        <v>62</v>
      </c>
      <c r="B8" s="50"/>
      <c r="C8" s="50"/>
      <c r="D8" s="50"/>
      <c r="E8" s="50"/>
      <c r="F8" s="50"/>
      <c r="G8" s="50"/>
      <c r="H8" s="50"/>
    </row>
    <row r="9" s="56" customFormat="true" ht="15.75" hidden="false" customHeight="false" outlineLevel="0" collapsed="false">
      <c r="A9" s="51"/>
      <c r="B9" s="52"/>
      <c r="C9" s="53"/>
      <c r="D9" s="53"/>
      <c r="E9" s="53"/>
      <c r="F9" s="53"/>
      <c r="G9" s="54"/>
      <c r="H9" s="55" t="s">
        <v>63</v>
      </c>
    </row>
    <row r="10" s="65" customFormat="true" ht="54" hidden="false" customHeight="true" outlineLevel="0" collapsed="false">
      <c r="A10" s="57" t="s">
        <v>9</v>
      </c>
      <c r="B10" s="58" t="s">
        <v>64</v>
      </c>
      <c r="C10" s="58" t="s">
        <v>65</v>
      </c>
      <c r="D10" s="59" t="s">
        <v>66</v>
      </c>
      <c r="E10" s="60" t="s">
        <v>67</v>
      </c>
      <c r="F10" s="61"/>
      <c r="G10" s="62" t="s">
        <v>68</v>
      </c>
      <c r="H10" s="63" t="s">
        <v>69</v>
      </c>
      <c r="I10" s="46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</row>
    <row r="11" s="74" customFormat="true" ht="18.75" hidden="false" customHeight="false" outlineLevel="0" collapsed="false">
      <c r="A11" s="66" t="s">
        <v>70</v>
      </c>
      <c r="B11" s="67"/>
      <c r="C11" s="68"/>
      <c r="D11" s="69"/>
      <c r="E11" s="59"/>
      <c r="F11" s="62"/>
      <c r="G11" s="70"/>
      <c r="H11" s="71" t="n">
        <f aca="false">+H12</f>
        <v>2200079.23</v>
      </c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</row>
    <row r="12" s="74" customFormat="true" ht="29.25" hidden="false" customHeight="true" outlineLevel="0" collapsed="false">
      <c r="A12" s="66" t="s">
        <v>71</v>
      </c>
      <c r="B12" s="68" t="s">
        <v>72</v>
      </c>
      <c r="C12" s="68"/>
      <c r="D12" s="69"/>
      <c r="E12" s="59"/>
      <c r="F12" s="62"/>
      <c r="G12" s="70"/>
      <c r="H12" s="71" t="n">
        <f aca="false">H13+H66+H90+H166+H232+H239+H289</f>
        <v>2200079.23</v>
      </c>
      <c r="I12" s="72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</row>
    <row r="13" s="74" customFormat="true" ht="29.25" hidden="false" customHeight="true" outlineLevel="0" collapsed="false">
      <c r="A13" s="66" t="s">
        <v>73</v>
      </c>
      <c r="B13" s="68" t="s">
        <v>72</v>
      </c>
      <c r="C13" s="68" t="s">
        <v>74</v>
      </c>
      <c r="D13" s="69"/>
      <c r="E13" s="59"/>
      <c r="F13" s="62"/>
      <c r="G13" s="70"/>
      <c r="H13" s="71" t="n">
        <f aca="false">H14+H19+H26+H32+H37+H42</f>
        <v>825458</v>
      </c>
      <c r="I13" s="72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</row>
    <row r="14" s="74" customFormat="true" ht="37.5" hidden="false" customHeight="false" outlineLevel="0" collapsed="false">
      <c r="A14" s="75" t="s">
        <v>75</v>
      </c>
      <c r="B14" s="68" t="s">
        <v>72</v>
      </c>
      <c r="C14" s="68" t="s">
        <v>74</v>
      </c>
      <c r="D14" s="69" t="s">
        <v>76</v>
      </c>
      <c r="E14" s="59"/>
      <c r="F14" s="62"/>
      <c r="G14" s="70"/>
      <c r="H14" s="71" t="n">
        <f aca="false">+H15</f>
        <v>246000</v>
      </c>
      <c r="I14" s="72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</row>
    <row r="15" s="84" customFormat="true" ht="29.25" hidden="false" customHeight="true" outlineLevel="0" collapsed="false">
      <c r="A15" s="76" t="s">
        <v>77</v>
      </c>
      <c r="B15" s="77" t="s">
        <v>72</v>
      </c>
      <c r="C15" s="78" t="s">
        <v>74</v>
      </c>
      <c r="D15" s="79" t="s">
        <v>76</v>
      </c>
      <c r="E15" s="69" t="s">
        <v>78</v>
      </c>
      <c r="F15" s="70" t="s">
        <v>79</v>
      </c>
      <c r="G15" s="80"/>
      <c r="H15" s="81" t="n">
        <f aca="false">+H16</f>
        <v>246000</v>
      </c>
      <c r="I15" s="82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</row>
    <row r="16" s="95" customFormat="true" ht="26.25" hidden="false" customHeight="true" outlineLevel="0" collapsed="false">
      <c r="A16" s="85" t="s">
        <v>80</v>
      </c>
      <c r="B16" s="86" t="s">
        <v>72</v>
      </c>
      <c r="C16" s="87" t="s">
        <v>74</v>
      </c>
      <c r="D16" s="88" t="s">
        <v>76</v>
      </c>
      <c r="E16" s="89" t="s">
        <v>81</v>
      </c>
      <c r="F16" s="90" t="s">
        <v>79</v>
      </c>
      <c r="G16" s="91"/>
      <c r="H16" s="92" t="n">
        <f aca="false">+H17</f>
        <v>246000</v>
      </c>
      <c r="I16" s="93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</row>
    <row r="17" s="95" customFormat="true" ht="22.5" hidden="false" customHeight="true" outlineLevel="0" collapsed="false">
      <c r="A17" s="85" t="s">
        <v>82</v>
      </c>
      <c r="B17" s="86" t="s">
        <v>72</v>
      </c>
      <c r="C17" s="87" t="s">
        <v>74</v>
      </c>
      <c r="D17" s="88" t="s">
        <v>76</v>
      </c>
      <c r="E17" s="89" t="s">
        <v>81</v>
      </c>
      <c r="F17" s="90" t="s">
        <v>83</v>
      </c>
      <c r="G17" s="91"/>
      <c r="H17" s="92" t="n">
        <f aca="false">+H18</f>
        <v>246000</v>
      </c>
      <c r="I17" s="93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</row>
    <row r="18" s="95" customFormat="true" ht="71.25" hidden="false" customHeight="true" outlineLevel="0" collapsed="false">
      <c r="A18" s="96" t="s">
        <v>84</v>
      </c>
      <c r="B18" s="67" t="s">
        <v>72</v>
      </c>
      <c r="C18" s="67" t="s">
        <v>74</v>
      </c>
      <c r="D18" s="97" t="s">
        <v>76</v>
      </c>
      <c r="E18" s="89" t="s">
        <v>81</v>
      </c>
      <c r="F18" s="90" t="s">
        <v>83</v>
      </c>
      <c r="G18" s="91" t="s">
        <v>85</v>
      </c>
      <c r="H18" s="92" t="n">
        <v>246000</v>
      </c>
      <c r="I18" s="93" t="s">
        <v>86</v>
      </c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</row>
    <row r="19" s="95" customFormat="true" ht="37.5" hidden="false" customHeight="false" outlineLevel="0" collapsed="false">
      <c r="A19" s="75" t="s">
        <v>87</v>
      </c>
      <c r="B19" s="68" t="s">
        <v>72</v>
      </c>
      <c r="C19" s="68" t="s">
        <v>74</v>
      </c>
      <c r="D19" s="68" t="s">
        <v>88</v>
      </c>
      <c r="E19" s="69"/>
      <c r="F19" s="70"/>
      <c r="G19" s="68"/>
      <c r="H19" s="71" t="n">
        <f aca="false">+H20</f>
        <v>516599</v>
      </c>
      <c r="I19" s="93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</row>
    <row r="20" s="95" customFormat="true" ht="24" hidden="false" customHeight="true" outlineLevel="0" collapsed="false">
      <c r="A20" s="76" t="s">
        <v>89</v>
      </c>
      <c r="B20" s="77" t="s">
        <v>72</v>
      </c>
      <c r="C20" s="78" t="s">
        <v>74</v>
      </c>
      <c r="D20" s="79" t="s">
        <v>88</v>
      </c>
      <c r="E20" s="98" t="s">
        <v>90</v>
      </c>
      <c r="F20" s="99" t="s">
        <v>79</v>
      </c>
      <c r="G20" s="80"/>
      <c r="H20" s="81" t="n">
        <f aca="false">+H21</f>
        <v>516599</v>
      </c>
      <c r="I20" s="93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</row>
    <row r="21" s="95" customFormat="true" ht="22.5" hidden="false" customHeight="true" outlineLevel="0" collapsed="false">
      <c r="A21" s="85" t="s">
        <v>91</v>
      </c>
      <c r="B21" s="86" t="s">
        <v>72</v>
      </c>
      <c r="C21" s="87" t="s">
        <v>74</v>
      </c>
      <c r="D21" s="88" t="s">
        <v>88</v>
      </c>
      <c r="E21" s="89" t="s">
        <v>92</v>
      </c>
      <c r="F21" s="90" t="s">
        <v>79</v>
      </c>
      <c r="G21" s="91"/>
      <c r="H21" s="92" t="n">
        <f aca="false">+H22</f>
        <v>516599</v>
      </c>
      <c r="I21" s="93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</row>
    <row r="22" s="94" customFormat="true" ht="27.75" hidden="false" customHeight="true" outlineLevel="0" collapsed="false">
      <c r="A22" s="85" t="s">
        <v>82</v>
      </c>
      <c r="B22" s="86" t="s">
        <v>72</v>
      </c>
      <c r="C22" s="87" t="s">
        <v>74</v>
      </c>
      <c r="D22" s="88" t="s">
        <v>88</v>
      </c>
      <c r="E22" s="89" t="s">
        <v>92</v>
      </c>
      <c r="F22" s="90" t="s">
        <v>83</v>
      </c>
      <c r="G22" s="91"/>
      <c r="H22" s="92" t="n">
        <f aca="false">SUM(H23:H25)</f>
        <v>516599</v>
      </c>
      <c r="I22" s="93" t="s">
        <v>86</v>
      </c>
    </row>
    <row r="23" s="94" customFormat="true" ht="43.5" hidden="false" customHeight="true" outlineLevel="0" collapsed="false">
      <c r="A23" s="96" t="s">
        <v>84</v>
      </c>
      <c r="B23" s="67" t="s">
        <v>72</v>
      </c>
      <c r="C23" s="67" t="s">
        <v>74</v>
      </c>
      <c r="D23" s="97" t="s">
        <v>88</v>
      </c>
      <c r="E23" s="89" t="s">
        <v>92</v>
      </c>
      <c r="F23" s="90" t="s">
        <v>83</v>
      </c>
      <c r="G23" s="91" t="s">
        <v>85</v>
      </c>
      <c r="H23" s="92" t="n">
        <v>415528</v>
      </c>
      <c r="I23" s="93"/>
    </row>
    <row r="24" s="94" customFormat="true" ht="22.5" hidden="false" customHeight="true" outlineLevel="0" collapsed="false">
      <c r="A24" s="100" t="s">
        <v>93</v>
      </c>
      <c r="B24" s="67" t="s">
        <v>72</v>
      </c>
      <c r="C24" s="67" t="s">
        <v>74</v>
      </c>
      <c r="D24" s="97" t="s">
        <v>88</v>
      </c>
      <c r="E24" s="89" t="s">
        <v>92</v>
      </c>
      <c r="F24" s="90" t="s">
        <v>83</v>
      </c>
      <c r="G24" s="91" t="s">
        <v>94</v>
      </c>
      <c r="H24" s="92" t="n">
        <v>72529.9</v>
      </c>
      <c r="I24" s="93"/>
    </row>
    <row r="25" s="94" customFormat="true" ht="24" hidden="false" customHeight="true" outlineLevel="0" collapsed="false">
      <c r="A25" s="101" t="s">
        <v>95</v>
      </c>
      <c r="B25" s="67" t="s">
        <v>72</v>
      </c>
      <c r="C25" s="67" t="s">
        <v>74</v>
      </c>
      <c r="D25" s="97" t="s">
        <v>88</v>
      </c>
      <c r="E25" s="89" t="s">
        <v>92</v>
      </c>
      <c r="F25" s="90" t="s">
        <v>83</v>
      </c>
      <c r="G25" s="91" t="s">
        <v>96</v>
      </c>
      <c r="H25" s="92" t="n">
        <v>28541.1</v>
      </c>
      <c r="I25" s="93"/>
    </row>
    <row r="26" s="94" customFormat="true" ht="37.5" hidden="true" customHeight="false" outlineLevel="0" collapsed="false">
      <c r="A26" s="66" t="s">
        <v>97</v>
      </c>
      <c r="B26" s="68" t="s">
        <v>72</v>
      </c>
      <c r="C26" s="68" t="s">
        <v>74</v>
      </c>
      <c r="D26" s="69" t="s">
        <v>98</v>
      </c>
      <c r="E26" s="69"/>
      <c r="F26" s="70"/>
      <c r="G26" s="70"/>
      <c r="H26" s="71" t="n">
        <f aca="false">+H27</f>
        <v>0</v>
      </c>
      <c r="I26" s="93"/>
    </row>
    <row r="27" s="95" customFormat="true" ht="19.5" hidden="true" customHeight="false" outlineLevel="0" collapsed="false">
      <c r="A27" s="76" t="s">
        <v>99</v>
      </c>
      <c r="B27" s="77" t="s">
        <v>72</v>
      </c>
      <c r="C27" s="78" t="s">
        <v>74</v>
      </c>
      <c r="D27" s="79" t="s">
        <v>98</v>
      </c>
      <c r="E27" s="98" t="s">
        <v>100</v>
      </c>
      <c r="F27" s="99" t="s">
        <v>79</v>
      </c>
      <c r="G27" s="80"/>
      <c r="H27" s="81" t="n">
        <f aca="false">H28</f>
        <v>0</v>
      </c>
      <c r="I27" s="93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</row>
    <row r="28" s="95" customFormat="true" ht="19.5" hidden="true" customHeight="false" outlineLevel="0" collapsed="false">
      <c r="A28" s="85" t="s">
        <v>101</v>
      </c>
      <c r="B28" s="86" t="s">
        <v>72</v>
      </c>
      <c r="C28" s="87" t="s">
        <v>74</v>
      </c>
      <c r="D28" s="88" t="s">
        <v>98</v>
      </c>
      <c r="E28" s="89" t="s">
        <v>102</v>
      </c>
      <c r="F28" s="90" t="s">
        <v>79</v>
      </c>
      <c r="G28" s="91"/>
      <c r="H28" s="92" t="n">
        <f aca="false">+H29</f>
        <v>0</v>
      </c>
      <c r="I28" s="93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</row>
    <row r="29" s="94" customFormat="true" ht="37.5" hidden="true" customHeight="false" outlineLevel="0" collapsed="false">
      <c r="A29" s="102" t="s">
        <v>103</v>
      </c>
      <c r="B29" s="86" t="s">
        <v>72</v>
      </c>
      <c r="C29" s="87" t="s">
        <v>74</v>
      </c>
      <c r="D29" s="88" t="s">
        <v>98</v>
      </c>
      <c r="E29" s="89" t="s">
        <v>104</v>
      </c>
      <c r="F29" s="90" t="s">
        <v>105</v>
      </c>
      <c r="G29" s="91"/>
      <c r="H29" s="92" t="n">
        <f aca="false">SUM(H30:H31)</f>
        <v>0</v>
      </c>
      <c r="I29" s="93"/>
    </row>
    <row r="30" s="94" customFormat="true" ht="27.75" hidden="true" customHeight="true" outlineLevel="0" collapsed="false">
      <c r="A30" s="96" t="s">
        <v>106</v>
      </c>
      <c r="B30" s="67" t="s">
        <v>72</v>
      </c>
      <c r="C30" s="67" t="s">
        <v>74</v>
      </c>
      <c r="D30" s="97" t="s">
        <v>98</v>
      </c>
      <c r="E30" s="89" t="s">
        <v>104</v>
      </c>
      <c r="F30" s="90" t="s">
        <v>105</v>
      </c>
      <c r="G30" s="91" t="s">
        <v>107</v>
      </c>
      <c r="H30" s="92"/>
      <c r="I30" s="103" t="s">
        <v>108</v>
      </c>
      <c r="J30" s="104"/>
      <c r="K30" s="104"/>
      <c r="L30" s="104"/>
      <c r="M30" s="104"/>
    </row>
    <row r="31" s="94" customFormat="true" ht="19.5" hidden="true" customHeight="false" outlineLevel="0" collapsed="false">
      <c r="A31" s="101"/>
      <c r="B31" s="67"/>
      <c r="C31" s="67"/>
      <c r="D31" s="97"/>
      <c r="E31" s="89"/>
      <c r="F31" s="90"/>
      <c r="G31" s="91" t="s">
        <v>109</v>
      </c>
      <c r="H31" s="92"/>
      <c r="I31" s="93"/>
    </row>
    <row r="32" s="73" customFormat="true" ht="18.75" hidden="true" customHeight="false" outlineLevel="0" collapsed="false">
      <c r="A32" s="105" t="s">
        <v>110</v>
      </c>
      <c r="B32" s="68" t="s">
        <v>72</v>
      </c>
      <c r="C32" s="70" t="s">
        <v>74</v>
      </c>
      <c r="D32" s="68" t="s">
        <v>111</v>
      </c>
      <c r="E32" s="59"/>
      <c r="F32" s="62"/>
      <c r="G32" s="67"/>
      <c r="H32" s="71" t="n">
        <f aca="false">H33</f>
        <v>0</v>
      </c>
      <c r="I32" s="72"/>
    </row>
    <row r="33" s="73" customFormat="true" ht="18.75" hidden="true" customHeight="false" outlineLevel="0" collapsed="false">
      <c r="A33" s="106" t="s">
        <v>112</v>
      </c>
      <c r="B33" s="77" t="s">
        <v>72</v>
      </c>
      <c r="C33" s="107" t="s">
        <v>74</v>
      </c>
      <c r="D33" s="68" t="s">
        <v>111</v>
      </c>
      <c r="E33" s="59" t="s">
        <v>113</v>
      </c>
      <c r="F33" s="62" t="s">
        <v>79</v>
      </c>
      <c r="G33" s="70"/>
      <c r="H33" s="71" t="n">
        <f aca="false">H34</f>
        <v>0</v>
      </c>
      <c r="I33" s="72"/>
    </row>
    <row r="34" s="95" customFormat="true" ht="19.5" hidden="true" customHeight="false" outlineLevel="0" collapsed="false">
      <c r="A34" s="85" t="s">
        <v>114</v>
      </c>
      <c r="B34" s="86" t="s">
        <v>72</v>
      </c>
      <c r="C34" s="87" t="s">
        <v>74</v>
      </c>
      <c r="D34" s="88" t="s">
        <v>111</v>
      </c>
      <c r="E34" s="97" t="s">
        <v>115</v>
      </c>
      <c r="F34" s="108" t="s">
        <v>79</v>
      </c>
      <c r="G34" s="91"/>
      <c r="H34" s="92" t="n">
        <f aca="false">+H35</f>
        <v>0</v>
      </c>
      <c r="I34" s="93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95" customFormat="true" ht="19.5" hidden="true" customHeight="false" outlineLevel="0" collapsed="false">
      <c r="A35" s="85" t="s">
        <v>116</v>
      </c>
      <c r="B35" s="86" t="s">
        <v>72</v>
      </c>
      <c r="C35" s="87" t="s">
        <v>74</v>
      </c>
      <c r="D35" s="88" t="s">
        <v>111</v>
      </c>
      <c r="E35" s="97" t="s">
        <v>115</v>
      </c>
      <c r="F35" s="108" t="s">
        <v>117</v>
      </c>
      <c r="G35" s="91"/>
      <c r="H35" s="92" t="n">
        <f aca="false">+H36</f>
        <v>0</v>
      </c>
      <c r="I35" s="93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</row>
    <row r="36" s="73" customFormat="true" ht="18" hidden="true" customHeight="true" outlineLevel="0" collapsed="false">
      <c r="A36" s="109" t="s">
        <v>93</v>
      </c>
      <c r="B36" s="67" t="s">
        <v>72</v>
      </c>
      <c r="C36" s="67" t="s">
        <v>74</v>
      </c>
      <c r="D36" s="67" t="s">
        <v>111</v>
      </c>
      <c r="E36" s="97" t="s">
        <v>115</v>
      </c>
      <c r="F36" s="108" t="s">
        <v>117</v>
      </c>
      <c r="G36" s="67" t="s">
        <v>94</v>
      </c>
      <c r="H36" s="110"/>
      <c r="I36" s="72" t="s">
        <v>86</v>
      </c>
    </row>
    <row r="37" s="113" customFormat="true" ht="20.25" hidden="true" customHeight="true" outlineLevel="0" collapsed="false">
      <c r="A37" s="66" t="s">
        <v>118</v>
      </c>
      <c r="B37" s="68" t="s">
        <v>72</v>
      </c>
      <c r="C37" s="68" t="s">
        <v>74</v>
      </c>
      <c r="D37" s="111" t="n">
        <v>11</v>
      </c>
      <c r="E37" s="59"/>
      <c r="F37" s="62"/>
      <c r="G37" s="67"/>
      <c r="H37" s="71" t="n">
        <f aca="false">H38</f>
        <v>0</v>
      </c>
      <c r="I37" s="112"/>
    </row>
    <row r="38" s="113" customFormat="true" ht="20.25" hidden="true" customHeight="true" outlineLevel="0" collapsed="false">
      <c r="A38" s="96" t="s">
        <v>119</v>
      </c>
      <c r="B38" s="77" t="s">
        <v>72</v>
      </c>
      <c r="C38" s="67" t="s">
        <v>74</v>
      </c>
      <c r="D38" s="114" t="n">
        <v>11</v>
      </c>
      <c r="E38" s="115" t="s">
        <v>120</v>
      </c>
      <c r="F38" s="116" t="s">
        <v>121</v>
      </c>
      <c r="G38" s="108"/>
      <c r="H38" s="117" t="n">
        <f aca="false">H39</f>
        <v>0</v>
      </c>
      <c r="I38" s="112"/>
    </row>
    <row r="39" s="113" customFormat="true" ht="20.25" hidden="true" customHeight="true" outlineLevel="0" collapsed="false">
      <c r="A39" s="96" t="s">
        <v>122</v>
      </c>
      <c r="B39" s="86" t="s">
        <v>72</v>
      </c>
      <c r="C39" s="67" t="s">
        <v>74</v>
      </c>
      <c r="D39" s="114" t="n">
        <v>11</v>
      </c>
      <c r="E39" s="115" t="s">
        <v>123</v>
      </c>
      <c r="F39" s="116" t="s">
        <v>121</v>
      </c>
      <c r="G39" s="108"/>
      <c r="H39" s="117" t="n">
        <f aca="false">H40</f>
        <v>0</v>
      </c>
      <c r="I39" s="112"/>
    </row>
    <row r="40" s="113" customFormat="true" ht="18.75" hidden="true" customHeight="false" outlineLevel="0" collapsed="false">
      <c r="A40" s="101" t="s">
        <v>124</v>
      </c>
      <c r="B40" s="86" t="s">
        <v>72</v>
      </c>
      <c r="C40" s="67" t="s">
        <v>74</v>
      </c>
      <c r="D40" s="114" t="n">
        <v>11</v>
      </c>
      <c r="E40" s="114" t="s">
        <v>123</v>
      </c>
      <c r="F40" s="118" t="n">
        <v>1403</v>
      </c>
      <c r="G40" s="108"/>
      <c r="H40" s="117" t="n">
        <f aca="false">H41</f>
        <v>0</v>
      </c>
      <c r="I40" s="112"/>
    </row>
    <row r="41" s="113" customFormat="true" ht="20.25" hidden="true" customHeight="true" outlineLevel="0" collapsed="false">
      <c r="A41" s="101" t="s">
        <v>95</v>
      </c>
      <c r="B41" s="67" t="s">
        <v>72</v>
      </c>
      <c r="C41" s="67" t="s">
        <v>74</v>
      </c>
      <c r="D41" s="119" t="n">
        <v>11</v>
      </c>
      <c r="E41" s="115" t="s">
        <v>123</v>
      </c>
      <c r="F41" s="120" t="n">
        <v>1403</v>
      </c>
      <c r="G41" s="67" t="s">
        <v>96</v>
      </c>
      <c r="H41" s="117"/>
      <c r="I41" s="112" t="s">
        <v>86</v>
      </c>
    </row>
    <row r="42" s="113" customFormat="true" ht="23.25" hidden="false" customHeight="true" outlineLevel="0" collapsed="false">
      <c r="A42" s="75" t="s">
        <v>125</v>
      </c>
      <c r="B42" s="68" t="s">
        <v>72</v>
      </c>
      <c r="C42" s="68" t="s">
        <v>74</v>
      </c>
      <c r="D42" s="69" t="s">
        <v>126</v>
      </c>
      <c r="E42" s="57"/>
      <c r="F42" s="61"/>
      <c r="G42" s="70"/>
      <c r="H42" s="71" t="n">
        <f aca="false">H43+H47+H53+H58+H62</f>
        <v>62859</v>
      </c>
      <c r="I42" s="112"/>
    </row>
    <row r="43" s="123" customFormat="true" ht="18.75" hidden="true" customHeight="false" outlineLevel="0" collapsed="false">
      <c r="A43" s="66"/>
      <c r="B43" s="77"/>
      <c r="C43" s="68"/>
      <c r="D43" s="69"/>
      <c r="E43" s="121"/>
      <c r="F43" s="70"/>
      <c r="G43" s="70"/>
      <c r="H43" s="71"/>
      <c r="I43" s="122"/>
    </row>
    <row r="44" s="123" customFormat="true" ht="18.75" hidden="true" customHeight="false" outlineLevel="0" collapsed="false">
      <c r="A44" s="96"/>
      <c r="B44" s="86"/>
      <c r="C44" s="67"/>
      <c r="D44" s="97"/>
      <c r="E44" s="115"/>
      <c r="F44" s="116"/>
      <c r="G44" s="90"/>
      <c r="H44" s="124"/>
      <c r="I44" s="122"/>
    </row>
    <row r="45" s="113" customFormat="true" ht="18.75" hidden="true" customHeight="false" outlineLevel="0" collapsed="false">
      <c r="A45" s="125"/>
      <c r="B45" s="86"/>
      <c r="C45" s="126"/>
      <c r="D45" s="89"/>
      <c r="E45" s="114"/>
      <c r="F45" s="118"/>
      <c r="G45" s="90"/>
      <c r="H45" s="124"/>
      <c r="I45" s="112"/>
    </row>
    <row r="46" s="113" customFormat="true" ht="18.75" hidden="true" customHeight="false" outlineLevel="0" collapsed="false">
      <c r="A46" s="127"/>
      <c r="B46" s="67"/>
      <c r="C46" s="128"/>
      <c r="D46" s="128"/>
      <c r="E46" s="115"/>
      <c r="F46" s="120"/>
      <c r="G46" s="128"/>
      <c r="H46" s="117"/>
      <c r="I46" s="112"/>
    </row>
    <row r="47" s="123" customFormat="true" ht="56.25" hidden="false" customHeight="false" outlineLevel="0" collapsed="false">
      <c r="A47" s="66" t="s">
        <v>127</v>
      </c>
      <c r="B47" s="77" t="s">
        <v>72</v>
      </c>
      <c r="C47" s="68" t="s">
        <v>74</v>
      </c>
      <c r="D47" s="69" t="s">
        <v>126</v>
      </c>
      <c r="E47" s="121" t="s">
        <v>128</v>
      </c>
      <c r="F47" s="70" t="s">
        <v>79</v>
      </c>
      <c r="G47" s="70"/>
      <c r="H47" s="71" t="n">
        <f aca="false">+H48</f>
        <v>19100</v>
      </c>
      <c r="I47" s="122"/>
    </row>
    <row r="48" s="123" customFormat="true" ht="81.75" hidden="false" customHeight="true" outlineLevel="0" collapsed="false">
      <c r="A48" s="96" t="s">
        <v>129</v>
      </c>
      <c r="B48" s="86" t="s">
        <v>72</v>
      </c>
      <c r="C48" s="67" t="s">
        <v>74</v>
      </c>
      <c r="D48" s="97" t="s">
        <v>126</v>
      </c>
      <c r="E48" s="129" t="s">
        <v>130</v>
      </c>
      <c r="F48" s="130" t="s">
        <v>79</v>
      </c>
      <c r="G48" s="108"/>
      <c r="H48" s="117" t="n">
        <f aca="false">+H50</f>
        <v>19100</v>
      </c>
      <c r="I48" s="122" t="s">
        <v>131</v>
      </c>
    </row>
    <row r="49" s="123" customFormat="true" ht="56.25" hidden="false" customHeight="false" outlineLevel="0" collapsed="false">
      <c r="A49" s="131" t="s">
        <v>132</v>
      </c>
      <c r="B49" s="86" t="s">
        <v>72</v>
      </c>
      <c r="C49" s="67" t="s">
        <v>74</v>
      </c>
      <c r="D49" s="97" t="s">
        <v>126</v>
      </c>
      <c r="E49" s="114" t="s">
        <v>133</v>
      </c>
      <c r="F49" s="108" t="s">
        <v>79</v>
      </c>
      <c r="G49" s="108"/>
      <c r="H49" s="117" t="n">
        <f aca="false">H50</f>
        <v>19100</v>
      </c>
      <c r="I49" s="122"/>
    </row>
    <row r="50" s="94" customFormat="true" ht="33.75" hidden="false" customHeight="true" outlineLevel="0" collapsed="false">
      <c r="A50" s="132" t="s">
        <v>134</v>
      </c>
      <c r="B50" s="86" t="s">
        <v>72</v>
      </c>
      <c r="C50" s="87" t="s">
        <v>74</v>
      </c>
      <c r="D50" s="88" t="s">
        <v>126</v>
      </c>
      <c r="E50" s="97" t="s">
        <v>133</v>
      </c>
      <c r="F50" s="108" t="s">
        <v>135</v>
      </c>
      <c r="G50" s="133"/>
      <c r="H50" s="134" t="n">
        <f aca="false">H52</f>
        <v>19100</v>
      </c>
      <c r="I50" s="122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23"/>
      <c r="DF50" s="123"/>
      <c r="DG50" s="123"/>
      <c r="DH50" s="123"/>
      <c r="DI50" s="123"/>
      <c r="DJ50" s="123"/>
      <c r="DK50" s="123"/>
      <c r="DL50" s="123"/>
      <c r="DM50" s="123"/>
      <c r="DN50" s="123"/>
      <c r="DO50" s="123"/>
      <c r="DP50" s="123"/>
      <c r="DQ50" s="123"/>
      <c r="DR50" s="123"/>
      <c r="DS50" s="123"/>
      <c r="DT50" s="123"/>
      <c r="DU50" s="123"/>
      <c r="DV50" s="123"/>
      <c r="DW50" s="123"/>
      <c r="DX50" s="123"/>
      <c r="DY50" s="123"/>
      <c r="DZ50" s="123"/>
      <c r="EA50" s="123"/>
      <c r="EB50" s="123"/>
      <c r="EC50" s="123"/>
      <c r="ED50" s="123"/>
      <c r="EE50" s="123"/>
      <c r="EF50" s="123"/>
      <c r="EG50" s="123"/>
      <c r="EH50" s="123"/>
      <c r="EI50" s="123"/>
      <c r="EJ50" s="123"/>
      <c r="EK50" s="123"/>
      <c r="EL50" s="123"/>
      <c r="EM50" s="123"/>
      <c r="EN50" s="123"/>
      <c r="EO50" s="123"/>
      <c r="EP50" s="123"/>
      <c r="EQ50" s="123"/>
      <c r="ER50" s="123"/>
      <c r="ES50" s="123"/>
      <c r="ET50" s="123"/>
      <c r="EU50" s="123"/>
      <c r="EV50" s="123"/>
      <c r="EW50" s="123"/>
      <c r="EX50" s="123"/>
      <c r="EY50" s="123"/>
      <c r="EZ50" s="123"/>
      <c r="FA50" s="123"/>
      <c r="FB50" s="123"/>
      <c r="FC50" s="123"/>
      <c r="FD50" s="123"/>
      <c r="FE50" s="123"/>
      <c r="FF50" s="123"/>
      <c r="FG50" s="123"/>
      <c r="FH50" s="123"/>
      <c r="FI50" s="123"/>
      <c r="FJ50" s="123"/>
      <c r="FK50" s="123"/>
      <c r="FL50" s="123"/>
      <c r="FM50" s="123"/>
      <c r="FN50" s="123"/>
      <c r="FO50" s="123"/>
      <c r="FP50" s="123"/>
      <c r="FQ50" s="123"/>
      <c r="FR50" s="123"/>
      <c r="FS50" s="123"/>
      <c r="FT50" s="123"/>
      <c r="FU50" s="123"/>
      <c r="FV50" s="123"/>
      <c r="FW50" s="123"/>
      <c r="FX50" s="123"/>
      <c r="FY50" s="123"/>
      <c r="FZ50" s="123"/>
      <c r="GA50" s="123"/>
      <c r="GB50" s="123"/>
      <c r="GC50" s="123"/>
      <c r="GD50" s="123"/>
      <c r="GE50" s="123"/>
      <c r="GF50" s="123"/>
      <c r="GG50" s="123"/>
      <c r="GH50" s="123"/>
      <c r="GI50" s="123"/>
      <c r="GJ50" s="123"/>
      <c r="GK50" s="123"/>
      <c r="GL50" s="123"/>
      <c r="GM50" s="123"/>
      <c r="GN50" s="123"/>
      <c r="GO50" s="123"/>
      <c r="GP50" s="123"/>
      <c r="GQ50" s="123"/>
      <c r="GR50" s="123"/>
      <c r="GS50" s="123"/>
      <c r="GT50" s="123"/>
      <c r="GU50" s="123"/>
      <c r="GV50" s="123"/>
      <c r="GW50" s="123"/>
      <c r="GX50" s="123"/>
      <c r="GY50" s="123"/>
      <c r="GZ50" s="123"/>
      <c r="HA50" s="123"/>
      <c r="HB50" s="123"/>
      <c r="HC50" s="123"/>
      <c r="HD50" s="123"/>
      <c r="HE50" s="123"/>
      <c r="HF50" s="123"/>
      <c r="HG50" s="123"/>
      <c r="HH50" s="123"/>
      <c r="HI50" s="123"/>
      <c r="HJ50" s="123"/>
      <c r="HK50" s="123"/>
      <c r="HL50" s="123"/>
      <c r="HM50" s="123"/>
      <c r="HN50" s="123"/>
      <c r="HO50" s="123"/>
      <c r="HP50" s="123"/>
      <c r="HQ50" s="123"/>
      <c r="HR50" s="123"/>
      <c r="HS50" s="123"/>
      <c r="HT50" s="123"/>
      <c r="HU50" s="123"/>
      <c r="HV50" s="123"/>
      <c r="HW50" s="123"/>
      <c r="HX50" s="123"/>
      <c r="HY50" s="123"/>
      <c r="HZ50" s="123"/>
      <c r="IA50" s="123"/>
      <c r="IB50" s="123"/>
      <c r="IC50" s="123"/>
      <c r="ID50" s="123"/>
      <c r="IE50" s="123"/>
      <c r="IF50" s="123"/>
      <c r="IG50" s="123"/>
      <c r="IH50" s="123"/>
      <c r="II50" s="123"/>
      <c r="IJ50" s="123"/>
      <c r="IK50" s="123"/>
      <c r="IL50" s="123"/>
      <c r="IM50" s="123"/>
      <c r="IN50" s="123"/>
      <c r="IO50" s="123"/>
    </row>
    <row r="51" s="94" customFormat="true" ht="9.75" hidden="true" customHeight="true" outlineLevel="0" collapsed="false">
      <c r="A51" s="135" t="s">
        <v>84</v>
      </c>
      <c r="B51" s="136" t="s">
        <v>72</v>
      </c>
      <c r="C51" s="137" t="s">
        <v>74</v>
      </c>
      <c r="D51" s="138" t="s">
        <v>126</v>
      </c>
      <c r="E51" s="139" t="s">
        <v>136</v>
      </c>
      <c r="F51" s="140" t="s">
        <v>135</v>
      </c>
      <c r="G51" s="141" t="s">
        <v>85</v>
      </c>
      <c r="H51" s="142"/>
      <c r="I51" s="122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  <c r="FF51" s="123"/>
      <c r="FG51" s="123"/>
      <c r="FH51" s="123"/>
      <c r="FI51" s="123"/>
      <c r="FJ51" s="123"/>
      <c r="FK51" s="123"/>
      <c r="FL51" s="123"/>
      <c r="FM51" s="123"/>
      <c r="FN51" s="123"/>
      <c r="FO51" s="123"/>
      <c r="FP51" s="123"/>
      <c r="FQ51" s="123"/>
      <c r="FR51" s="123"/>
      <c r="FS51" s="123"/>
      <c r="FT51" s="123"/>
      <c r="FU51" s="123"/>
      <c r="FV51" s="123"/>
      <c r="FW51" s="123"/>
      <c r="FX51" s="123"/>
      <c r="FY51" s="123"/>
      <c r="FZ51" s="123"/>
      <c r="GA51" s="123"/>
      <c r="GB51" s="123"/>
      <c r="GC51" s="123"/>
      <c r="GD51" s="123"/>
      <c r="GE51" s="123"/>
      <c r="GF51" s="123"/>
      <c r="GG51" s="123"/>
      <c r="GH51" s="123"/>
      <c r="GI51" s="123"/>
      <c r="GJ51" s="123"/>
      <c r="GK51" s="123"/>
      <c r="GL51" s="123"/>
      <c r="GM51" s="123"/>
      <c r="GN51" s="123"/>
      <c r="GO51" s="123"/>
      <c r="GP51" s="123"/>
      <c r="GQ51" s="123"/>
      <c r="GR51" s="123"/>
      <c r="GS51" s="123"/>
      <c r="GT51" s="123"/>
      <c r="GU51" s="123"/>
      <c r="GV51" s="123"/>
      <c r="GW51" s="123"/>
      <c r="GX51" s="123"/>
      <c r="GY51" s="123"/>
      <c r="GZ51" s="123"/>
      <c r="HA51" s="123"/>
      <c r="HB51" s="123"/>
      <c r="HC51" s="123"/>
      <c r="HD51" s="123"/>
      <c r="HE51" s="123"/>
      <c r="HF51" s="123"/>
      <c r="HG51" s="123"/>
      <c r="HH51" s="123"/>
      <c r="HI51" s="123"/>
      <c r="HJ51" s="123"/>
      <c r="HK51" s="123"/>
      <c r="HL51" s="123"/>
      <c r="HM51" s="123"/>
      <c r="HN51" s="123"/>
      <c r="HO51" s="123"/>
      <c r="HP51" s="123"/>
      <c r="HQ51" s="123"/>
      <c r="HR51" s="123"/>
      <c r="HS51" s="123"/>
      <c r="HT51" s="123"/>
      <c r="HU51" s="123"/>
      <c r="HV51" s="123"/>
      <c r="HW51" s="123"/>
      <c r="HX51" s="123"/>
      <c r="HY51" s="123"/>
      <c r="HZ51" s="123"/>
      <c r="IA51" s="123"/>
      <c r="IB51" s="123"/>
      <c r="IC51" s="123"/>
      <c r="ID51" s="123"/>
      <c r="IE51" s="123"/>
      <c r="IF51" s="123"/>
      <c r="IG51" s="123"/>
      <c r="IH51" s="123"/>
      <c r="II51" s="123"/>
      <c r="IJ51" s="123"/>
      <c r="IK51" s="123"/>
      <c r="IL51" s="123"/>
      <c r="IM51" s="123"/>
      <c r="IN51" s="123"/>
      <c r="IO51" s="123"/>
    </row>
    <row r="52" s="94" customFormat="true" ht="19.5" hidden="false" customHeight="false" outlineLevel="0" collapsed="false">
      <c r="A52" s="143" t="s">
        <v>93</v>
      </c>
      <c r="B52" s="67" t="s">
        <v>72</v>
      </c>
      <c r="C52" s="67" t="s">
        <v>74</v>
      </c>
      <c r="D52" s="67" t="s">
        <v>126</v>
      </c>
      <c r="E52" s="97" t="s">
        <v>133</v>
      </c>
      <c r="F52" s="108" t="s">
        <v>135</v>
      </c>
      <c r="G52" s="67" t="s">
        <v>94</v>
      </c>
      <c r="H52" s="117" t="n">
        <v>19100</v>
      </c>
      <c r="I52" s="122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23"/>
      <c r="DF52" s="123"/>
      <c r="DG52" s="123"/>
      <c r="DH52" s="123"/>
      <c r="DI52" s="123"/>
      <c r="DJ52" s="123"/>
      <c r="DK52" s="123"/>
      <c r="DL52" s="123"/>
      <c r="DM52" s="123"/>
      <c r="DN52" s="123"/>
      <c r="DO52" s="123"/>
      <c r="DP52" s="123"/>
      <c r="DQ52" s="123"/>
      <c r="DR52" s="123"/>
      <c r="DS52" s="123"/>
      <c r="DT52" s="123"/>
      <c r="DU52" s="123"/>
      <c r="DV52" s="123"/>
      <c r="DW52" s="123"/>
      <c r="DX52" s="123"/>
      <c r="DY52" s="123"/>
      <c r="DZ52" s="123"/>
      <c r="EA52" s="123"/>
      <c r="EB52" s="123"/>
      <c r="EC52" s="123"/>
      <c r="ED52" s="123"/>
      <c r="EE52" s="123"/>
      <c r="EF52" s="123"/>
      <c r="EG52" s="123"/>
      <c r="EH52" s="123"/>
      <c r="EI52" s="123"/>
      <c r="EJ52" s="123"/>
      <c r="EK52" s="123"/>
      <c r="EL52" s="123"/>
      <c r="EM52" s="123"/>
      <c r="EN52" s="123"/>
      <c r="EO52" s="123"/>
      <c r="EP52" s="123"/>
      <c r="EQ52" s="123"/>
      <c r="ER52" s="123"/>
      <c r="ES52" s="123"/>
      <c r="ET52" s="123"/>
      <c r="EU52" s="123"/>
      <c r="EV52" s="123"/>
      <c r="EW52" s="123"/>
      <c r="EX52" s="123"/>
      <c r="EY52" s="123"/>
      <c r="EZ52" s="123"/>
      <c r="FA52" s="123"/>
      <c r="FB52" s="123"/>
      <c r="FC52" s="123"/>
      <c r="FD52" s="123"/>
      <c r="FE52" s="123"/>
      <c r="FF52" s="123"/>
      <c r="FG52" s="123"/>
      <c r="FH52" s="123"/>
      <c r="FI52" s="123"/>
      <c r="FJ52" s="123"/>
      <c r="FK52" s="123"/>
      <c r="FL52" s="123"/>
      <c r="FM52" s="123"/>
      <c r="FN52" s="123"/>
      <c r="FO52" s="123"/>
      <c r="FP52" s="123"/>
      <c r="FQ52" s="123"/>
      <c r="FR52" s="123"/>
      <c r="FS52" s="123"/>
      <c r="FT52" s="123"/>
      <c r="FU52" s="123"/>
      <c r="FV52" s="123"/>
      <c r="FW52" s="123"/>
      <c r="FX52" s="123"/>
      <c r="FY52" s="123"/>
      <c r="FZ52" s="123"/>
      <c r="GA52" s="123"/>
      <c r="GB52" s="123"/>
      <c r="GC52" s="123"/>
      <c r="GD52" s="123"/>
      <c r="GE52" s="123"/>
      <c r="GF52" s="123"/>
      <c r="GG52" s="123"/>
      <c r="GH52" s="123"/>
      <c r="GI52" s="123"/>
      <c r="GJ52" s="123"/>
      <c r="GK52" s="123"/>
      <c r="GL52" s="123"/>
      <c r="GM52" s="123"/>
      <c r="GN52" s="123"/>
      <c r="GO52" s="123"/>
      <c r="GP52" s="123"/>
      <c r="GQ52" s="123"/>
      <c r="GR52" s="123"/>
      <c r="GS52" s="123"/>
      <c r="GT52" s="123"/>
      <c r="GU52" s="123"/>
      <c r="GV52" s="123"/>
      <c r="GW52" s="123"/>
      <c r="GX52" s="123"/>
      <c r="GY52" s="123"/>
      <c r="GZ52" s="123"/>
      <c r="HA52" s="123"/>
      <c r="HB52" s="123"/>
      <c r="HC52" s="123"/>
      <c r="HD52" s="123"/>
      <c r="HE52" s="123"/>
      <c r="HF52" s="123"/>
      <c r="HG52" s="123"/>
      <c r="HH52" s="123"/>
      <c r="HI52" s="123"/>
      <c r="HJ52" s="123"/>
      <c r="HK52" s="123"/>
      <c r="HL52" s="123"/>
      <c r="HM52" s="123"/>
      <c r="HN52" s="123"/>
      <c r="HO52" s="123"/>
      <c r="HP52" s="123"/>
      <c r="HQ52" s="123"/>
      <c r="HR52" s="123"/>
      <c r="HS52" s="123"/>
      <c r="HT52" s="123"/>
      <c r="HU52" s="123"/>
      <c r="HV52" s="123"/>
      <c r="HW52" s="123"/>
      <c r="HX52" s="123"/>
      <c r="HY52" s="123"/>
      <c r="HZ52" s="123"/>
      <c r="IA52" s="123"/>
      <c r="IB52" s="123"/>
      <c r="IC52" s="123"/>
      <c r="ID52" s="123"/>
      <c r="IE52" s="123"/>
      <c r="IF52" s="123"/>
      <c r="IG52" s="123"/>
      <c r="IH52" s="123"/>
      <c r="II52" s="123"/>
      <c r="IJ52" s="123"/>
      <c r="IK52" s="123"/>
      <c r="IL52" s="123"/>
      <c r="IM52" s="123"/>
      <c r="IN52" s="123"/>
      <c r="IO52" s="123"/>
    </row>
    <row r="53" s="123" customFormat="true" ht="18.75" hidden="false" customHeight="false" outlineLevel="0" collapsed="false">
      <c r="A53" s="144" t="s">
        <v>137</v>
      </c>
      <c r="B53" s="77" t="s">
        <v>72</v>
      </c>
      <c r="C53" s="107" t="s">
        <v>74</v>
      </c>
      <c r="D53" s="145" t="n">
        <v>13</v>
      </c>
      <c r="E53" s="145" t="s">
        <v>138</v>
      </c>
      <c r="F53" s="99" t="s">
        <v>79</v>
      </c>
      <c r="G53" s="99"/>
      <c r="H53" s="146" t="n">
        <f aca="false">+H54</f>
        <v>21759</v>
      </c>
      <c r="I53" s="112" t="s">
        <v>139</v>
      </c>
    </row>
    <row r="54" s="113" customFormat="true" ht="23.25" hidden="false" customHeight="true" outlineLevel="0" collapsed="false">
      <c r="A54" s="96" t="s">
        <v>140</v>
      </c>
      <c r="B54" s="86" t="s">
        <v>72</v>
      </c>
      <c r="C54" s="67" t="s">
        <v>74</v>
      </c>
      <c r="D54" s="119" t="n">
        <v>13</v>
      </c>
      <c r="E54" s="114" t="s">
        <v>141</v>
      </c>
      <c r="F54" s="108" t="s">
        <v>79</v>
      </c>
      <c r="G54" s="108"/>
      <c r="H54" s="117" t="n">
        <f aca="false">H55</f>
        <v>21759</v>
      </c>
      <c r="I54" s="112"/>
    </row>
    <row r="55" s="113" customFormat="true" ht="23.25" hidden="false" customHeight="true" outlineLevel="0" collapsed="false">
      <c r="A55" s="101" t="s">
        <v>142</v>
      </c>
      <c r="B55" s="86" t="s">
        <v>72</v>
      </c>
      <c r="C55" s="128" t="s">
        <v>74</v>
      </c>
      <c r="D55" s="119" t="n">
        <v>13</v>
      </c>
      <c r="E55" s="114" t="s">
        <v>141</v>
      </c>
      <c r="F55" s="108" t="s">
        <v>143</v>
      </c>
      <c r="G55" s="108"/>
      <c r="H55" s="117" t="n">
        <f aca="false">H56+H57</f>
        <v>21759</v>
      </c>
      <c r="I55" s="112"/>
    </row>
    <row r="56" s="113" customFormat="true" ht="25.5" hidden="false" customHeight="true" outlineLevel="0" collapsed="false">
      <c r="A56" s="100" t="s">
        <v>93</v>
      </c>
      <c r="B56" s="67" t="s">
        <v>72</v>
      </c>
      <c r="C56" s="67" t="s">
        <v>74</v>
      </c>
      <c r="D56" s="119" t="n">
        <v>13</v>
      </c>
      <c r="E56" s="115" t="s">
        <v>141</v>
      </c>
      <c r="F56" s="116" t="s">
        <v>143</v>
      </c>
      <c r="G56" s="67" t="s">
        <v>94</v>
      </c>
      <c r="H56" s="147" t="n">
        <v>21759</v>
      </c>
      <c r="I56" s="112" t="s">
        <v>86</v>
      </c>
    </row>
    <row r="57" s="113" customFormat="true" ht="19.5" hidden="true" customHeight="true" outlineLevel="0" collapsed="false">
      <c r="A57" s="148" t="s">
        <v>95</v>
      </c>
      <c r="B57" s="149" t="s">
        <v>72</v>
      </c>
      <c r="C57" s="150" t="s">
        <v>74</v>
      </c>
      <c r="D57" s="151" t="n">
        <v>13</v>
      </c>
      <c r="E57" s="152" t="s">
        <v>144</v>
      </c>
      <c r="F57" s="152"/>
      <c r="G57" s="153" t="s">
        <v>96</v>
      </c>
      <c r="H57" s="154"/>
      <c r="I57" s="112"/>
    </row>
    <row r="58" s="113" customFormat="true" ht="21.75" hidden="false" customHeight="true" outlineLevel="0" collapsed="false">
      <c r="A58" s="155" t="s">
        <v>112</v>
      </c>
      <c r="B58" s="77" t="s">
        <v>72</v>
      </c>
      <c r="C58" s="68" t="s">
        <v>74</v>
      </c>
      <c r="D58" s="68" t="s">
        <v>126</v>
      </c>
      <c r="E58" s="69" t="s">
        <v>113</v>
      </c>
      <c r="F58" s="70" t="s">
        <v>79</v>
      </c>
      <c r="G58" s="70"/>
      <c r="H58" s="71" t="n">
        <f aca="false">+H59</f>
        <v>500</v>
      </c>
      <c r="I58" s="112"/>
    </row>
    <row r="59" s="113" customFormat="true" ht="21.75" hidden="false" customHeight="true" outlineLevel="0" collapsed="false">
      <c r="A59" s="156" t="s">
        <v>145</v>
      </c>
      <c r="B59" s="86" t="s">
        <v>72</v>
      </c>
      <c r="C59" s="67" t="s">
        <v>74</v>
      </c>
      <c r="D59" s="67" t="s">
        <v>126</v>
      </c>
      <c r="E59" s="97" t="s">
        <v>146</v>
      </c>
      <c r="F59" s="108" t="s">
        <v>79</v>
      </c>
      <c r="G59" s="157"/>
      <c r="H59" s="117" t="n">
        <f aca="false">+H60</f>
        <v>500</v>
      </c>
      <c r="I59" s="112"/>
    </row>
    <row r="60" s="164" customFormat="true" ht="21.75" hidden="false" customHeight="true" outlineLevel="0" collapsed="false">
      <c r="A60" s="101" t="s">
        <v>147</v>
      </c>
      <c r="B60" s="158" t="s">
        <v>72</v>
      </c>
      <c r="C60" s="159" t="s">
        <v>74</v>
      </c>
      <c r="D60" s="159" t="n">
        <v>13</v>
      </c>
      <c r="E60" s="160" t="s">
        <v>146</v>
      </c>
      <c r="F60" s="161" t="s">
        <v>148</v>
      </c>
      <c r="G60" s="159"/>
      <c r="H60" s="162" t="n">
        <f aca="false">SUM(H61:H61)</f>
        <v>500</v>
      </c>
      <c r="I60" s="163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65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  <c r="BB60" s="165"/>
      <c r="BC60" s="165"/>
      <c r="BD60" s="165"/>
      <c r="BE60" s="165"/>
      <c r="BF60" s="165"/>
      <c r="BG60" s="165"/>
      <c r="BH60" s="165"/>
      <c r="BI60" s="165"/>
      <c r="BJ60" s="165"/>
      <c r="BK60" s="165"/>
      <c r="BL60" s="165"/>
      <c r="BM60" s="165"/>
      <c r="BN60" s="165"/>
      <c r="BO60" s="165"/>
      <c r="BP60" s="165"/>
      <c r="BQ60" s="165"/>
      <c r="BR60" s="165"/>
      <c r="BS60" s="165"/>
      <c r="BT60" s="165"/>
      <c r="BU60" s="165"/>
      <c r="BV60" s="165"/>
      <c r="BW60" s="165"/>
      <c r="BX60" s="165"/>
      <c r="BY60" s="165"/>
      <c r="BZ60" s="165"/>
      <c r="CA60" s="165"/>
      <c r="CB60" s="165"/>
      <c r="CC60" s="165"/>
      <c r="CD60" s="165"/>
      <c r="CE60" s="165"/>
      <c r="CF60" s="165"/>
      <c r="CG60" s="165"/>
      <c r="CH60" s="165"/>
      <c r="CI60" s="165"/>
      <c r="CJ60" s="165"/>
      <c r="CK60" s="165"/>
      <c r="CL60" s="165"/>
      <c r="CM60" s="165"/>
      <c r="CN60" s="165"/>
      <c r="CO60" s="165"/>
      <c r="CP60" s="165"/>
      <c r="CQ60" s="165"/>
      <c r="CR60" s="165"/>
      <c r="CS60" s="165"/>
      <c r="CT60" s="165"/>
      <c r="CU60" s="165"/>
      <c r="CV60" s="165"/>
      <c r="CW60" s="165"/>
      <c r="CX60" s="165"/>
      <c r="CY60" s="165"/>
      <c r="CZ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65"/>
      <c r="FQ60" s="165"/>
      <c r="FR60" s="165"/>
      <c r="FS60" s="165"/>
      <c r="FT60" s="165"/>
      <c r="FU60" s="165"/>
      <c r="FV60" s="165"/>
      <c r="FW60" s="165"/>
      <c r="FX60" s="165"/>
      <c r="FY60" s="165"/>
      <c r="FZ60" s="165"/>
      <c r="GA60" s="165"/>
      <c r="GB60" s="165"/>
      <c r="GC60" s="165"/>
      <c r="GD60" s="165"/>
      <c r="GE60" s="165"/>
      <c r="GF60" s="165"/>
      <c r="GG60" s="165"/>
      <c r="GH60" s="165"/>
      <c r="GI60" s="165"/>
      <c r="GJ60" s="165"/>
      <c r="GK60" s="165"/>
      <c r="GL60" s="165"/>
      <c r="GM60" s="165"/>
      <c r="GN60" s="165"/>
      <c r="GO60" s="165"/>
      <c r="GP60" s="165"/>
      <c r="GQ60" s="165"/>
      <c r="GR60" s="165"/>
      <c r="GS60" s="165"/>
      <c r="GT60" s="165"/>
      <c r="GU60" s="165"/>
      <c r="GV60" s="165"/>
      <c r="GW60" s="165"/>
      <c r="GX60" s="165"/>
      <c r="GY60" s="165"/>
      <c r="GZ60" s="165"/>
      <c r="HA60" s="165"/>
      <c r="HB60" s="165"/>
      <c r="HC60" s="165"/>
      <c r="HD60" s="165"/>
      <c r="HE60" s="165"/>
      <c r="HF60" s="165"/>
      <c r="HG60" s="165"/>
      <c r="HH60" s="165"/>
      <c r="HI60" s="165"/>
      <c r="HJ60" s="165"/>
      <c r="HK60" s="165"/>
      <c r="HL60" s="165"/>
      <c r="HM60" s="165"/>
      <c r="HN60" s="165"/>
      <c r="HO60" s="165"/>
      <c r="HP60" s="165"/>
      <c r="HQ60" s="165"/>
      <c r="HR60" s="165"/>
      <c r="HS60" s="165"/>
      <c r="HT60" s="165"/>
      <c r="HU60" s="165"/>
      <c r="HV60" s="165"/>
      <c r="HW60" s="165"/>
      <c r="HX60" s="165"/>
      <c r="HY60" s="165"/>
      <c r="HZ60" s="165"/>
      <c r="IA60" s="165"/>
      <c r="IB60" s="165"/>
      <c r="IC60" s="165"/>
      <c r="ID60" s="165"/>
      <c r="IE60" s="165"/>
      <c r="IF60" s="165"/>
      <c r="IG60" s="165"/>
      <c r="IH60" s="165"/>
      <c r="II60" s="165"/>
      <c r="IJ60" s="165"/>
      <c r="IK60" s="165"/>
      <c r="IL60" s="165"/>
      <c r="IM60" s="165"/>
      <c r="IN60" s="165"/>
      <c r="IO60" s="165"/>
      <c r="IP60" s="165"/>
      <c r="IQ60" s="165"/>
      <c r="IR60" s="165"/>
      <c r="IS60" s="165"/>
      <c r="IT60" s="165"/>
      <c r="IU60" s="165"/>
    </row>
    <row r="61" s="164" customFormat="true" ht="19.5" hidden="false" customHeight="false" outlineLevel="0" collapsed="false">
      <c r="A61" s="109" t="s">
        <v>93</v>
      </c>
      <c r="B61" s="159" t="s">
        <v>72</v>
      </c>
      <c r="C61" s="159" t="s">
        <v>74</v>
      </c>
      <c r="D61" s="159" t="n">
        <v>13</v>
      </c>
      <c r="E61" s="160" t="s">
        <v>146</v>
      </c>
      <c r="F61" s="161" t="s">
        <v>148</v>
      </c>
      <c r="G61" s="159" t="s">
        <v>94</v>
      </c>
      <c r="H61" s="162" t="n">
        <v>500</v>
      </c>
      <c r="I61" s="163" t="s">
        <v>149</v>
      </c>
      <c r="J61" s="166"/>
      <c r="L61" s="165"/>
      <c r="M61" s="165"/>
      <c r="N61" s="165"/>
      <c r="O61" s="165"/>
      <c r="P61" s="165"/>
      <c r="Q61" s="165"/>
      <c r="R61" s="165"/>
      <c r="S61" s="165"/>
      <c r="T61" s="165"/>
      <c r="U61" s="165"/>
      <c r="V61" s="165"/>
      <c r="W61" s="165"/>
      <c r="X61" s="165"/>
      <c r="Y61" s="165"/>
      <c r="Z61" s="165"/>
      <c r="AA61" s="165"/>
      <c r="AB61" s="165"/>
      <c r="AC61" s="165"/>
      <c r="AD61" s="165"/>
      <c r="AE61" s="165"/>
      <c r="AF61" s="165"/>
      <c r="AG61" s="165"/>
      <c r="AH61" s="165"/>
      <c r="AI61" s="165"/>
      <c r="AJ61" s="165"/>
      <c r="AK61" s="165"/>
      <c r="AL61" s="165"/>
      <c r="AM61" s="165"/>
      <c r="AN61" s="165"/>
      <c r="AO61" s="165"/>
      <c r="AP61" s="165"/>
      <c r="AQ61" s="165"/>
      <c r="AR61" s="165"/>
      <c r="AS61" s="165"/>
      <c r="AT61" s="165"/>
      <c r="AU61" s="165"/>
      <c r="AV61" s="165"/>
      <c r="AW61" s="165"/>
      <c r="AX61" s="165"/>
      <c r="AY61" s="165"/>
      <c r="AZ61" s="165"/>
      <c r="BA61" s="165"/>
      <c r="BB61" s="165"/>
      <c r="BC61" s="165"/>
      <c r="BD61" s="165"/>
      <c r="BE61" s="165"/>
      <c r="BF61" s="165"/>
      <c r="BG61" s="165"/>
      <c r="BH61" s="165"/>
      <c r="BI61" s="165"/>
      <c r="BJ61" s="165"/>
      <c r="BK61" s="165"/>
      <c r="BL61" s="165"/>
      <c r="BM61" s="165"/>
      <c r="BN61" s="165"/>
      <c r="BO61" s="165"/>
      <c r="BP61" s="165"/>
      <c r="BQ61" s="165"/>
      <c r="BR61" s="165"/>
      <c r="BS61" s="165"/>
      <c r="BT61" s="165"/>
      <c r="BU61" s="165"/>
      <c r="BV61" s="165"/>
      <c r="BW61" s="165"/>
      <c r="BX61" s="165"/>
      <c r="BY61" s="165"/>
      <c r="BZ61" s="165"/>
      <c r="CA61" s="165"/>
      <c r="CB61" s="165"/>
      <c r="CC61" s="165"/>
      <c r="CD61" s="165"/>
      <c r="CE61" s="165"/>
      <c r="CF61" s="165"/>
      <c r="CG61" s="165"/>
      <c r="CH61" s="165"/>
      <c r="CI61" s="165"/>
      <c r="CJ61" s="165"/>
      <c r="CK61" s="165"/>
      <c r="CL61" s="165"/>
      <c r="CM61" s="165"/>
      <c r="CN61" s="165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65"/>
      <c r="FQ61" s="165"/>
      <c r="FR61" s="165"/>
      <c r="FS61" s="165"/>
      <c r="FT61" s="165"/>
      <c r="FU61" s="165"/>
      <c r="FV61" s="165"/>
      <c r="FW61" s="165"/>
      <c r="FX61" s="165"/>
      <c r="FY61" s="165"/>
      <c r="FZ61" s="165"/>
      <c r="GA61" s="165"/>
      <c r="GB61" s="165"/>
      <c r="GC61" s="165"/>
      <c r="GD61" s="165"/>
      <c r="GE61" s="165"/>
      <c r="GF61" s="165"/>
      <c r="GG61" s="165"/>
      <c r="GH61" s="165"/>
      <c r="GI61" s="165"/>
      <c r="GJ61" s="165"/>
      <c r="GK61" s="165"/>
      <c r="GL61" s="165"/>
      <c r="GM61" s="165"/>
      <c r="GN61" s="165"/>
      <c r="GO61" s="165"/>
      <c r="GP61" s="165"/>
      <c r="GQ61" s="165"/>
      <c r="GR61" s="165"/>
      <c r="GS61" s="165"/>
      <c r="GT61" s="165"/>
      <c r="GU61" s="165"/>
      <c r="GV61" s="165"/>
      <c r="GW61" s="165"/>
      <c r="GX61" s="165"/>
      <c r="GY61" s="165"/>
      <c r="GZ61" s="165"/>
      <c r="HA61" s="165"/>
      <c r="HB61" s="165"/>
      <c r="HC61" s="165"/>
      <c r="HD61" s="165"/>
      <c r="HE61" s="165"/>
      <c r="HF61" s="165"/>
      <c r="HG61" s="165"/>
      <c r="HH61" s="165"/>
      <c r="HI61" s="165"/>
      <c r="HJ61" s="165"/>
      <c r="HK61" s="165"/>
      <c r="HL61" s="165"/>
      <c r="HM61" s="165"/>
      <c r="HN61" s="165"/>
      <c r="HO61" s="165"/>
      <c r="HP61" s="165"/>
      <c r="HQ61" s="165"/>
      <c r="HR61" s="165"/>
      <c r="HS61" s="165"/>
      <c r="HT61" s="165"/>
      <c r="HU61" s="165"/>
      <c r="HV61" s="165"/>
      <c r="HW61" s="165"/>
      <c r="HX61" s="165"/>
      <c r="HY61" s="165"/>
      <c r="HZ61" s="165"/>
      <c r="IA61" s="165"/>
      <c r="IB61" s="165"/>
      <c r="IC61" s="165"/>
      <c r="ID61" s="165"/>
      <c r="IE61" s="165"/>
      <c r="IF61" s="165"/>
      <c r="IG61" s="165"/>
      <c r="IH61" s="165"/>
      <c r="II61" s="165"/>
      <c r="IJ61" s="165"/>
      <c r="IK61" s="165"/>
      <c r="IL61" s="165"/>
      <c r="IM61" s="165"/>
      <c r="IN61" s="165"/>
      <c r="IO61" s="165"/>
      <c r="IP61" s="165"/>
      <c r="IQ61" s="165"/>
      <c r="IR61" s="165"/>
      <c r="IS61" s="165"/>
      <c r="IT61" s="165"/>
      <c r="IU61" s="165"/>
    </row>
    <row r="62" s="164" customFormat="true" ht="42.75" hidden="false" customHeight="true" outlineLevel="0" collapsed="false">
      <c r="A62" s="85" t="s">
        <v>91</v>
      </c>
      <c r="B62" s="159" t="s">
        <v>72</v>
      </c>
      <c r="C62" s="167" t="s">
        <v>74</v>
      </c>
      <c r="D62" s="168" t="s">
        <v>126</v>
      </c>
      <c r="E62" s="169" t="s">
        <v>92</v>
      </c>
      <c r="F62" s="170" t="s">
        <v>79</v>
      </c>
      <c r="G62" s="171"/>
      <c r="H62" s="172" t="n">
        <f aca="false">H63</f>
        <v>21500</v>
      </c>
      <c r="I62" s="163"/>
      <c r="J62" s="166"/>
      <c r="L62" s="165"/>
      <c r="M62" s="165"/>
      <c r="N62" s="165"/>
      <c r="O62" s="165"/>
      <c r="P62" s="165"/>
      <c r="Q62" s="165"/>
      <c r="R62" s="165"/>
      <c r="S62" s="165"/>
      <c r="T62" s="165"/>
      <c r="U62" s="165"/>
      <c r="V62" s="165"/>
      <c r="W62" s="165"/>
      <c r="X62" s="165"/>
      <c r="Y62" s="165"/>
      <c r="Z62" s="165"/>
      <c r="AA62" s="165"/>
      <c r="AB62" s="165"/>
      <c r="AC62" s="165"/>
      <c r="AD62" s="165"/>
      <c r="AE62" s="165"/>
      <c r="AF62" s="165"/>
      <c r="AG62" s="165"/>
      <c r="AH62" s="165"/>
      <c r="AI62" s="165"/>
      <c r="AJ62" s="165"/>
      <c r="AK62" s="165"/>
      <c r="AL62" s="165"/>
      <c r="AM62" s="165"/>
      <c r="AN62" s="165"/>
      <c r="AO62" s="165"/>
      <c r="AP62" s="165"/>
      <c r="AQ62" s="165"/>
      <c r="AR62" s="165"/>
      <c r="AS62" s="165"/>
      <c r="AT62" s="165"/>
      <c r="AU62" s="165"/>
      <c r="AV62" s="165"/>
      <c r="AW62" s="165"/>
      <c r="AX62" s="165"/>
      <c r="AY62" s="165"/>
      <c r="AZ62" s="165"/>
      <c r="BA62" s="165"/>
      <c r="BB62" s="165"/>
      <c r="BC62" s="165"/>
      <c r="BD62" s="165"/>
      <c r="BE62" s="165"/>
      <c r="BF62" s="165"/>
      <c r="BG62" s="165"/>
      <c r="BH62" s="165"/>
      <c r="BI62" s="165"/>
      <c r="BJ62" s="165"/>
      <c r="BK62" s="165"/>
      <c r="BL62" s="165"/>
      <c r="BM62" s="165"/>
      <c r="BN62" s="165"/>
      <c r="BO62" s="165"/>
      <c r="BP62" s="165"/>
      <c r="BQ62" s="165"/>
      <c r="BR62" s="165"/>
      <c r="BS62" s="165"/>
      <c r="BT62" s="165"/>
      <c r="BU62" s="165"/>
      <c r="BV62" s="165"/>
      <c r="BW62" s="165"/>
      <c r="BX62" s="165"/>
      <c r="BY62" s="165"/>
      <c r="BZ62" s="165"/>
      <c r="CA62" s="165"/>
      <c r="CB62" s="165"/>
      <c r="CC62" s="165"/>
      <c r="CD62" s="165"/>
      <c r="CE62" s="165"/>
      <c r="CF62" s="165"/>
      <c r="CG62" s="165"/>
      <c r="CH62" s="165"/>
      <c r="CI62" s="165"/>
      <c r="CJ62" s="165"/>
      <c r="CK62" s="165"/>
      <c r="CL62" s="165"/>
      <c r="CM62" s="165"/>
      <c r="CN62" s="165"/>
      <c r="CO62" s="165"/>
      <c r="CP62" s="165"/>
      <c r="CQ62" s="165"/>
      <c r="CR62" s="165"/>
      <c r="CS62" s="165"/>
      <c r="CT62" s="165"/>
      <c r="CU62" s="165"/>
      <c r="CV62" s="165"/>
      <c r="CW62" s="165"/>
      <c r="CX62" s="165"/>
      <c r="CY62" s="165"/>
      <c r="CZ62" s="165"/>
      <c r="DA62" s="165"/>
      <c r="DB62" s="165"/>
      <c r="DC62" s="165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65"/>
      <c r="FQ62" s="165"/>
      <c r="FR62" s="165"/>
      <c r="FS62" s="165"/>
      <c r="FT62" s="165"/>
      <c r="FU62" s="165"/>
      <c r="FV62" s="165"/>
      <c r="FW62" s="165"/>
      <c r="FX62" s="165"/>
      <c r="FY62" s="165"/>
      <c r="FZ62" s="165"/>
      <c r="GA62" s="165"/>
      <c r="GB62" s="165"/>
      <c r="GC62" s="165"/>
      <c r="GD62" s="165"/>
      <c r="GE62" s="165"/>
      <c r="GF62" s="165"/>
      <c r="GG62" s="165"/>
      <c r="GH62" s="165"/>
      <c r="GI62" s="165"/>
      <c r="GJ62" s="165"/>
      <c r="GK62" s="165"/>
      <c r="GL62" s="165"/>
      <c r="GM62" s="165"/>
      <c r="GN62" s="165"/>
      <c r="GO62" s="165"/>
      <c r="GP62" s="165"/>
      <c r="GQ62" s="165"/>
      <c r="GR62" s="165"/>
      <c r="GS62" s="165"/>
      <c r="GT62" s="165"/>
      <c r="GU62" s="165"/>
      <c r="GV62" s="165"/>
      <c r="GW62" s="165"/>
      <c r="GX62" s="165"/>
      <c r="GY62" s="165"/>
      <c r="GZ62" s="165"/>
      <c r="HA62" s="165"/>
      <c r="HB62" s="165"/>
      <c r="HC62" s="165"/>
      <c r="HD62" s="165"/>
      <c r="HE62" s="165"/>
      <c r="HF62" s="165"/>
      <c r="HG62" s="165"/>
      <c r="HH62" s="165"/>
      <c r="HI62" s="165"/>
      <c r="HJ62" s="165"/>
      <c r="HK62" s="165"/>
      <c r="HL62" s="165"/>
      <c r="HM62" s="165"/>
      <c r="HN62" s="165"/>
      <c r="HO62" s="165"/>
      <c r="HP62" s="165"/>
      <c r="HQ62" s="165"/>
      <c r="HR62" s="165"/>
      <c r="HS62" s="165"/>
      <c r="HT62" s="165"/>
      <c r="HU62" s="165"/>
      <c r="HV62" s="165"/>
      <c r="HW62" s="165"/>
      <c r="HX62" s="165"/>
      <c r="HY62" s="165"/>
      <c r="HZ62" s="165"/>
      <c r="IA62" s="165"/>
      <c r="IB62" s="165"/>
      <c r="IC62" s="165"/>
      <c r="ID62" s="165"/>
      <c r="IE62" s="165"/>
      <c r="IF62" s="165"/>
      <c r="IG62" s="165"/>
      <c r="IH62" s="165"/>
      <c r="II62" s="165"/>
      <c r="IJ62" s="165"/>
      <c r="IK62" s="165"/>
      <c r="IL62" s="165"/>
      <c r="IM62" s="165"/>
      <c r="IN62" s="165"/>
      <c r="IO62" s="165"/>
      <c r="IP62" s="165"/>
      <c r="IQ62" s="165"/>
      <c r="IR62" s="165"/>
      <c r="IS62" s="165"/>
      <c r="IT62" s="165"/>
      <c r="IU62" s="165"/>
    </row>
    <row r="63" s="164" customFormat="true" ht="36" hidden="false" customHeight="true" outlineLevel="0" collapsed="false">
      <c r="A63" s="132" t="s">
        <v>150</v>
      </c>
      <c r="B63" s="159" t="s">
        <v>72</v>
      </c>
      <c r="C63" s="159" t="s">
        <v>74</v>
      </c>
      <c r="D63" s="173" t="s">
        <v>126</v>
      </c>
      <c r="E63" s="160" t="s">
        <v>92</v>
      </c>
      <c r="F63" s="161" t="s">
        <v>151</v>
      </c>
      <c r="G63" s="174"/>
      <c r="H63" s="162" t="n">
        <f aca="false">H64+H65</f>
        <v>21500</v>
      </c>
      <c r="I63" s="163"/>
      <c r="J63" s="166"/>
      <c r="L63" s="165"/>
      <c r="M63" s="165"/>
      <c r="N63" s="165"/>
      <c r="O63" s="165"/>
      <c r="P63" s="165"/>
      <c r="Q63" s="165"/>
      <c r="R63" s="165"/>
      <c r="S63" s="165"/>
      <c r="T63" s="165"/>
      <c r="U63" s="165"/>
      <c r="V63" s="165"/>
      <c r="W63" s="165"/>
      <c r="X63" s="165"/>
      <c r="Y63" s="165"/>
      <c r="Z63" s="165"/>
      <c r="AA63" s="165"/>
      <c r="AB63" s="165"/>
      <c r="AC63" s="165"/>
      <c r="AD63" s="165"/>
      <c r="AE63" s="165"/>
      <c r="AF63" s="165"/>
      <c r="AG63" s="165"/>
      <c r="AH63" s="165"/>
      <c r="AI63" s="165"/>
      <c r="AJ63" s="165"/>
      <c r="AK63" s="165"/>
      <c r="AL63" s="165"/>
      <c r="AM63" s="165"/>
      <c r="AN63" s="165"/>
      <c r="AO63" s="165"/>
      <c r="AP63" s="165"/>
      <c r="AQ63" s="165"/>
      <c r="AR63" s="165"/>
      <c r="AS63" s="165"/>
      <c r="AT63" s="165"/>
      <c r="AU63" s="165"/>
      <c r="AV63" s="165"/>
      <c r="AW63" s="165"/>
      <c r="AX63" s="165"/>
      <c r="AY63" s="165"/>
      <c r="AZ63" s="165"/>
      <c r="BA63" s="165"/>
      <c r="BB63" s="165"/>
      <c r="BC63" s="165"/>
      <c r="BD63" s="165"/>
      <c r="BE63" s="165"/>
      <c r="BF63" s="165"/>
      <c r="BG63" s="165"/>
      <c r="BH63" s="165"/>
      <c r="BI63" s="165"/>
      <c r="BJ63" s="165"/>
      <c r="BK63" s="165"/>
      <c r="BL63" s="165"/>
      <c r="BM63" s="165"/>
      <c r="BN63" s="165"/>
      <c r="BO63" s="165"/>
      <c r="BP63" s="165"/>
      <c r="BQ63" s="165"/>
      <c r="BR63" s="165"/>
      <c r="BS63" s="165"/>
      <c r="BT63" s="165"/>
      <c r="BU63" s="165"/>
      <c r="BV63" s="165"/>
      <c r="BW63" s="165"/>
      <c r="BX63" s="165"/>
      <c r="BY63" s="165"/>
      <c r="BZ63" s="165"/>
      <c r="CA63" s="165"/>
      <c r="CB63" s="165"/>
      <c r="CC63" s="165"/>
      <c r="CD63" s="165"/>
      <c r="CE63" s="165"/>
      <c r="CF63" s="165"/>
      <c r="CG63" s="165"/>
      <c r="CH63" s="165"/>
      <c r="CI63" s="165"/>
      <c r="CJ63" s="165"/>
      <c r="CK63" s="165"/>
      <c r="CL63" s="165"/>
      <c r="CM63" s="165"/>
      <c r="CN63" s="165"/>
      <c r="CO63" s="165"/>
      <c r="CP63" s="165"/>
      <c r="CQ63" s="165"/>
      <c r="CR63" s="165"/>
      <c r="CS63" s="165"/>
      <c r="CT63" s="165"/>
      <c r="CU63" s="165"/>
      <c r="CV63" s="165"/>
      <c r="CW63" s="165"/>
      <c r="CX63" s="165"/>
      <c r="CY63" s="165"/>
      <c r="CZ63" s="165"/>
      <c r="DA63" s="165"/>
      <c r="DB63" s="165"/>
      <c r="DC63" s="165"/>
      <c r="DD63" s="165"/>
      <c r="DE63" s="165"/>
      <c r="DF63" s="165"/>
      <c r="DG63" s="165"/>
      <c r="DH63" s="165"/>
      <c r="DI63" s="165"/>
      <c r="DJ63" s="165"/>
      <c r="DK63" s="165"/>
      <c r="DL63" s="165"/>
      <c r="DM63" s="165"/>
      <c r="DN63" s="165"/>
      <c r="DO63" s="165"/>
      <c r="DP63" s="165"/>
      <c r="DQ63" s="165"/>
      <c r="DR63" s="165"/>
      <c r="DS63" s="165"/>
      <c r="DT63" s="165"/>
      <c r="DU63" s="165"/>
      <c r="DV63" s="165"/>
      <c r="DW63" s="165"/>
      <c r="DX63" s="165"/>
      <c r="DY63" s="165"/>
      <c r="DZ63" s="165"/>
      <c r="EA63" s="165"/>
      <c r="EB63" s="165"/>
      <c r="EC63" s="165"/>
      <c r="ED63" s="165"/>
      <c r="EE63" s="165"/>
      <c r="EF63" s="165"/>
      <c r="EG63" s="165"/>
      <c r="EH63" s="165"/>
      <c r="EI63" s="165"/>
      <c r="EJ63" s="165"/>
      <c r="EK63" s="165"/>
      <c r="EL63" s="165"/>
      <c r="EM63" s="165"/>
      <c r="EN63" s="165"/>
      <c r="EO63" s="165"/>
      <c r="EP63" s="165"/>
      <c r="EQ63" s="165"/>
      <c r="ER63" s="165"/>
      <c r="ES63" s="165"/>
      <c r="ET63" s="165"/>
      <c r="EU63" s="165"/>
      <c r="EV63" s="165"/>
      <c r="EW63" s="165"/>
      <c r="EX63" s="165"/>
      <c r="EY63" s="165"/>
      <c r="EZ63" s="165"/>
      <c r="FA63" s="165"/>
      <c r="FB63" s="165"/>
      <c r="FC63" s="165"/>
      <c r="FD63" s="165"/>
      <c r="FE63" s="165"/>
      <c r="FF63" s="165"/>
      <c r="FG63" s="165"/>
      <c r="FH63" s="165"/>
      <c r="FI63" s="165"/>
      <c r="FJ63" s="165"/>
      <c r="FK63" s="165"/>
      <c r="FL63" s="165"/>
      <c r="FM63" s="165"/>
      <c r="FN63" s="165"/>
      <c r="FO63" s="165"/>
      <c r="FP63" s="165"/>
      <c r="FQ63" s="165"/>
      <c r="FR63" s="165"/>
      <c r="FS63" s="165"/>
      <c r="FT63" s="165"/>
      <c r="FU63" s="165"/>
      <c r="FV63" s="165"/>
      <c r="FW63" s="165"/>
      <c r="FX63" s="165"/>
      <c r="FY63" s="165"/>
      <c r="FZ63" s="165"/>
      <c r="GA63" s="165"/>
      <c r="GB63" s="165"/>
      <c r="GC63" s="165"/>
      <c r="GD63" s="165"/>
      <c r="GE63" s="165"/>
      <c r="GF63" s="165"/>
      <c r="GG63" s="165"/>
      <c r="GH63" s="165"/>
      <c r="GI63" s="165"/>
      <c r="GJ63" s="165"/>
      <c r="GK63" s="165"/>
      <c r="GL63" s="165"/>
      <c r="GM63" s="165"/>
      <c r="GN63" s="165"/>
      <c r="GO63" s="165"/>
      <c r="GP63" s="165"/>
      <c r="GQ63" s="165"/>
      <c r="GR63" s="165"/>
      <c r="GS63" s="165"/>
      <c r="GT63" s="165"/>
      <c r="GU63" s="165"/>
      <c r="GV63" s="165"/>
      <c r="GW63" s="165"/>
      <c r="GX63" s="165"/>
      <c r="GY63" s="165"/>
      <c r="GZ63" s="165"/>
      <c r="HA63" s="165"/>
      <c r="HB63" s="165"/>
      <c r="HC63" s="165"/>
      <c r="HD63" s="165"/>
      <c r="HE63" s="165"/>
      <c r="HF63" s="165"/>
      <c r="HG63" s="165"/>
      <c r="HH63" s="165"/>
      <c r="HI63" s="165"/>
      <c r="HJ63" s="165"/>
      <c r="HK63" s="165"/>
      <c r="HL63" s="165"/>
      <c r="HM63" s="165"/>
      <c r="HN63" s="165"/>
      <c r="HO63" s="165"/>
      <c r="HP63" s="165"/>
      <c r="HQ63" s="165"/>
      <c r="HR63" s="165"/>
      <c r="HS63" s="165"/>
      <c r="HT63" s="165"/>
      <c r="HU63" s="165"/>
      <c r="HV63" s="165"/>
      <c r="HW63" s="165"/>
      <c r="HX63" s="165"/>
      <c r="HY63" s="165"/>
      <c r="HZ63" s="165"/>
      <c r="IA63" s="165"/>
      <c r="IB63" s="165"/>
      <c r="IC63" s="165"/>
      <c r="ID63" s="165"/>
      <c r="IE63" s="165"/>
      <c r="IF63" s="165"/>
      <c r="IG63" s="165"/>
      <c r="IH63" s="165"/>
      <c r="II63" s="165"/>
      <c r="IJ63" s="165"/>
      <c r="IK63" s="165"/>
      <c r="IL63" s="165"/>
      <c r="IM63" s="165"/>
      <c r="IN63" s="165"/>
      <c r="IO63" s="165"/>
      <c r="IP63" s="165"/>
      <c r="IQ63" s="165"/>
      <c r="IR63" s="165"/>
      <c r="IS63" s="165"/>
      <c r="IT63" s="165"/>
      <c r="IU63" s="165"/>
    </row>
    <row r="64" s="164" customFormat="true" ht="61.5" hidden="true" customHeight="true" outlineLevel="0" collapsed="false">
      <c r="A64" s="96" t="s">
        <v>84</v>
      </c>
      <c r="B64" s="159" t="s">
        <v>72</v>
      </c>
      <c r="C64" s="159" t="s">
        <v>74</v>
      </c>
      <c r="D64" s="173" t="s">
        <v>126</v>
      </c>
      <c r="E64" s="160" t="s">
        <v>92</v>
      </c>
      <c r="F64" s="161" t="s">
        <v>151</v>
      </c>
      <c r="G64" s="174" t="s">
        <v>85</v>
      </c>
      <c r="H64" s="162" t="n">
        <v>0</v>
      </c>
      <c r="I64" s="163"/>
      <c r="J64" s="166"/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  <c r="AP64" s="165"/>
      <c r="AQ64" s="165"/>
      <c r="AR64" s="165"/>
      <c r="AS64" s="165"/>
      <c r="AT64" s="165"/>
      <c r="AU64" s="165"/>
      <c r="AV64" s="165"/>
      <c r="AW64" s="165"/>
      <c r="AX64" s="165"/>
      <c r="AY64" s="165"/>
      <c r="AZ64" s="165"/>
      <c r="BA64" s="165"/>
      <c r="BB64" s="165"/>
      <c r="BC64" s="165"/>
      <c r="BD64" s="165"/>
      <c r="BE64" s="165"/>
      <c r="BF64" s="165"/>
      <c r="BG64" s="165"/>
      <c r="BH64" s="165"/>
      <c r="BI64" s="165"/>
      <c r="BJ64" s="165"/>
      <c r="BK64" s="165"/>
      <c r="BL64" s="165"/>
      <c r="BM64" s="165"/>
      <c r="BN64" s="165"/>
      <c r="BO64" s="165"/>
      <c r="BP64" s="165"/>
      <c r="BQ64" s="165"/>
      <c r="BR64" s="165"/>
      <c r="BS64" s="165"/>
      <c r="BT64" s="165"/>
      <c r="BU64" s="165"/>
      <c r="BV64" s="165"/>
      <c r="BW64" s="165"/>
      <c r="BX64" s="165"/>
      <c r="BY64" s="165"/>
      <c r="BZ64" s="165"/>
      <c r="CA64" s="165"/>
      <c r="CB64" s="165"/>
      <c r="CC64" s="165"/>
      <c r="CD64" s="165"/>
      <c r="CE64" s="165"/>
      <c r="CF64" s="165"/>
      <c r="CG64" s="165"/>
      <c r="CH64" s="165"/>
      <c r="CI64" s="165"/>
      <c r="CJ64" s="165"/>
      <c r="CK64" s="165"/>
      <c r="CL64" s="165"/>
      <c r="CM64" s="165"/>
      <c r="CN64" s="165"/>
      <c r="CO64" s="165"/>
      <c r="CP64" s="165"/>
      <c r="CQ64" s="165"/>
      <c r="CR64" s="165"/>
      <c r="CS64" s="165"/>
      <c r="CT64" s="165"/>
      <c r="CU64" s="165"/>
      <c r="CV64" s="165"/>
      <c r="CW64" s="165"/>
      <c r="CX64" s="165"/>
      <c r="CY64" s="165"/>
      <c r="CZ64" s="165"/>
      <c r="DA64" s="165"/>
      <c r="DB64" s="165"/>
      <c r="DC64" s="165"/>
      <c r="DD64" s="165"/>
      <c r="DE64" s="165"/>
      <c r="DF64" s="165"/>
      <c r="DG64" s="165"/>
      <c r="DH64" s="165"/>
      <c r="DI64" s="165"/>
      <c r="DJ64" s="165"/>
      <c r="DK64" s="165"/>
      <c r="DL64" s="165"/>
      <c r="DM64" s="165"/>
      <c r="DN64" s="165"/>
      <c r="DO64" s="165"/>
      <c r="DP64" s="165"/>
      <c r="DQ64" s="165"/>
      <c r="DR64" s="165"/>
      <c r="DS64" s="165"/>
      <c r="DT64" s="165"/>
      <c r="DU64" s="165"/>
      <c r="DV64" s="165"/>
      <c r="DW64" s="165"/>
      <c r="DX64" s="165"/>
      <c r="DY64" s="165"/>
      <c r="DZ64" s="165"/>
      <c r="EA64" s="165"/>
      <c r="EB64" s="165"/>
      <c r="EC64" s="165"/>
      <c r="ED64" s="165"/>
      <c r="EE64" s="165"/>
      <c r="EF64" s="165"/>
      <c r="EG64" s="165"/>
      <c r="EH64" s="165"/>
      <c r="EI64" s="165"/>
      <c r="EJ64" s="165"/>
      <c r="EK64" s="165"/>
      <c r="EL64" s="165"/>
      <c r="EM64" s="165"/>
      <c r="EN64" s="165"/>
      <c r="EO64" s="165"/>
      <c r="EP64" s="165"/>
      <c r="EQ64" s="165"/>
      <c r="ER64" s="165"/>
      <c r="ES64" s="165"/>
      <c r="ET64" s="165"/>
      <c r="EU64" s="165"/>
      <c r="EV64" s="165"/>
      <c r="EW64" s="165"/>
      <c r="EX64" s="165"/>
      <c r="EY64" s="165"/>
      <c r="EZ64" s="165"/>
      <c r="FA64" s="165"/>
      <c r="FB64" s="165"/>
      <c r="FC64" s="165"/>
      <c r="FD64" s="165"/>
      <c r="FE64" s="165"/>
      <c r="FF64" s="165"/>
      <c r="FG64" s="165"/>
      <c r="FH64" s="165"/>
      <c r="FI64" s="165"/>
      <c r="FJ64" s="165"/>
      <c r="FK64" s="165"/>
      <c r="FL64" s="165"/>
      <c r="FM64" s="165"/>
      <c r="FN64" s="165"/>
      <c r="FO64" s="165"/>
      <c r="FP64" s="165"/>
      <c r="FQ64" s="165"/>
      <c r="FR64" s="165"/>
      <c r="FS64" s="165"/>
      <c r="FT64" s="165"/>
      <c r="FU64" s="165"/>
      <c r="FV64" s="165"/>
      <c r="FW64" s="165"/>
      <c r="FX64" s="165"/>
      <c r="FY64" s="165"/>
      <c r="FZ64" s="165"/>
      <c r="GA64" s="165"/>
      <c r="GB64" s="165"/>
      <c r="GC64" s="165"/>
      <c r="GD64" s="165"/>
      <c r="GE64" s="165"/>
      <c r="GF64" s="165"/>
      <c r="GG64" s="165"/>
      <c r="GH64" s="165"/>
      <c r="GI64" s="165"/>
      <c r="GJ64" s="165"/>
      <c r="GK64" s="165"/>
      <c r="GL64" s="165"/>
      <c r="GM64" s="165"/>
      <c r="GN64" s="165"/>
      <c r="GO64" s="165"/>
      <c r="GP64" s="165"/>
      <c r="GQ64" s="165"/>
      <c r="GR64" s="165"/>
      <c r="GS64" s="165"/>
      <c r="GT64" s="165"/>
      <c r="GU64" s="165"/>
      <c r="GV64" s="165"/>
      <c r="GW64" s="165"/>
      <c r="GX64" s="165"/>
      <c r="GY64" s="165"/>
      <c r="GZ64" s="165"/>
      <c r="HA64" s="165"/>
      <c r="HB64" s="165"/>
      <c r="HC64" s="165"/>
      <c r="HD64" s="165"/>
      <c r="HE64" s="165"/>
      <c r="HF64" s="165"/>
      <c r="HG64" s="165"/>
      <c r="HH64" s="165"/>
      <c r="HI64" s="165"/>
      <c r="HJ64" s="165"/>
      <c r="HK64" s="165"/>
      <c r="HL64" s="165"/>
      <c r="HM64" s="165"/>
      <c r="HN64" s="165"/>
      <c r="HO64" s="165"/>
      <c r="HP64" s="165"/>
      <c r="HQ64" s="165"/>
      <c r="HR64" s="165"/>
      <c r="HS64" s="165"/>
      <c r="HT64" s="165"/>
      <c r="HU64" s="165"/>
      <c r="HV64" s="165"/>
      <c r="HW64" s="165"/>
      <c r="HX64" s="165"/>
      <c r="HY64" s="165"/>
      <c r="HZ64" s="165"/>
      <c r="IA64" s="165"/>
      <c r="IB64" s="165"/>
      <c r="IC64" s="165"/>
      <c r="ID64" s="165"/>
      <c r="IE64" s="165"/>
      <c r="IF64" s="165"/>
      <c r="IG64" s="165"/>
      <c r="IH64" s="165"/>
      <c r="II64" s="165"/>
      <c r="IJ64" s="165"/>
      <c r="IK64" s="165"/>
      <c r="IL64" s="165"/>
      <c r="IM64" s="165"/>
      <c r="IN64" s="165"/>
      <c r="IO64" s="165"/>
      <c r="IP64" s="165"/>
      <c r="IQ64" s="165"/>
      <c r="IR64" s="165"/>
      <c r="IS64" s="165"/>
      <c r="IT64" s="165"/>
      <c r="IU64" s="165"/>
    </row>
    <row r="65" s="164" customFormat="true" ht="35.25" hidden="false" customHeight="true" outlineLevel="0" collapsed="false">
      <c r="A65" s="100" t="s">
        <v>93</v>
      </c>
      <c r="B65" s="175" t="s">
        <v>72</v>
      </c>
      <c r="C65" s="159" t="s">
        <v>74</v>
      </c>
      <c r="D65" s="173" t="s">
        <v>126</v>
      </c>
      <c r="E65" s="160" t="s">
        <v>92</v>
      </c>
      <c r="F65" s="161" t="s">
        <v>151</v>
      </c>
      <c r="G65" s="174" t="s">
        <v>94</v>
      </c>
      <c r="H65" s="162" t="n">
        <v>21500</v>
      </c>
      <c r="I65" s="163"/>
      <c r="J65" s="166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W65" s="165"/>
      <c r="X65" s="165"/>
      <c r="Y65" s="165"/>
      <c r="Z65" s="165"/>
      <c r="AA65" s="165"/>
      <c r="AB65" s="165"/>
      <c r="AC65" s="165"/>
      <c r="AD65" s="165"/>
      <c r="AE65" s="165"/>
      <c r="AF65" s="165"/>
      <c r="AG65" s="165"/>
      <c r="AH65" s="165"/>
      <c r="AI65" s="165"/>
      <c r="AJ65" s="165"/>
      <c r="AK65" s="165"/>
      <c r="AL65" s="165"/>
      <c r="AM65" s="165"/>
      <c r="AN65" s="165"/>
      <c r="AO65" s="165"/>
      <c r="AP65" s="165"/>
      <c r="AQ65" s="165"/>
      <c r="AR65" s="165"/>
      <c r="AS65" s="165"/>
      <c r="AT65" s="165"/>
      <c r="AU65" s="165"/>
      <c r="AV65" s="165"/>
      <c r="AW65" s="165"/>
      <c r="AX65" s="165"/>
      <c r="AY65" s="165"/>
      <c r="AZ65" s="165"/>
      <c r="BA65" s="165"/>
      <c r="BB65" s="165"/>
      <c r="BC65" s="165"/>
      <c r="BD65" s="165"/>
      <c r="BE65" s="165"/>
      <c r="BF65" s="165"/>
      <c r="BG65" s="165"/>
      <c r="BH65" s="165"/>
      <c r="BI65" s="165"/>
      <c r="BJ65" s="165"/>
      <c r="BK65" s="165"/>
      <c r="BL65" s="165"/>
      <c r="BM65" s="165"/>
      <c r="BN65" s="165"/>
      <c r="BO65" s="165"/>
      <c r="BP65" s="165"/>
      <c r="BQ65" s="165"/>
      <c r="BR65" s="165"/>
      <c r="BS65" s="165"/>
      <c r="BT65" s="165"/>
      <c r="BU65" s="165"/>
      <c r="BV65" s="165"/>
      <c r="BW65" s="165"/>
      <c r="BX65" s="165"/>
      <c r="BY65" s="165"/>
      <c r="BZ65" s="165"/>
      <c r="CA65" s="165"/>
      <c r="CB65" s="165"/>
      <c r="CC65" s="165"/>
      <c r="CD65" s="165"/>
      <c r="CE65" s="165"/>
      <c r="CF65" s="165"/>
      <c r="CG65" s="165"/>
      <c r="CH65" s="165"/>
      <c r="CI65" s="165"/>
      <c r="CJ65" s="165"/>
      <c r="CK65" s="165"/>
      <c r="CL65" s="165"/>
      <c r="CM65" s="165"/>
      <c r="CN65" s="165"/>
      <c r="CO65" s="165"/>
      <c r="CP65" s="165"/>
      <c r="CQ65" s="165"/>
      <c r="CR65" s="165"/>
      <c r="CS65" s="165"/>
      <c r="CT65" s="165"/>
      <c r="CU65" s="165"/>
      <c r="CV65" s="165"/>
      <c r="CW65" s="165"/>
      <c r="CX65" s="165"/>
      <c r="CY65" s="165"/>
      <c r="CZ65" s="165"/>
      <c r="DA65" s="165"/>
      <c r="DB65" s="165"/>
      <c r="DC65" s="165"/>
      <c r="DD65" s="165"/>
      <c r="DE65" s="165"/>
      <c r="DF65" s="165"/>
      <c r="DG65" s="165"/>
      <c r="DH65" s="165"/>
      <c r="DI65" s="165"/>
      <c r="DJ65" s="165"/>
      <c r="DK65" s="165"/>
      <c r="DL65" s="165"/>
      <c r="DM65" s="165"/>
      <c r="DN65" s="165"/>
      <c r="DO65" s="165"/>
      <c r="DP65" s="165"/>
      <c r="DQ65" s="165"/>
      <c r="DR65" s="165"/>
      <c r="DS65" s="165"/>
      <c r="DT65" s="165"/>
      <c r="DU65" s="165"/>
      <c r="DV65" s="165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  <c r="EY65" s="165"/>
      <c r="EZ65" s="165"/>
      <c r="FA65" s="165"/>
      <c r="FB65" s="165"/>
      <c r="FC65" s="165"/>
      <c r="FD65" s="165"/>
      <c r="FE65" s="165"/>
      <c r="FF65" s="165"/>
      <c r="FG65" s="165"/>
      <c r="FH65" s="165"/>
      <c r="FI65" s="165"/>
      <c r="FJ65" s="165"/>
      <c r="FK65" s="165"/>
      <c r="FL65" s="165"/>
      <c r="FM65" s="165"/>
      <c r="FN65" s="165"/>
      <c r="FO65" s="165"/>
      <c r="FP65" s="165"/>
      <c r="FQ65" s="165"/>
      <c r="FR65" s="165"/>
      <c r="FS65" s="165"/>
      <c r="FT65" s="165"/>
      <c r="FU65" s="165"/>
      <c r="FV65" s="165"/>
      <c r="FW65" s="165"/>
      <c r="FX65" s="165"/>
      <c r="FY65" s="165"/>
      <c r="FZ65" s="165"/>
      <c r="GA65" s="165"/>
      <c r="GB65" s="165"/>
      <c r="GC65" s="165"/>
      <c r="GD65" s="165"/>
      <c r="GE65" s="165"/>
      <c r="GF65" s="165"/>
      <c r="GG65" s="165"/>
      <c r="GH65" s="165"/>
      <c r="GI65" s="165"/>
      <c r="GJ65" s="165"/>
      <c r="GK65" s="165"/>
      <c r="GL65" s="165"/>
      <c r="GM65" s="165"/>
      <c r="GN65" s="165"/>
      <c r="GO65" s="165"/>
      <c r="GP65" s="165"/>
      <c r="GQ65" s="165"/>
      <c r="GR65" s="165"/>
      <c r="GS65" s="165"/>
      <c r="GT65" s="165"/>
      <c r="GU65" s="165"/>
      <c r="GV65" s="165"/>
      <c r="GW65" s="165"/>
      <c r="GX65" s="165"/>
      <c r="GY65" s="165"/>
      <c r="GZ65" s="165"/>
      <c r="HA65" s="165"/>
      <c r="HB65" s="165"/>
      <c r="HC65" s="165"/>
      <c r="HD65" s="165"/>
      <c r="HE65" s="165"/>
      <c r="HF65" s="165"/>
      <c r="HG65" s="165"/>
      <c r="HH65" s="165"/>
      <c r="HI65" s="165"/>
      <c r="HJ65" s="165"/>
      <c r="HK65" s="165"/>
      <c r="HL65" s="165"/>
      <c r="HM65" s="165"/>
      <c r="HN65" s="165"/>
      <c r="HO65" s="165"/>
      <c r="HP65" s="165"/>
      <c r="HQ65" s="165"/>
      <c r="HR65" s="165"/>
      <c r="HS65" s="165"/>
      <c r="HT65" s="165"/>
      <c r="HU65" s="165"/>
      <c r="HV65" s="165"/>
      <c r="HW65" s="165"/>
      <c r="HX65" s="165"/>
      <c r="HY65" s="165"/>
      <c r="HZ65" s="165"/>
      <c r="IA65" s="165"/>
      <c r="IB65" s="165"/>
      <c r="IC65" s="165"/>
      <c r="ID65" s="165"/>
      <c r="IE65" s="165"/>
      <c r="IF65" s="165"/>
      <c r="IG65" s="165"/>
      <c r="IH65" s="165"/>
      <c r="II65" s="165"/>
      <c r="IJ65" s="165"/>
      <c r="IK65" s="165"/>
      <c r="IL65" s="165"/>
      <c r="IM65" s="165"/>
      <c r="IN65" s="165"/>
      <c r="IO65" s="165"/>
      <c r="IP65" s="165"/>
      <c r="IQ65" s="165"/>
      <c r="IR65" s="165"/>
      <c r="IS65" s="165"/>
      <c r="IT65" s="165"/>
      <c r="IU65" s="165"/>
    </row>
    <row r="66" s="113" customFormat="true" ht="26.25" hidden="false" customHeight="true" outlineLevel="0" collapsed="false">
      <c r="A66" s="176" t="s">
        <v>152</v>
      </c>
      <c r="B66" s="177" t="s">
        <v>72</v>
      </c>
      <c r="C66" s="178" t="s">
        <v>76</v>
      </c>
      <c r="D66" s="179"/>
      <c r="E66" s="180"/>
      <c r="F66" s="181"/>
      <c r="G66" s="182"/>
      <c r="H66" s="71" t="n">
        <f aca="false">+H67</f>
        <v>69019</v>
      </c>
      <c r="I66" s="112"/>
    </row>
    <row r="67" s="113" customFormat="true" ht="24" hidden="false" customHeight="true" outlineLevel="0" collapsed="false">
      <c r="A67" s="176" t="s">
        <v>153</v>
      </c>
      <c r="B67" s="68" t="s">
        <v>72</v>
      </c>
      <c r="C67" s="178" t="s">
        <v>76</v>
      </c>
      <c r="D67" s="178" t="s">
        <v>154</v>
      </c>
      <c r="E67" s="183"/>
      <c r="F67" s="184"/>
      <c r="G67" s="178"/>
      <c r="H67" s="71" t="n">
        <f aca="false">H68</f>
        <v>69019</v>
      </c>
      <c r="I67" s="112"/>
    </row>
    <row r="68" s="123" customFormat="true" ht="26.25" hidden="false" customHeight="true" outlineLevel="0" collapsed="false">
      <c r="A68" s="155" t="s">
        <v>112</v>
      </c>
      <c r="B68" s="77" t="s">
        <v>72</v>
      </c>
      <c r="C68" s="68" t="s">
        <v>76</v>
      </c>
      <c r="D68" s="68" t="s">
        <v>154</v>
      </c>
      <c r="E68" s="69" t="s">
        <v>113</v>
      </c>
      <c r="F68" s="70" t="s">
        <v>79</v>
      </c>
      <c r="G68" s="70"/>
      <c r="H68" s="71" t="n">
        <f aca="false">H69</f>
        <v>69019</v>
      </c>
      <c r="I68" s="122"/>
    </row>
    <row r="69" s="113" customFormat="true" ht="25.5" hidden="false" customHeight="true" outlineLevel="0" collapsed="false">
      <c r="A69" s="156" t="s">
        <v>145</v>
      </c>
      <c r="B69" s="86" t="s">
        <v>72</v>
      </c>
      <c r="C69" s="67" t="s">
        <v>76</v>
      </c>
      <c r="D69" s="67" t="s">
        <v>154</v>
      </c>
      <c r="E69" s="97" t="s">
        <v>146</v>
      </c>
      <c r="F69" s="108" t="s">
        <v>79</v>
      </c>
      <c r="G69" s="157"/>
      <c r="H69" s="117" t="n">
        <f aca="false">H70</f>
        <v>69019</v>
      </c>
      <c r="I69" s="112"/>
    </row>
    <row r="70" s="113" customFormat="true" ht="21" hidden="false" customHeight="true" outlineLevel="0" collapsed="false">
      <c r="A70" s="156" t="s">
        <v>155</v>
      </c>
      <c r="B70" s="86" t="s">
        <v>72</v>
      </c>
      <c r="C70" s="185" t="s">
        <v>76</v>
      </c>
      <c r="D70" s="185" t="s">
        <v>154</v>
      </c>
      <c r="E70" s="97" t="s">
        <v>146</v>
      </c>
      <c r="F70" s="108" t="s">
        <v>156</v>
      </c>
      <c r="G70" s="185"/>
      <c r="H70" s="117" t="n">
        <f aca="false">SUM(H71:H72)</f>
        <v>69019</v>
      </c>
      <c r="I70" s="112"/>
    </row>
    <row r="71" s="113" customFormat="true" ht="39.75" hidden="true" customHeight="true" outlineLevel="0" collapsed="false">
      <c r="A71" s="96" t="s">
        <v>84</v>
      </c>
      <c r="B71" s="67" t="s">
        <v>72</v>
      </c>
      <c r="C71" s="67" t="s">
        <v>76</v>
      </c>
      <c r="D71" s="67" t="s">
        <v>154</v>
      </c>
      <c r="E71" s="97" t="s">
        <v>146</v>
      </c>
      <c r="F71" s="174" t="s">
        <v>156</v>
      </c>
      <c r="G71" s="67" t="s">
        <v>85</v>
      </c>
      <c r="H71" s="117" t="n">
        <v>0</v>
      </c>
      <c r="I71" s="112"/>
    </row>
    <row r="72" s="113" customFormat="true" ht="42.75" hidden="false" customHeight="true" outlineLevel="0" collapsed="false">
      <c r="A72" s="100" t="s">
        <v>93</v>
      </c>
      <c r="B72" s="67" t="s">
        <v>72</v>
      </c>
      <c r="C72" s="67" t="s">
        <v>76</v>
      </c>
      <c r="D72" s="67" t="s">
        <v>154</v>
      </c>
      <c r="E72" s="97" t="s">
        <v>146</v>
      </c>
      <c r="F72" s="174" t="s">
        <v>156</v>
      </c>
      <c r="G72" s="67" t="s">
        <v>94</v>
      </c>
      <c r="H72" s="117" t="n">
        <v>69019</v>
      </c>
      <c r="I72" s="112" t="s">
        <v>86</v>
      </c>
    </row>
    <row r="73" s="189" customFormat="true" ht="18.75" hidden="true" customHeight="false" outlineLevel="0" collapsed="false">
      <c r="A73" s="66" t="s">
        <v>157</v>
      </c>
      <c r="B73" s="177" t="s">
        <v>72</v>
      </c>
      <c r="C73" s="186" t="s">
        <v>154</v>
      </c>
      <c r="D73" s="186"/>
      <c r="E73" s="180"/>
      <c r="F73" s="181"/>
      <c r="G73" s="186"/>
      <c r="H73" s="187" t="n">
        <f aca="false">+H74+H84</f>
        <v>0</v>
      </c>
      <c r="I73" s="188"/>
    </row>
    <row r="74" s="189" customFormat="true" ht="22.5" hidden="true" customHeight="false" outlineLevel="0" collapsed="false">
      <c r="A74" s="190" t="s">
        <v>158</v>
      </c>
      <c r="B74" s="68" t="s">
        <v>72</v>
      </c>
      <c r="C74" s="186" t="s">
        <v>154</v>
      </c>
      <c r="D74" s="186" t="s">
        <v>159</v>
      </c>
      <c r="E74" s="183"/>
      <c r="F74" s="184"/>
      <c r="G74" s="68"/>
      <c r="H74" s="71" t="n">
        <f aca="false">H75</f>
        <v>0</v>
      </c>
      <c r="I74" s="188"/>
    </row>
    <row r="75" s="194" customFormat="true" ht="56.25" hidden="true" customHeight="false" outlineLevel="0" collapsed="false">
      <c r="A75" s="191" t="s">
        <v>160</v>
      </c>
      <c r="B75" s="192" t="s">
        <v>72</v>
      </c>
      <c r="C75" s="167" t="s">
        <v>154</v>
      </c>
      <c r="D75" s="167" t="s">
        <v>159</v>
      </c>
      <c r="E75" s="69" t="s">
        <v>161</v>
      </c>
      <c r="F75" s="70" t="s">
        <v>79</v>
      </c>
      <c r="G75" s="68"/>
      <c r="H75" s="71" t="n">
        <f aca="false">H80+H76</f>
        <v>0</v>
      </c>
      <c r="I75" s="193"/>
    </row>
    <row r="76" s="189" customFormat="true" ht="18.75" hidden="true" customHeight="false" outlineLevel="0" collapsed="false">
      <c r="A76" s="195" t="s">
        <v>162</v>
      </c>
      <c r="B76" s="158" t="s">
        <v>72</v>
      </c>
      <c r="C76" s="159" t="s">
        <v>154</v>
      </c>
      <c r="D76" s="159" t="s">
        <v>159</v>
      </c>
      <c r="E76" s="97" t="s">
        <v>163</v>
      </c>
      <c r="F76" s="108" t="s">
        <v>79</v>
      </c>
      <c r="G76" s="67"/>
      <c r="H76" s="117" t="n">
        <f aca="false">H77</f>
        <v>0</v>
      </c>
      <c r="I76" s="188"/>
    </row>
    <row r="77" s="189" customFormat="true" ht="18.75" hidden="true" customHeight="false" outlineLevel="0" collapsed="false">
      <c r="A77" s="196" t="s">
        <v>164</v>
      </c>
      <c r="B77" s="158" t="s">
        <v>72</v>
      </c>
      <c r="C77" s="159" t="s">
        <v>154</v>
      </c>
      <c r="D77" s="159" t="s">
        <v>159</v>
      </c>
      <c r="E77" s="97" t="s">
        <v>165</v>
      </c>
      <c r="F77" s="108" t="s">
        <v>79</v>
      </c>
      <c r="G77" s="67"/>
      <c r="H77" s="117" t="n">
        <f aca="false">H78</f>
        <v>0</v>
      </c>
      <c r="I77" s="188"/>
    </row>
    <row r="78" s="113" customFormat="true" ht="36" hidden="true" customHeight="false" outlineLevel="0" collapsed="false">
      <c r="A78" s="197" t="s">
        <v>166</v>
      </c>
      <c r="B78" s="86" t="s">
        <v>72</v>
      </c>
      <c r="C78" s="198" t="s">
        <v>154</v>
      </c>
      <c r="D78" s="198" t="s">
        <v>159</v>
      </c>
      <c r="E78" s="97" t="s">
        <v>165</v>
      </c>
      <c r="F78" s="108" t="s">
        <v>167</v>
      </c>
      <c r="G78" s="67"/>
      <c r="H78" s="117" t="n">
        <f aca="false">+H79</f>
        <v>0</v>
      </c>
      <c r="I78" s="112"/>
    </row>
    <row r="79" s="113" customFormat="true" ht="18.75" hidden="true" customHeight="false" outlineLevel="0" collapsed="false">
      <c r="A79" s="109" t="s">
        <v>93</v>
      </c>
      <c r="B79" s="159" t="s">
        <v>72</v>
      </c>
      <c r="C79" s="199" t="s">
        <v>154</v>
      </c>
      <c r="D79" s="199" t="s">
        <v>159</v>
      </c>
      <c r="E79" s="97" t="s">
        <v>165</v>
      </c>
      <c r="F79" s="108" t="s">
        <v>167</v>
      </c>
      <c r="G79" s="67" t="s">
        <v>94</v>
      </c>
      <c r="H79" s="117"/>
      <c r="I79" s="112" t="s">
        <v>86</v>
      </c>
    </row>
    <row r="80" s="113" customFormat="true" ht="37.5" hidden="true" customHeight="true" outlineLevel="0" collapsed="false">
      <c r="A80" s="200" t="s">
        <v>168</v>
      </c>
      <c r="B80" s="149" t="s">
        <v>72</v>
      </c>
      <c r="C80" s="201" t="s">
        <v>154</v>
      </c>
      <c r="D80" s="201" t="s">
        <v>159</v>
      </c>
      <c r="E80" s="149" t="s">
        <v>169</v>
      </c>
      <c r="F80" s="149"/>
      <c r="G80" s="149"/>
      <c r="H80" s="202" t="n">
        <f aca="false">H81</f>
        <v>0</v>
      </c>
      <c r="I80" s="112"/>
    </row>
    <row r="81" s="113" customFormat="true" ht="56.25" hidden="true" customHeight="false" outlineLevel="0" collapsed="false">
      <c r="A81" s="196" t="s">
        <v>170</v>
      </c>
      <c r="B81" s="149" t="s">
        <v>72</v>
      </c>
      <c r="C81" s="201" t="s">
        <v>154</v>
      </c>
      <c r="D81" s="201" t="s">
        <v>159</v>
      </c>
      <c r="E81" s="139" t="s">
        <v>171</v>
      </c>
      <c r="F81" s="140" t="s">
        <v>79</v>
      </c>
      <c r="G81" s="149"/>
      <c r="H81" s="202" t="n">
        <f aca="false">H82</f>
        <v>0</v>
      </c>
      <c r="I81" s="112"/>
    </row>
    <row r="82" s="113" customFormat="true" ht="37.5" hidden="true" customHeight="true" outlineLevel="0" collapsed="false">
      <c r="A82" s="203" t="s">
        <v>172</v>
      </c>
      <c r="B82" s="149" t="s">
        <v>72</v>
      </c>
      <c r="C82" s="201" t="s">
        <v>154</v>
      </c>
      <c r="D82" s="201" t="s">
        <v>159</v>
      </c>
      <c r="E82" s="204" t="s">
        <v>173</v>
      </c>
      <c r="F82" s="204"/>
      <c r="G82" s="149"/>
      <c r="H82" s="202" t="n">
        <f aca="false">H83</f>
        <v>0</v>
      </c>
      <c r="I82" s="112"/>
    </row>
    <row r="83" s="113" customFormat="true" ht="18.75" hidden="true" customHeight="true" outlineLevel="0" collapsed="false">
      <c r="A83" s="109" t="s">
        <v>93</v>
      </c>
      <c r="B83" s="149" t="s">
        <v>72</v>
      </c>
      <c r="C83" s="201" t="s">
        <v>154</v>
      </c>
      <c r="D83" s="201" t="s">
        <v>159</v>
      </c>
      <c r="E83" s="149" t="s">
        <v>173</v>
      </c>
      <c r="F83" s="149"/>
      <c r="G83" s="149" t="s">
        <v>94</v>
      </c>
      <c r="H83" s="202"/>
      <c r="I83" s="112"/>
    </row>
    <row r="84" s="123" customFormat="true" ht="18.75" hidden="true" customHeight="false" outlineLevel="0" collapsed="false">
      <c r="A84" s="205" t="s">
        <v>174</v>
      </c>
      <c r="B84" s="68" t="s">
        <v>72</v>
      </c>
      <c r="C84" s="178" t="s">
        <v>154</v>
      </c>
      <c r="D84" s="178" t="n">
        <v>14</v>
      </c>
      <c r="E84" s="183"/>
      <c r="F84" s="184"/>
      <c r="G84" s="178"/>
      <c r="H84" s="71" t="n">
        <f aca="false">+H85</f>
        <v>0</v>
      </c>
      <c r="I84" s="122"/>
    </row>
    <row r="85" s="123" customFormat="true" ht="56.25" hidden="true" customHeight="false" outlineLevel="0" collapsed="false">
      <c r="A85" s="205" t="s">
        <v>175</v>
      </c>
      <c r="B85" s="77" t="s">
        <v>72</v>
      </c>
      <c r="C85" s="178" t="s">
        <v>154</v>
      </c>
      <c r="D85" s="178" t="n">
        <v>14</v>
      </c>
      <c r="E85" s="69" t="s">
        <v>176</v>
      </c>
      <c r="F85" s="70" t="s">
        <v>79</v>
      </c>
      <c r="G85" s="178"/>
      <c r="H85" s="71" t="n">
        <f aca="false">+H86</f>
        <v>0</v>
      </c>
      <c r="I85" s="122"/>
    </row>
    <row r="86" s="113" customFormat="true" ht="10.5" hidden="true" customHeight="true" outlineLevel="0" collapsed="false">
      <c r="A86" s="206" t="s">
        <v>177</v>
      </c>
      <c r="B86" s="86" t="s">
        <v>72</v>
      </c>
      <c r="C86" s="185" t="s">
        <v>154</v>
      </c>
      <c r="D86" s="185" t="s">
        <v>178</v>
      </c>
      <c r="E86" s="97" t="s">
        <v>179</v>
      </c>
      <c r="F86" s="108" t="s">
        <v>79</v>
      </c>
      <c r="G86" s="185"/>
      <c r="H86" s="117" t="n">
        <f aca="false">H87</f>
        <v>0</v>
      </c>
      <c r="I86" s="112"/>
    </row>
    <row r="87" s="113" customFormat="true" ht="68.25" hidden="true" customHeight="true" outlineLevel="0" collapsed="false">
      <c r="A87" s="207" t="s">
        <v>180</v>
      </c>
      <c r="B87" s="86" t="s">
        <v>72</v>
      </c>
      <c r="C87" s="185" t="s">
        <v>154</v>
      </c>
      <c r="D87" s="185" t="s">
        <v>178</v>
      </c>
      <c r="E87" s="97" t="s">
        <v>181</v>
      </c>
      <c r="F87" s="108" t="s">
        <v>79</v>
      </c>
      <c r="G87" s="185"/>
      <c r="H87" s="117" t="n">
        <f aca="false">H88</f>
        <v>0</v>
      </c>
      <c r="I87" s="112"/>
      <c r="J87" s="113" t="s">
        <v>182</v>
      </c>
    </row>
    <row r="88" s="113" customFormat="true" ht="68.25" hidden="true" customHeight="true" outlineLevel="0" collapsed="false">
      <c r="A88" s="156" t="s">
        <v>183</v>
      </c>
      <c r="B88" s="86" t="s">
        <v>72</v>
      </c>
      <c r="C88" s="185" t="s">
        <v>154</v>
      </c>
      <c r="D88" s="185" t="n">
        <v>14</v>
      </c>
      <c r="E88" s="97" t="s">
        <v>181</v>
      </c>
      <c r="F88" s="108" t="s">
        <v>184</v>
      </c>
      <c r="G88" s="67"/>
      <c r="H88" s="117" t="n">
        <f aca="false">H89</f>
        <v>0</v>
      </c>
      <c r="I88" s="112"/>
    </row>
    <row r="89" s="113" customFormat="true" ht="0.75" hidden="false" customHeight="true" outlineLevel="0" collapsed="false">
      <c r="A89" s="109" t="s">
        <v>93</v>
      </c>
      <c r="B89" s="67" t="s">
        <v>72</v>
      </c>
      <c r="C89" s="185" t="s">
        <v>154</v>
      </c>
      <c r="D89" s="185" t="n">
        <v>14</v>
      </c>
      <c r="E89" s="208" t="s">
        <v>181</v>
      </c>
      <c r="F89" s="116" t="s">
        <v>184</v>
      </c>
      <c r="G89" s="67" t="s">
        <v>94</v>
      </c>
      <c r="H89" s="117"/>
      <c r="I89" s="112" t="s">
        <v>86</v>
      </c>
    </row>
    <row r="90" s="113" customFormat="true" ht="63.75" hidden="false" customHeight="true" outlineLevel="0" collapsed="false">
      <c r="A90" s="75" t="s">
        <v>185</v>
      </c>
      <c r="B90" s="177" t="s">
        <v>72</v>
      </c>
      <c r="C90" s="68" t="s">
        <v>88</v>
      </c>
      <c r="D90" s="121"/>
      <c r="E90" s="121"/>
      <c r="F90" s="209"/>
      <c r="G90" s="70"/>
      <c r="H90" s="71" t="n">
        <f aca="false">H91+H106</f>
        <v>132120.23</v>
      </c>
      <c r="I90" s="112"/>
    </row>
    <row r="91" s="113" customFormat="true" ht="35.25" hidden="true" customHeight="true" outlineLevel="0" collapsed="false">
      <c r="A91" s="75" t="s">
        <v>186</v>
      </c>
      <c r="B91" s="210" t="s">
        <v>72</v>
      </c>
      <c r="C91" s="68" t="s">
        <v>88</v>
      </c>
      <c r="D91" s="69" t="s">
        <v>187</v>
      </c>
      <c r="E91" s="69"/>
      <c r="F91" s="70"/>
      <c r="G91" s="70"/>
      <c r="H91" s="71" t="n">
        <f aca="false">H92</f>
        <v>0</v>
      </c>
      <c r="I91" s="112"/>
    </row>
    <row r="92" s="113" customFormat="true" ht="1.5" hidden="true" customHeight="true" outlineLevel="0" collapsed="false">
      <c r="A92" s="205" t="s">
        <v>188</v>
      </c>
      <c r="B92" s="210" t="s">
        <v>72</v>
      </c>
      <c r="C92" s="68" t="s">
        <v>88</v>
      </c>
      <c r="D92" s="69" t="s">
        <v>187</v>
      </c>
      <c r="E92" s="69" t="s">
        <v>189</v>
      </c>
      <c r="F92" s="70" t="s">
        <v>79</v>
      </c>
      <c r="G92" s="70"/>
      <c r="H92" s="71" t="n">
        <f aca="false">H93+H102</f>
        <v>0</v>
      </c>
      <c r="I92" s="112"/>
    </row>
    <row r="93" s="113" customFormat="true" ht="56.25" hidden="true" customHeight="true" outlineLevel="0" collapsed="false">
      <c r="A93" s="211" t="s">
        <v>190</v>
      </c>
      <c r="B93" s="210" t="s">
        <v>72</v>
      </c>
      <c r="C93" s="68" t="s">
        <v>88</v>
      </c>
      <c r="D93" s="69" t="s">
        <v>187</v>
      </c>
      <c r="E93" s="69" t="s">
        <v>191</v>
      </c>
      <c r="F93" s="70" t="s">
        <v>79</v>
      </c>
      <c r="G93" s="70"/>
      <c r="H93" s="71" t="n">
        <f aca="false">H97+H96</f>
        <v>0</v>
      </c>
      <c r="I93" s="112"/>
    </row>
    <row r="94" s="113" customFormat="true" ht="66.75" hidden="true" customHeight="true" outlineLevel="0" collapsed="false">
      <c r="A94" s="196" t="s">
        <v>192</v>
      </c>
      <c r="B94" s="210" t="s">
        <v>72</v>
      </c>
      <c r="C94" s="68" t="s">
        <v>88</v>
      </c>
      <c r="D94" s="69" t="s">
        <v>187</v>
      </c>
      <c r="E94" s="69" t="s">
        <v>193</v>
      </c>
      <c r="F94" s="70" t="s">
        <v>79</v>
      </c>
      <c r="G94" s="70"/>
      <c r="H94" s="71" t="n">
        <f aca="false">H97+H96</f>
        <v>0</v>
      </c>
      <c r="I94" s="112"/>
    </row>
    <row r="95" s="113" customFormat="true" ht="3.75" hidden="true" customHeight="true" outlineLevel="0" collapsed="false">
      <c r="A95" s="212" t="s">
        <v>194</v>
      </c>
      <c r="B95" s="210"/>
      <c r="C95" s="68" t="s">
        <v>88</v>
      </c>
      <c r="D95" s="69" t="s">
        <v>187</v>
      </c>
      <c r="E95" s="69" t="s">
        <v>195</v>
      </c>
      <c r="F95" s="70" t="s">
        <v>196</v>
      </c>
      <c r="G95" s="70"/>
      <c r="H95" s="71" t="n">
        <f aca="false">H96</f>
        <v>0</v>
      </c>
      <c r="I95" s="112"/>
    </row>
    <row r="96" s="113" customFormat="true" ht="51.75" hidden="true" customHeight="true" outlineLevel="0" collapsed="false">
      <c r="A96" s="109" t="s">
        <v>93</v>
      </c>
      <c r="B96" s="210"/>
      <c r="C96" s="67" t="s">
        <v>88</v>
      </c>
      <c r="D96" s="97" t="s">
        <v>187</v>
      </c>
      <c r="E96" s="97" t="s">
        <v>193</v>
      </c>
      <c r="F96" s="108" t="s">
        <v>196</v>
      </c>
      <c r="G96" s="108" t="s">
        <v>94</v>
      </c>
      <c r="H96" s="117" t="n">
        <v>0</v>
      </c>
      <c r="I96" s="112"/>
    </row>
    <row r="97" s="113" customFormat="true" ht="72" hidden="true" customHeight="true" outlineLevel="0" collapsed="false">
      <c r="A97" s="212" t="s">
        <v>197</v>
      </c>
      <c r="B97" s="210" t="s">
        <v>72</v>
      </c>
      <c r="C97" s="68" t="s">
        <v>88</v>
      </c>
      <c r="D97" s="69" t="s">
        <v>187</v>
      </c>
      <c r="E97" s="69" t="s">
        <v>193</v>
      </c>
      <c r="F97" s="70" t="s">
        <v>198</v>
      </c>
      <c r="G97" s="70"/>
      <c r="H97" s="71" t="n">
        <f aca="false">H98</f>
        <v>0</v>
      </c>
      <c r="I97" s="112"/>
    </row>
    <row r="98" s="113" customFormat="true" ht="78.75" hidden="true" customHeight="true" outlineLevel="0" collapsed="false">
      <c r="A98" s="109" t="s">
        <v>93</v>
      </c>
      <c r="B98" s="210" t="s">
        <v>72</v>
      </c>
      <c r="C98" s="67" t="s">
        <v>88</v>
      </c>
      <c r="D98" s="97" t="s">
        <v>187</v>
      </c>
      <c r="E98" s="97" t="s">
        <v>193</v>
      </c>
      <c r="F98" s="108" t="s">
        <v>198</v>
      </c>
      <c r="G98" s="108" t="s">
        <v>94</v>
      </c>
      <c r="H98" s="117" t="n">
        <v>0</v>
      </c>
      <c r="I98" s="112"/>
    </row>
    <row r="99" s="113" customFormat="true" ht="63" hidden="true" customHeight="true" outlineLevel="0" collapsed="false">
      <c r="A99" s="196" t="s">
        <v>199</v>
      </c>
      <c r="B99" s="210" t="s">
        <v>72</v>
      </c>
      <c r="C99" s="68" t="s">
        <v>88</v>
      </c>
      <c r="D99" s="69" t="s">
        <v>187</v>
      </c>
      <c r="E99" s="69" t="s">
        <v>200</v>
      </c>
      <c r="F99" s="70" t="s">
        <v>79</v>
      </c>
      <c r="G99" s="70"/>
      <c r="H99" s="71" t="n">
        <f aca="false">H100</f>
        <v>0</v>
      </c>
      <c r="I99" s="112"/>
    </row>
    <row r="100" s="113" customFormat="true" ht="56.25" hidden="true" customHeight="true" outlineLevel="0" collapsed="false">
      <c r="A100" s="212" t="s">
        <v>201</v>
      </c>
      <c r="B100" s="210" t="s">
        <v>72</v>
      </c>
      <c r="C100" s="68" t="s">
        <v>88</v>
      </c>
      <c r="D100" s="69" t="s">
        <v>187</v>
      </c>
      <c r="E100" s="69" t="s">
        <v>200</v>
      </c>
      <c r="F100" s="70" t="s">
        <v>202</v>
      </c>
      <c r="G100" s="70"/>
      <c r="H100" s="71" t="n">
        <f aca="false">H101</f>
        <v>0</v>
      </c>
      <c r="I100" s="112"/>
    </row>
    <row r="101" s="113" customFormat="true" ht="75" hidden="true" customHeight="true" outlineLevel="0" collapsed="false">
      <c r="A101" s="109" t="s">
        <v>203</v>
      </c>
      <c r="B101" s="210" t="s">
        <v>72</v>
      </c>
      <c r="C101" s="68" t="s">
        <v>88</v>
      </c>
      <c r="D101" s="69" t="s">
        <v>187</v>
      </c>
      <c r="E101" s="69" t="s">
        <v>191</v>
      </c>
      <c r="F101" s="70" t="s">
        <v>202</v>
      </c>
      <c r="G101" s="70" t="s">
        <v>204</v>
      </c>
      <c r="H101" s="71"/>
      <c r="I101" s="112"/>
    </row>
    <row r="102" s="113" customFormat="true" ht="61.5" hidden="true" customHeight="true" outlineLevel="0" collapsed="false">
      <c r="A102" s="213" t="s">
        <v>205</v>
      </c>
      <c r="B102" s="210" t="s">
        <v>72</v>
      </c>
      <c r="C102" s="68" t="s">
        <v>88</v>
      </c>
      <c r="D102" s="69" t="s">
        <v>187</v>
      </c>
      <c r="E102" s="68" t="s">
        <v>206</v>
      </c>
      <c r="F102" s="68"/>
      <c r="G102" s="70"/>
      <c r="H102" s="71" t="n">
        <f aca="false">H104</f>
        <v>0</v>
      </c>
      <c r="I102" s="112"/>
    </row>
    <row r="103" s="113" customFormat="true" ht="51" hidden="true" customHeight="true" outlineLevel="0" collapsed="false">
      <c r="A103" s="214" t="s">
        <v>207</v>
      </c>
      <c r="B103" s="210" t="s">
        <v>72</v>
      </c>
      <c r="C103" s="68" t="s">
        <v>88</v>
      </c>
      <c r="D103" s="69" t="s">
        <v>187</v>
      </c>
      <c r="E103" s="69" t="s">
        <v>208</v>
      </c>
      <c r="F103" s="70" t="s">
        <v>79</v>
      </c>
      <c r="G103" s="70"/>
      <c r="H103" s="71" t="n">
        <f aca="false">H104</f>
        <v>0</v>
      </c>
      <c r="I103" s="112"/>
      <c r="J103" s="215" t="s">
        <v>209</v>
      </c>
    </row>
    <row r="104" s="113" customFormat="true" ht="47.25" hidden="true" customHeight="true" outlineLevel="0" collapsed="false">
      <c r="A104" s="216" t="s">
        <v>210</v>
      </c>
      <c r="B104" s="210" t="s">
        <v>72</v>
      </c>
      <c r="C104" s="68" t="s">
        <v>88</v>
      </c>
      <c r="D104" s="69" t="s">
        <v>187</v>
      </c>
      <c r="E104" s="68" t="s">
        <v>211</v>
      </c>
      <c r="F104" s="68"/>
      <c r="G104" s="70"/>
      <c r="H104" s="71" t="n">
        <f aca="false">H105</f>
        <v>0</v>
      </c>
      <c r="I104" s="112"/>
    </row>
    <row r="105" s="113" customFormat="true" ht="45.75" hidden="true" customHeight="true" outlineLevel="0" collapsed="false">
      <c r="A105" s="109" t="s">
        <v>93</v>
      </c>
      <c r="B105" s="210" t="s">
        <v>72</v>
      </c>
      <c r="C105" s="68" t="s">
        <v>88</v>
      </c>
      <c r="D105" s="69" t="s">
        <v>187</v>
      </c>
      <c r="E105" s="68" t="s">
        <v>211</v>
      </c>
      <c r="F105" s="68"/>
      <c r="G105" s="70" t="s">
        <v>94</v>
      </c>
      <c r="H105" s="71"/>
      <c r="I105" s="112"/>
    </row>
    <row r="106" s="113" customFormat="true" ht="28.5" hidden="false" customHeight="true" outlineLevel="0" collapsed="false">
      <c r="A106" s="66" t="s">
        <v>212</v>
      </c>
      <c r="B106" s="68" t="s">
        <v>72</v>
      </c>
      <c r="C106" s="68" t="s">
        <v>88</v>
      </c>
      <c r="D106" s="69" t="n">
        <v>12</v>
      </c>
      <c r="E106" s="121"/>
      <c r="F106" s="70"/>
      <c r="G106" s="70"/>
      <c r="H106" s="71" t="n">
        <f aca="false">H114+H125+H120</f>
        <v>132120.23</v>
      </c>
      <c r="I106" s="112"/>
    </row>
    <row r="107" s="113" customFormat="true" ht="2.25" hidden="true" customHeight="true" outlineLevel="0" collapsed="false">
      <c r="A107" s="217" t="s">
        <v>213</v>
      </c>
      <c r="B107" s="218" t="s">
        <v>72</v>
      </c>
      <c r="C107" s="218" t="s">
        <v>88</v>
      </c>
      <c r="D107" s="219" t="s">
        <v>214</v>
      </c>
      <c r="E107" s="220" t="s">
        <v>215</v>
      </c>
      <c r="F107" s="220"/>
      <c r="G107" s="221"/>
      <c r="H107" s="222" t="n">
        <f aca="false">H108</f>
        <v>0</v>
      </c>
      <c r="I107" s="112"/>
    </row>
    <row r="108" s="113" customFormat="true" ht="29.25" hidden="true" customHeight="true" outlineLevel="0" collapsed="false">
      <c r="A108" s="223" t="s">
        <v>216</v>
      </c>
      <c r="B108" s="218" t="s">
        <v>72</v>
      </c>
      <c r="C108" s="218" t="s">
        <v>88</v>
      </c>
      <c r="D108" s="219" t="s">
        <v>214</v>
      </c>
      <c r="E108" s="224" t="s">
        <v>217</v>
      </c>
      <c r="F108" s="224"/>
      <c r="G108" s="221"/>
      <c r="H108" s="222" t="n">
        <f aca="false">H109</f>
        <v>0</v>
      </c>
      <c r="I108" s="112"/>
    </row>
    <row r="109" s="113" customFormat="true" ht="37.5" hidden="true" customHeight="true" outlineLevel="0" collapsed="false">
      <c r="A109" s="225" t="s">
        <v>218</v>
      </c>
      <c r="B109" s="218" t="s">
        <v>72</v>
      </c>
      <c r="C109" s="218" t="s">
        <v>88</v>
      </c>
      <c r="D109" s="219" t="s">
        <v>214</v>
      </c>
      <c r="E109" s="224" t="s">
        <v>219</v>
      </c>
      <c r="F109" s="224"/>
      <c r="G109" s="221"/>
      <c r="H109" s="222" t="n">
        <f aca="false">H110+H112</f>
        <v>0</v>
      </c>
      <c r="I109" s="112"/>
    </row>
    <row r="110" s="113" customFormat="true" ht="27.75" hidden="true" customHeight="true" outlineLevel="0" collapsed="false">
      <c r="A110" s="226" t="s">
        <v>220</v>
      </c>
      <c r="B110" s="218" t="s">
        <v>72</v>
      </c>
      <c r="C110" s="218" t="s">
        <v>88</v>
      </c>
      <c r="D110" s="219" t="s">
        <v>214</v>
      </c>
      <c r="E110" s="227" t="s">
        <v>221</v>
      </c>
      <c r="F110" s="228" t="s">
        <v>222</v>
      </c>
      <c r="G110" s="221"/>
      <c r="H110" s="222" t="n">
        <f aca="false">H111</f>
        <v>0</v>
      </c>
      <c r="I110" s="112"/>
    </row>
    <row r="111" s="113" customFormat="true" ht="33" hidden="true" customHeight="true" outlineLevel="0" collapsed="false">
      <c r="A111" s="109" t="s">
        <v>93</v>
      </c>
      <c r="B111" s="218" t="s">
        <v>72</v>
      </c>
      <c r="C111" s="218" t="s">
        <v>88</v>
      </c>
      <c r="D111" s="219" t="s">
        <v>214</v>
      </c>
      <c r="E111" s="224" t="s">
        <v>223</v>
      </c>
      <c r="F111" s="224"/>
      <c r="G111" s="221" t="s">
        <v>94</v>
      </c>
      <c r="H111" s="222"/>
      <c r="I111" s="112"/>
    </row>
    <row r="112" s="113" customFormat="true" ht="1.5" hidden="true" customHeight="true" outlineLevel="0" collapsed="false">
      <c r="A112" s="226" t="s">
        <v>224</v>
      </c>
      <c r="B112" s="218" t="s">
        <v>72</v>
      </c>
      <c r="C112" s="218" t="s">
        <v>88</v>
      </c>
      <c r="D112" s="219" t="s">
        <v>214</v>
      </c>
      <c r="E112" s="227" t="s">
        <v>225</v>
      </c>
      <c r="F112" s="228" t="s">
        <v>226</v>
      </c>
      <c r="G112" s="221"/>
      <c r="H112" s="222" t="n">
        <f aca="false">H113</f>
        <v>0</v>
      </c>
      <c r="I112" s="112"/>
    </row>
    <row r="113" s="113" customFormat="true" ht="53.25" hidden="true" customHeight="true" outlineLevel="0" collapsed="false">
      <c r="A113" s="109" t="s">
        <v>93</v>
      </c>
      <c r="B113" s="218" t="s">
        <v>72</v>
      </c>
      <c r="C113" s="218" t="s">
        <v>88</v>
      </c>
      <c r="D113" s="219" t="s">
        <v>214</v>
      </c>
      <c r="E113" s="229" t="s">
        <v>221</v>
      </c>
      <c r="F113" s="228" t="s">
        <v>226</v>
      </c>
      <c r="G113" s="221" t="s">
        <v>94</v>
      </c>
      <c r="H113" s="222"/>
      <c r="I113" s="112"/>
    </row>
    <row r="114" s="113" customFormat="true" ht="56.25" hidden="false" customHeight="false" outlineLevel="0" collapsed="false">
      <c r="A114" s="66" t="s">
        <v>227</v>
      </c>
      <c r="B114" s="68" t="s">
        <v>72</v>
      </c>
      <c r="C114" s="68" t="s">
        <v>88</v>
      </c>
      <c r="D114" s="69" t="s">
        <v>214</v>
      </c>
      <c r="E114" s="121" t="s">
        <v>228</v>
      </c>
      <c r="F114" s="70" t="s">
        <v>79</v>
      </c>
      <c r="G114" s="70"/>
      <c r="H114" s="71" t="n">
        <f aca="false">H115</f>
        <v>500</v>
      </c>
      <c r="I114" s="112"/>
    </row>
    <row r="115" s="113" customFormat="true" ht="68.25" hidden="false" customHeight="true" outlineLevel="0" collapsed="false">
      <c r="A115" s="96" t="s">
        <v>229</v>
      </c>
      <c r="B115" s="68" t="s">
        <v>72</v>
      </c>
      <c r="C115" s="68" t="s">
        <v>88</v>
      </c>
      <c r="D115" s="69" t="s">
        <v>214</v>
      </c>
      <c r="E115" s="115" t="s">
        <v>230</v>
      </c>
      <c r="F115" s="116" t="s">
        <v>79</v>
      </c>
      <c r="G115" s="70"/>
      <c r="H115" s="117" t="n">
        <f aca="false">H116</f>
        <v>500</v>
      </c>
      <c r="I115" s="112"/>
    </row>
    <row r="116" s="113" customFormat="true" ht="45.75" hidden="false" customHeight="true" outlineLevel="0" collapsed="false">
      <c r="A116" s="196" t="s">
        <v>231</v>
      </c>
      <c r="B116" s="68" t="s">
        <v>72</v>
      </c>
      <c r="C116" s="68" t="s">
        <v>88</v>
      </c>
      <c r="D116" s="69" t="s">
        <v>214</v>
      </c>
      <c r="E116" s="115" t="s">
        <v>232</v>
      </c>
      <c r="F116" s="116" t="s">
        <v>79</v>
      </c>
      <c r="G116" s="70"/>
      <c r="H116" s="117" t="n">
        <f aca="false">H117</f>
        <v>500</v>
      </c>
      <c r="I116" s="112"/>
      <c r="J116" s="215" t="s">
        <v>233</v>
      </c>
    </row>
    <row r="117" s="113" customFormat="true" ht="32.25" hidden="false" customHeight="true" outlineLevel="0" collapsed="false">
      <c r="A117" s="156" t="s">
        <v>234</v>
      </c>
      <c r="B117" s="68" t="s">
        <v>72</v>
      </c>
      <c r="C117" s="68" t="s">
        <v>88</v>
      </c>
      <c r="D117" s="69" t="s">
        <v>214</v>
      </c>
      <c r="E117" s="114" t="s">
        <v>232</v>
      </c>
      <c r="F117" s="118" t="s">
        <v>235</v>
      </c>
      <c r="G117" s="70"/>
      <c r="H117" s="117" t="n">
        <f aca="false">H118</f>
        <v>500</v>
      </c>
      <c r="I117" s="112"/>
    </row>
    <row r="118" s="113" customFormat="true" ht="39" hidden="false" customHeight="true" outlineLevel="0" collapsed="false">
      <c r="A118" s="100" t="s">
        <v>93</v>
      </c>
      <c r="B118" s="68" t="s">
        <v>72</v>
      </c>
      <c r="C118" s="68" t="s">
        <v>88</v>
      </c>
      <c r="D118" s="69" t="s">
        <v>214</v>
      </c>
      <c r="E118" s="114" t="s">
        <v>232</v>
      </c>
      <c r="F118" s="118" t="s">
        <v>235</v>
      </c>
      <c r="G118" s="108" t="s">
        <v>94</v>
      </c>
      <c r="H118" s="117" t="n">
        <v>500</v>
      </c>
      <c r="I118" s="112" t="s">
        <v>86</v>
      </c>
    </row>
    <row r="119" s="113" customFormat="true" ht="30.75" hidden="true" customHeight="true" outlineLevel="0" collapsed="false">
      <c r="A119" s="230" t="s">
        <v>145</v>
      </c>
      <c r="B119" s="68" t="s">
        <v>72</v>
      </c>
      <c r="C119" s="68" t="s">
        <v>88</v>
      </c>
      <c r="D119" s="69" t="s">
        <v>214</v>
      </c>
      <c r="E119" s="119" t="s">
        <v>236</v>
      </c>
      <c r="F119" s="119"/>
      <c r="G119" s="70"/>
      <c r="H119" s="71" t="n">
        <v>0</v>
      </c>
      <c r="I119" s="112"/>
    </row>
    <row r="120" s="113" customFormat="true" ht="63.75" hidden="false" customHeight="true" outlineLevel="0" collapsed="false">
      <c r="A120" s="155" t="s">
        <v>237</v>
      </c>
      <c r="B120" s="68"/>
      <c r="C120" s="68" t="s">
        <v>88</v>
      </c>
      <c r="D120" s="69" t="s">
        <v>214</v>
      </c>
      <c r="E120" s="121" t="s">
        <v>189</v>
      </c>
      <c r="F120" s="70" t="s">
        <v>79</v>
      </c>
      <c r="G120" s="70"/>
      <c r="H120" s="71" t="n">
        <f aca="false">H121</f>
        <v>131620.23</v>
      </c>
      <c r="I120" s="112"/>
    </row>
    <row r="121" s="113" customFormat="true" ht="67.5" hidden="false" customHeight="true" outlineLevel="0" collapsed="false">
      <c r="A121" s="231" t="s">
        <v>238</v>
      </c>
      <c r="B121" s="68"/>
      <c r="C121" s="68" t="s">
        <v>88</v>
      </c>
      <c r="D121" s="69" t="s">
        <v>214</v>
      </c>
      <c r="E121" s="114" t="s">
        <v>191</v>
      </c>
      <c r="F121" s="108" t="s">
        <v>79</v>
      </c>
      <c r="G121" s="70"/>
      <c r="H121" s="117" t="n">
        <f aca="false">H122</f>
        <v>131620.23</v>
      </c>
      <c r="I121" s="112"/>
    </row>
    <row r="122" s="113" customFormat="true" ht="45" hidden="false" customHeight="true" outlineLevel="0" collapsed="false">
      <c r="A122" s="232" t="s">
        <v>239</v>
      </c>
      <c r="B122" s="68"/>
      <c r="C122" s="68" t="s">
        <v>88</v>
      </c>
      <c r="D122" s="69" t="s">
        <v>214</v>
      </c>
      <c r="E122" s="114" t="s">
        <v>240</v>
      </c>
      <c r="F122" s="108" t="s">
        <v>79</v>
      </c>
      <c r="G122" s="70"/>
      <c r="H122" s="117" t="n">
        <f aca="false">H123</f>
        <v>131620.23</v>
      </c>
      <c r="I122" s="112"/>
    </row>
    <row r="123" s="113" customFormat="true" ht="30.75" hidden="false" customHeight="true" outlineLevel="0" collapsed="false">
      <c r="A123" s="231" t="s">
        <v>241</v>
      </c>
      <c r="B123" s="68"/>
      <c r="C123" s="68" t="s">
        <v>88</v>
      </c>
      <c r="D123" s="69" t="s">
        <v>214</v>
      </c>
      <c r="E123" s="114" t="s">
        <v>240</v>
      </c>
      <c r="F123" s="108" t="s">
        <v>242</v>
      </c>
      <c r="G123" s="70"/>
      <c r="H123" s="117" t="n">
        <f aca="false">H124</f>
        <v>131620.23</v>
      </c>
      <c r="I123" s="112"/>
    </row>
    <row r="124" s="113" customFormat="true" ht="54" hidden="false" customHeight="true" outlineLevel="0" collapsed="false">
      <c r="A124" s="156" t="s">
        <v>93</v>
      </c>
      <c r="B124" s="68"/>
      <c r="C124" s="68" t="s">
        <v>88</v>
      </c>
      <c r="D124" s="69" t="s">
        <v>214</v>
      </c>
      <c r="E124" s="114" t="s">
        <v>240</v>
      </c>
      <c r="F124" s="108" t="s">
        <v>242</v>
      </c>
      <c r="G124" s="108" t="s">
        <v>94</v>
      </c>
      <c r="H124" s="117" t="n">
        <v>131620.23</v>
      </c>
      <c r="I124" s="112"/>
    </row>
    <row r="125" s="113" customFormat="true" ht="58.5" hidden="true" customHeight="true" outlineLevel="0" collapsed="false">
      <c r="A125" s="155" t="s">
        <v>112</v>
      </c>
      <c r="B125" s="68"/>
      <c r="C125" s="68" t="s">
        <v>88</v>
      </c>
      <c r="D125" s="69" t="s">
        <v>214</v>
      </c>
      <c r="E125" s="114" t="s">
        <v>146</v>
      </c>
      <c r="F125" s="108" t="s">
        <v>79</v>
      </c>
      <c r="G125" s="70"/>
      <c r="H125" s="71" t="n">
        <f aca="false">H126</f>
        <v>0</v>
      </c>
      <c r="I125" s="112"/>
      <c r="J125" s="233"/>
      <c r="K125" s="233"/>
    </row>
    <row r="126" s="113" customFormat="true" ht="75" hidden="true" customHeight="true" outlineLevel="0" collapsed="false">
      <c r="A126" s="156" t="s">
        <v>145</v>
      </c>
      <c r="B126" s="68"/>
      <c r="C126" s="68" t="s">
        <v>88</v>
      </c>
      <c r="D126" s="69" t="s">
        <v>214</v>
      </c>
      <c r="E126" s="114" t="s">
        <v>146</v>
      </c>
      <c r="F126" s="108" t="s">
        <v>79</v>
      </c>
      <c r="G126" s="70"/>
      <c r="H126" s="71" t="n">
        <f aca="false">H127</f>
        <v>0</v>
      </c>
      <c r="I126" s="112"/>
    </row>
    <row r="127" s="113" customFormat="true" ht="58.5" hidden="true" customHeight="true" outlineLevel="0" collapsed="false">
      <c r="A127" s="234" t="s">
        <v>243</v>
      </c>
      <c r="B127" s="68"/>
      <c r="C127" s="67" t="s">
        <v>88</v>
      </c>
      <c r="D127" s="97" t="s">
        <v>214</v>
      </c>
      <c r="E127" s="114" t="s">
        <v>244</v>
      </c>
      <c r="F127" s="108" t="s">
        <v>79</v>
      </c>
      <c r="G127" s="108"/>
      <c r="H127" s="117" t="n">
        <f aca="false">H128</f>
        <v>0</v>
      </c>
      <c r="I127" s="112"/>
    </row>
    <row r="128" s="113" customFormat="true" ht="43.5" hidden="true" customHeight="true" outlineLevel="0" collapsed="false">
      <c r="A128" s="235" t="s">
        <v>245</v>
      </c>
      <c r="B128" s="68" t="s">
        <v>72</v>
      </c>
      <c r="C128" s="67" t="s">
        <v>88</v>
      </c>
      <c r="D128" s="97" t="s">
        <v>214</v>
      </c>
      <c r="E128" s="114" t="s">
        <v>146</v>
      </c>
      <c r="F128" s="118" t="s">
        <v>246</v>
      </c>
      <c r="G128" s="108"/>
      <c r="H128" s="117" t="n">
        <f aca="false">H130</f>
        <v>0</v>
      </c>
      <c r="I128" s="112"/>
    </row>
    <row r="129" s="113" customFormat="true" ht="44.25" hidden="true" customHeight="true" outlineLevel="0" collapsed="false">
      <c r="A129" s="226" t="s">
        <v>247</v>
      </c>
      <c r="B129" s="68"/>
      <c r="C129" s="67" t="s">
        <v>88</v>
      </c>
      <c r="D129" s="97" t="s">
        <v>214</v>
      </c>
      <c r="E129" s="114"/>
      <c r="F129" s="118"/>
      <c r="G129" s="108"/>
      <c r="H129" s="117"/>
      <c r="I129" s="112"/>
    </row>
    <row r="130" s="113" customFormat="true" ht="42.75" hidden="true" customHeight="true" outlineLevel="0" collapsed="false">
      <c r="A130" s="236" t="s">
        <v>93</v>
      </c>
      <c r="B130" s="68" t="s">
        <v>72</v>
      </c>
      <c r="C130" s="67" t="s">
        <v>88</v>
      </c>
      <c r="D130" s="97" t="s">
        <v>214</v>
      </c>
      <c r="E130" s="114" t="s">
        <v>146</v>
      </c>
      <c r="F130" s="118" t="s">
        <v>246</v>
      </c>
      <c r="G130" s="108" t="s">
        <v>94</v>
      </c>
      <c r="H130" s="117" t="n">
        <v>0</v>
      </c>
      <c r="I130" s="112"/>
    </row>
    <row r="131" s="113" customFormat="true" ht="0.75" hidden="true" customHeight="true" outlineLevel="0" collapsed="false">
      <c r="A131" s="109" t="s">
        <v>93</v>
      </c>
      <c r="B131" s="237" t="s">
        <v>72</v>
      </c>
      <c r="C131" s="237" t="s">
        <v>88</v>
      </c>
      <c r="D131" s="238" t="s">
        <v>214</v>
      </c>
      <c r="E131" s="239" t="s">
        <v>248</v>
      </c>
      <c r="F131" s="240" t="n">
        <v>1149</v>
      </c>
      <c r="G131" s="241"/>
      <c r="H131" s="242" t="n">
        <f aca="false">H132</f>
        <v>0</v>
      </c>
      <c r="I131" s="112"/>
    </row>
    <row r="132" s="113" customFormat="true" ht="24" hidden="true" customHeight="true" outlineLevel="0" collapsed="false">
      <c r="A132" s="243" t="s">
        <v>249</v>
      </c>
      <c r="B132" s="237" t="s">
        <v>72</v>
      </c>
      <c r="C132" s="237" t="s">
        <v>88</v>
      </c>
      <c r="D132" s="238" t="s">
        <v>214</v>
      </c>
      <c r="E132" s="239" t="s">
        <v>250</v>
      </c>
      <c r="F132" s="240" t="n">
        <v>1149</v>
      </c>
      <c r="G132" s="241" t="s">
        <v>94</v>
      </c>
      <c r="H132" s="242"/>
      <c r="I132" s="112"/>
    </row>
    <row r="133" s="95" customFormat="true" ht="0.75" hidden="true" customHeight="true" outlineLevel="0" collapsed="false">
      <c r="A133" s="244" t="s">
        <v>251</v>
      </c>
      <c r="B133" s="245" t="s">
        <v>72</v>
      </c>
      <c r="C133" s="246" t="s">
        <v>88</v>
      </c>
      <c r="D133" s="247" t="s">
        <v>214</v>
      </c>
      <c r="E133" s="248" t="s">
        <v>252</v>
      </c>
      <c r="F133" s="249" t="s">
        <v>121</v>
      </c>
      <c r="G133" s="250"/>
      <c r="H133" s="251" t="n">
        <f aca="false">+H134+H137</f>
        <v>0</v>
      </c>
      <c r="I133" s="93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  <c r="AF133" s="94"/>
      <c r="AG133" s="94"/>
      <c r="AH133" s="94"/>
      <c r="AI133" s="94"/>
      <c r="AJ133" s="94"/>
      <c r="AK133" s="94"/>
      <c r="AL133" s="94"/>
    </row>
    <row r="134" s="94" customFormat="true" ht="36.75" hidden="true" customHeight="true" outlineLevel="0" collapsed="false">
      <c r="A134" s="252" t="s">
        <v>253</v>
      </c>
      <c r="B134" s="253" t="s">
        <v>72</v>
      </c>
      <c r="C134" s="254" t="s">
        <v>88</v>
      </c>
      <c r="D134" s="255" t="s">
        <v>214</v>
      </c>
      <c r="E134" s="256" t="s">
        <v>254</v>
      </c>
      <c r="F134" s="257" t="s">
        <v>121</v>
      </c>
      <c r="G134" s="258"/>
      <c r="H134" s="259" t="n">
        <f aca="false">+H135</f>
        <v>0</v>
      </c>
      <c r="I134" s="122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3"/>
      <c r="BT134" s="123"/>
      <c r="BU134" s="123"/>
      <c r="BV134" s="123"/>
      <c r="BW134" s="123"/>
      <c r="BX134" s="123"/>
      <c r="BY134" s="123"/>
      <c r="BZ134" s="123"/>
      <c r="CA134" s="123"/>
      <c r="CB134" s="123"/>
      <c r="CC134" s="123"/>
      <c r="CD134" s="123"/>
      <c r="CE134" s="123"/>
      <c r="CF134" s="123"/>
      <c r="CG134" s="123"/>
      <c r="CH134" s="123"/>
      <c r="CI134" s="123"/>
      <c r="CJ134" s="123"/>
      <c r="CK134" s="123"/>
      <c r="CL134" s="123"/>
      <c r="CM134" s="123"/>
      <c r="CN134" s="123"/>
      <c r="CO134" s="123"/>
      <c r="CP134" s="123"/>
      <c r="CQ134" s="123"/>
      <c r="CR134" s="123"/>
      <c r="CS134" s="123"/>
      <c r="CT134" s="123"/>
      <c r="CU134" s="123"/>
      <c r="CV134" s="123"/>
      <c r="CW134" s="123"/>
      <c r="CX134" s="123"/>
      <c r="CY134" s="123"/>
      <c r="CZ134" s="123"/>
      <c r="DA134" s="123"/>
      <c r="DB134" s="123"/>
      <c r="DC134" s="123"/>
      <c r="DD134" s="123"/>
      <c r="DE134" s="123"/>
      <c r="DF134" s="123"/>
      <c r="DG134" s="123"/>
      <c r="DH134" s="123"/>
      <c r="DI134" s="123"/>
      <c r="DJ134" s="123"/>
      <c r="DK134" s="123"/>
      <c r="DL134" s="123"/>
      <c r="DM134" s="123"/>
      <c r="DN134" s="123"/>
      <c r="DO134" s="123"/>
      <c r="DP134" s="123"/>
      <c r="DQ134" s="123"/>
      <c r="DR134" s="123"/>
      <c r="DS134" s="123"/>
      <c r="DT134" s="123"/>
      <c r="DU134" s="123"/>
      <c r="DV134" s="123"/>
      <c r="DW134" s="123"/>
      <c r="DX134" s="123"/>
      <c r="DY134" s="123"/>
      <c r="DZ134" s="123"/>
      <c r="EA134" s="123"/>
      <c r="EB134" s="123"/>
      <c r="EC134" s="123"/>
      <c r="ED134" s="123"/>
      <c r="EE134" s="123"/>
      <c r="EF134" s="123"/>
      <c r="EG134" s="123"/>
      <c r="EH134" s="123"/>
      <c r="EI134" s="123"/>
      <c r="EJ134" s="123"/>
      <c r="EK134" s="123"/>
      <c r="EL134" s="123"/>
      <c r="EM134" s="123"/>
      <c r="EN134" s="123"/>
      <c r="EO134" s="123"/>
      <c r="EP134" s="123"/>
      <c r="EQ134" s="123"/>
      <c r="ER134" s="123"/>
      <c r="ES134" s="123"/>
      <c r="ET134" s="123"/>
      <c r="EU134" s="123"/>
      <c r="EV134" s="123"/>
      <c r="EW134" s="123"/>
      <c r="EX134" s="123"/>
      <c r="EY134" s="123"/>
      <c r="EZ134" s="123"/>
      <c r="FA134" s="123"/>
      <c r="FB134" s="123"/>
      <c r="FC134" s="123"/>
      <c r="FD134" s="123"/>
      <c r="FE134" s="123"/>
      <c r="FF134" s="123"/>
      <c r="FG134" s="123"/>
      <c r="FH134" s="123"/>
      <c r="FI134" s="123"/>
      <c r="FJ134" s="123"/>
      <c r="FK134" s="123"/>
      <c r="FL134" s="123"/>
      <c r="FM134" s="123"/>
      <c r="FN134" s="123"/>
      <c r="FO134" s="123"/>
      <c r="FP134" s="123"/>
      <c r="FQ134" s="123"/>
      <c r="FR134" s="123"/>
      <c r="FS134" s="123"/>
      <c r="FT134" s="123"/>
      <c r="FU134" s="123"/>
      <c r="FV134" s="123"/>
      <c r="FW134" s="123"/>
      <c r="FX134" s="123"/>
      <c r="FY134" s="123"/>
      <c r="FZ134" s="123"/>
      <c r="GA134" s="123"/>
      <c r="GB134" s="123"/>
      <c r="GC134" s="123"/>
      <c r="GD134" s="123"/>
      <c r="GE134" s="123"/>
      <c r="GF134" s="123"/>
      <c r="GG134" s="123"/>
      <c r="GH134" s="123"/>
      <c r="GI134" s="123"/>
      <c r="GJ134" s="123"/>
      <c r="GK134" s="123"/>
      <c r="GL134" s="123"/>
      <c r="GM134" s="123"/>
      <c r="GN134" s="123"/>
      <c r="GO134" s="123"/>
      <c r="GP134" s="123"/>
      <c r="GQ134" s="123"/>
      <c r="GR134" s="123"/>
      <c r="GS134" s="123"/>
      <c r="GT134" s="123"/>
      <c r="GU134" s="123"/>
      <c r="GV134" s="123"/>
      <c r="GW134" s="123"/>
      <c r="GX134" s="123"/>
      <c r="GY134" s="123"/>
      <c r="GZ134" s="123"/>
      <c r="HA134" s="123"/>
      <c r="HB134" s="123"/>
      <c r="HC134" s="123"/>
      <c r="HD134" s="123"/>
      <c r="HE134" s="123"/>
      <c r="HF134" s="123"/>
      <c r="HG134" s="123"/>
      <c r="HH134" s="123"/>
      <c r="HI134" s="123"/>
      <c r="HJ134" s="123"/>
      <c r="HK134" s="123"/>
      <c r="HL134" s="123"/>
      <c r="HM134" s="123"/>
      <c r="HN134" s="123"/>
      <c r="HO134" s="123"/>
      <c r="HP134" s="123"/>
      <c r="HQ134" s="123"/>
      <c r="HR134" s="123"/>
      <c r="HS134" s="123"/>
      <c r="HT134" s="123"/>
      <c r="HU134" s="123"/>
      <c r="HV134" s="123"/>
      <c r="HW134" s="123"/>
      <c r="HX134" s="123"/>
      <c r="HY134" s="123"/>
      <c r="HZ134" s="123"/>
      <c r="IA134" s="123"/>
      <c r="IB134" s="123"/>
      <c r="IC134" s="123"/>
      <c r="ID134" s="123"/>
      <c r="IE134" s="123"/>
      <c r="IF134" s="123"/>
      <c r="IG134" s="123"/>
      <c r="IH134" s="123"/>
      <c r="II134" s="123"/>
      <c r="IJ134" s="123"/>
      <c r="IK134" s="123"/>
      <c r="IL134" s="123"/>
      <c r="IM134" s="123"/>
      <c r="IN134" s="123"/>
    </row>
    <row r="135" s="94" customFormat="true" ht="0.75" hidden="true" customHeight="true" outlineLevel="0" collapsed="false">
      <c r="A135" s="260" t="s">
        <v>255</v>
      </c>
      <c r="B135" s="253" t="s">
        <v>72</v>
      </c>
      <c r="C135" s="254" t="s">
        <v>88</v>
      </c>
      <c r="D135" s="255" t="s">
        <v>214</v>
      </c>
      <c r="E135" s="256" t="s">
        <v>254</v>
      </c>
      <c r="F135" s="257" t="s">
        <v>256</v>
      </c>
      <c r="G135" s="258"/>
      <c r="H135" s="261" t="n">
        <f aca="false">+H136</f>
        <v>0</v>
      </c>
      <c r="I135" s="122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3"/>
      <c r="CM135" s="123"/>
      <c r="CN135" s="123"/>
      <c r="CO135" s="123"/>
      <c r="CP135" s="123"/>
      <c r="CQ135" s="123"/>
      <c r="CR135" s="123"/>
      <c r="CS135" s="123"/>
      <c r="CT135" s="123"/>
      <c r="CU135" s="123"/>
      <c r="CV135" s="123"/>
      <c r="CW135" s="123"/>
      <c r="CX135" s="123"/>
      <c r="CY135" s="123"/>
      <c r="CZ135" s="123"/>
      <c r="DA135" s="123"/>
      <c r="DB135" s="123"/>
      <c r="DC135" s="123"/>
      <c r="DD135" s="123"/>
      <c r="DE135" s="123"/>
      <c r="DF135" s="123"/>
      <c r="DG135" s="123"/>
      <c r="DH135" s="123"/>
      <c r="DI135" s="123"/>
      <c r="DJ135" s="123"/>
      <c r="DK135" s="123"/>
      <c r="DL135" s="123"/>
      <c r="DM135" s="123"/>
      <c r="DN135" s="123"/>
      <c r="DO135" s="123"/>
      <c r="DP135" s="123"/>
      <c r="DQ135" s="123"/>
      <c r="DR135" s="123"/>
      <c r="DS135" s="123"/>
      <c r="DT135" s="123"/>
      <c r="DU135" s="123"/>
      <c r="DV135" s="123"/>
      <c r="DW135" s="123"/>
      <c r="DX135" s="123"/>
      <c r="DY135" s="123"/>
      <c r="DZ135" s="123"/>
      <c r="EA135" s="123"/>
      <c r="EB135" s="123"/>
      <c r="EC135" s="123"/>
      <c r="ED135" s="123"/>
      <c r="EE135" s="123"/>
      <c r="EF135" s="123"/>
      <c r="EG135" s="123"/>
      <c r="EH135" s="123"/>
      <c r="EI135" s="123"/>
      <c r="EJ135" s="123"/>
      <c r="EK135" s="123"/>
      <c r="EL135" s="123"/>
      <c r="EM135" s="123"/>
      <c r="EN135" s="123"/>
      <c r="EO135" s="123"/>
      <c r="EP135" s="123"/>
      <c r="EQ135" s="123"/>
      <c r="ER135" s="123"/>
      <c r="ES135" s="123"/>
      <c r="ET135" s="123"/>
      <c r="EU135" s="123"/>
      <c r="EV135" s="123"/>
      <c r="EW135" s="123"/>
      <c r="EX135" s="123"/>
      <c r="EY135" s="123"/>
      <c r="EZ135" s="123"/>
      <c r="FA135" s="123"/>
      <c r="FB135" s="123"/>
      <c r="FC135" s="123"/>
      <c r="FD135" s="123"/>
      <c r="FE135" s="123"/>
      <c r="FF135" s="123"/>
      <c r="FG135" s="123"/>
      <c r="FH135" s="123"/>
      <c r="FI135" s="123"/>
      <c r="FJ135" s="123"/>
      <c r="FK135" s="123"/>
      <c r="FL135" s="123"/>
      <c r="FM135" s="123"/>
      <c r="FN135" s="123"/>
      <c r="FO135" s="123"/>
      <c r="FP135" s="123"/>
      <c r="FQ135" s="123"/>
      <c r="FR135" s="123"/>
      <c r="FS135" s="123"/>
      <c r="FT135" s="123"/>
      <c r="FU135" s="123"/>
      <c r="FV135" s="123"/>
      <c r="FW135" s="123"/>
      <c r="FX135" s="123"/>
      <c r="FY135" s="123"/>
      <c r="FZ135" s="123"/>
      <c r="GA135" s="123"/>
      <c r="GB135" s="123"/>
      <c r="GC135" s="123"/>
      <c r="GD135" s="123"/>
      <c r="GE135" s="123"/>
      <c r="GF135" s="123"/>
      <c r="GG135" s="123"/>
      <c r="GH135" s="123"/>
      <c r="GI135" s="123"/>
      <c r="GJ135" s="123"/>
      <c r="GK135" s="123"/>
      <c r="GL135" s="123"/>
      <c r="GM135" s="123"/>
      <c r="GN135" s="123"/>
      <c r="GO135" s="123"/>
      <c r="GP135" s="123"/>
      <c r="GQ135" s="123"/>
      <c r="GR135" s="123"/>
      <c r="GS135" s="123"/>
      <c r="GT135" s="123"/>
      <c r="GU135" s="123"/>
      <c r="GV135" s="123"/>
      <c r="GW135" s="123"/>
      <c r="GX135" s="123"/>
      <c r="GY135" s="123"/>
      <c r="GZ135" s="123"/>
      <c r="HA135" s="123"/>
      <c r="HB135" s="123"/>
      <c r="HC135" s="123"/>
      <c r="HD135" s="123"/>
      <c r="HE135" s="123"/>
      <c r="HF135" s="123"/>
      <c r="HG135" s="123"/>
      <c r="HH135" s="123"/>
      <c r="HI135" s="123"/>
      <c r="HJ135" s="123"/>
      <c r="HK135" s="123"/>
      <c r="HL135" s="123"/>
      <c r="HM135" s="123"/>
      <c r="HN135" s="123"/>
      <c r="HO135" s="123"/>
      <c r="HP135" s="123"/>
      <c r="HQ135" s="123"/>
      <c r="HR135" s="123"/>
      <c r="HS135" s="123"/>
      <c r="HT135" s="123"/>
      <c r="HU135" s="123"/>
      <c r="HV135" s="123"/>
      <c r="HW135" s="123"/>
      <c r="HX135" s="123"/>
      <c r="HY135" s="123"/>
      <c r="HZ135" s="123"/>
      <c r="IA135" s="123"/>
      <c r="IB135" s="123"/>
      <c r="IC135" s="123"/>
      <c r="ID135" s="123"/>
      <c r="IE135" s="123"/>
      <c r="IF135" s="123"/>
      <c r="IG135" s="123"/>
      <c r="IH135" s="123"/>
      <c r="II135" s="123"/>
      <c r="IJ135" s="123"/>
      <c r="IK135" s="123"/>
      <c r="IL135" s="123"/>
      <c r="IM135" s="123"/>
      <c r="IN135" s="123"/>
    </row>
    <row r="136" s="94" customFormat="true" ht="52.5" hidden="true" customHeight="true" outlineLevel="0" collapsed="false">
      <c r="A136" s="260" t="s">
        <v>257</v>
      </c>
      <c r="B136" s="262" t="s">
        <v>72</v>
      </c>
      <c r="C136" s="254" t="s">
        <v>88</v>
      </c>
      <c r="D136" s="255" t="s">
        <v>214</v>
      </c>
      <c r="E136" s="256" t="s">
        <v>254</v>
      </c>
      <c r="F136" s="257" t="s">
        <v>256</v>
      </c>
      <c r="G136" s="263" t="s">
        <v>94</v>
      </c>
      <c r="H136" s="259"/>
      <c r="I136" s="122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3"/>
      <c r="CM136" s="123"/>
      <c r="CN136" s="123"/>
      <c r="CO136" s="123"/>
      <c r="CP136" s="123"/>
      <c r="CQ136" s="123"/>
      <c r="CR136" s="123"/>
      <c r="CS136" s="123"/>
      <c r="CT136" s="123"/>
      <c r="CU136" s="123"/>
      <c r="CV136" s="123"/>
      <c r="CW136" s="123"/>
      <c r="CX136" s="123"/>
      <c r="CY136" s="123"/>
      <c r="CZ136" s="123"/>
      <c r="DA136" s="123"/>
      <c r="DB136" s="123"/>
      <c r="DC136" s="123"/>
      <c r="DD136" s="123"/>
      <c r="DE136" s="123"/>
      <c r="DF136" s="123"/>
      <c r="DG136" s="123"/>
      <c r="DH136" s="123"/>
      <c r="DI136" s="123"/>
      <c r="DJ136" s="123"/>
      <c r="DK136" s="123"/>
      <c r="DL136" s="123"/>
      <c r="DM136" s="123"/>
      <c r="DN136" s="123"/>
      <c r="DO136" s="123"/>
      <c r="DP136" s="123"/>
      <c r="DQ136" s="123"/>
      <c r="DR136" s="123"/>
      <c r="DS136" s="123"/>
      <c r="DT136" s="123"/>
      <c r="DU136" s="123"/>
      <c r="DV136" s="123"/>
      <c r="DW136" s="123"/>
      <c r="DX136" s="123"/>
      <c r="DY136" s="123"/>
      <c r="DZ136" s="123"/>
      <c r="EA136" s="123"/>
      <c r="EB136" s="123"/>
      <c r="EC136" s="123"/>
      <c r="ED136" s="123"/>
      <c r="EE136" s="123"/>
      <c r="EF136" s="123"/>
      <c r="EG136" s="123"/>
      <c r="EH136" s="123"/>
      <c r="EI136" s="123"/>
      <c r="EJ136" s="123"/>
      <c r="EK136" s="123"/>
      <c r="EL136" s="123"/>
      <c r="EM136" s="123"/>
      <c r="EN136" s="123"/>
      <c r="EO136" s="123"/>
      <c r="EP136" s="123"/>
      <c r="EQ136" s="123"/>
      <c r="ER136" s="123"/>
      <c r="ES136" s="123"/>
      <c r="ET136" s="123"/>
      <c r="EU136" s="123"/>
      <c r="EV136" s="123"/>
      <c r="EW136" s="123"/>
      <c r="EX136" s="123"/>
      <c r="EY136" s="123"/>
      <c r="EZ136" s="123"/>
      <c r="FA136" s="123"/>
      <c r="FB136" s="123"/>
      <c r="FC136" s="123"/>
      <c r="FD136" s="123"/>
      <c r="FE136" s="123"/>
      <c r="FF136" s="123"/>
      <c r="FG136" s="123"/>
      <c r="FH136" s="123"/>
      <c r="FI136" s="123"/>
      <c r="FJ136" s="123"/>
      <c r="FK136" s="123"/>
      <c r="FL136" s="123"/>
      <c r="FM136" s="123"/>
      <c r="FN136" s="123"/>
      <c r="FO136" s="123"/>
      <c r="FP136" s="123"/>
      <c r="FQ136" s="123"/>
      <c r="FR136" s="123"/>
      <c r="FS136" s="123"/>
      <c r="FT136" s="123"/>
      <c r="FU136" s="123"/>
      <c r="FV136" s="123"/>
      <c r="FW136" s="123"/>
      <c r="FX136" s="123"/>
      <c r="FY136" s="123"/>
      <c r="FZ136" s="123"/>
      <c r="GA136" s="123"/>
      <c r="GB136" s="123"/>
      <c r="GC136" s="123"/>
      <c r="GD136" s="123"/>
      <c r="GE136" s="123"/>
      <c r="GF136" s="123"/>
      <c r="GG136" s="123"/>
      <c r="GH136" s="123"/>
      <c r="GI136" s="123"/>
      <c r="GJ136" s="123"/>
      <c r="GK136" s="123"/>
      <c r="GL136" s="123"/>
      <c r="GM136" s="123"/>
      <c r="GN136" s="123"/>
      <c r="GO136" s="123"/>
      <c r="GP136" s="123"/>
      <c r="GQ136" s="123"/>
      <c r="GR136" s="123"/>
      <c r="GS136" s="123"/>
      <c r="GT136" s="123"/>
      <c r="GU136" s="123"/>
      <c r="GV136" s="123"/>
      <c r="GW136" s="123"/>
      <c r="GX136" s="123"/>
      <c r="GY136" s="123"/>
      <c r="GZ136" s="123"/>
      <c r="HA136" s="123"/>
      <c r="HB136" s="123"/>
      <c r="HC136" s="123"/>
      <c r="HD136" s="123"/>
      <c r="HE136" s="123"/>
      <c r="HF136" s="123"/>
      <c r="HG136" s="123"/>
      <c r="HH136" s="123"/>
      <c r="HI136" s="123"/>
      <c r="HJ136" s="123"/>
      <c r="HK136" s="123"/>
      <c r="HL136" s="123"/>
      <c r="HM136" s="123"/>
      <c r="HN136" s="123"/>
      <c r="HO136" s="123"/>
      <c r="HP136" s="123"/>
      <c r="HQ136" s="123"/>
      <c r="HR136" s="123"/>
      <c r="HS136" s="123"/>
      <c r="HT136" s="123"/>
      <c r="HU136" s="123"/>
      <c r="HV136" s="123"/>
      <c r="HW136" s="123"/>
      <c r="HX136" s="123"/>
      <c r="HY136" s="123"/>
      <c r="HZ136" s="123"/>
      <c r="IA136" s="123"/>
      <c r="IB136" s="123"/>
      <c r="IC136" s="123"/>
      <c r="ID136" s="123"/>
      <c r="IE136" s="123"/>
      <c r="IF136" s="123"/>
      <c r="IG136" s="123"/>
      <c r="IH136" s="123"/>
      <c r="II136" s="123"/>
      <c r="IJ136" s="123"/>
      <c r="IK136" s="123"/>
      <c r="IL136" s="123"/>
      <c r="IM136" s="123"/>
      <c r="IN136" s="123"/>
    </row>
    <row r="137" s="94" customFormat="true" ht="1.5" hidden="true" customHeight="true" outlineLevel="0" collapsed="false">
      <c r="A137" s="264" t="s">
        <v>251</v>
      </c>
      <c r="B137" s="253" t="s">
        <v>72</v>
      </c>
      <c r="C137" s="254" t="s">
        <v>88</v>
      </c>
      <c r="D137" s="255" t="s">
        <v>214</v>
      </c>
      <c r="E137" s="256" t="s">
        <v>258</v>
      </c>
      <c r="F137" s="257" t="s">
        <v>121</v>
      </c>
      <c r="G137" s="258"/>
      <c r="H137" s="259" t="n">
        <f aca="false">+H138+H140</f>
        <v>0</v>
      </c>
      <c r="I137" s="122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3"/>
      <c r="CM137" s="123"/>
      <c r="CN137" s="123"/>
      <c r="CO137" s="123"/>
      <c r="CP137" s="123"/>
      <c r="CQ137" s="123"/>
      <c r="CR137" s="123"/>
      <c r="CS137" s="123"/>
      <c r="CT137" s="123"/>
      <c r="CU137" s="123"/>
      <c r="CV137" s="123"/>
      <c r="CW137" s="123"/>
      <c r="CX137" s="123"/>
      <c r="CY137" s="123"/>
      <c r="CZ137" s="123"/>
      <c r="DA137" s="123"/>
      <c r="DB137" s="123"/>
      <c r="DC137" s="123"/>
      <c r="DD137" s="123"/>
      <c r="DE137" s="123"/>
      <c r="DF137" s="123"/>
      <c r="DG137" s="123"/>
      <c r="DH137" s="123"/>
      <c r="DI137" s="123"/>
      <c r="DJ137" s="123"/>
      <c r="DK137" s="123"/>
      <c r="DL137" s="123"/>
      <c r="DM137" s="123"/>
      <c r="DN137" s="123"/>
      <c r="DO137" s="123"/>
      <c r="DP137" s="123"/>
      <c r="DQ137" s="123"/>
      <c r="DR137" s="123"/>
      <c r="DS137" s="123"/>
      <c r="DT137" s="123"/>
      <c r="DU137" s="123"/>
      <c r="DV137" s="123"/>
      <c r="DW137" s="123"/>
      <c r="DX137" s="123"/>
      <c r="DY137" s="123"/>
      <c r="DZ137" s="123"/>
      <c r="EA137" s="123"/>
      <c r="EB137" s="123"/>
      <c r="EC137" s="123"/>
      <c r="ED137" s="123"/>
      <c r="EE137" s="123"/>
      <c r="EF137" s="123"/>
      <c r="EG137" s="123"/>
      <c r="EH137" s="123"/>
      <c r="EI137" s="123"/>
      <c r="EJ137" s="123"/>
      <c r="EK137" s="123"/>
      <c r="EL137" s="123"/>
      <c r="EM137" s="123"/>
      <c r="EN137" s="123"/>
      <c r="EO137" s="123"/>
      <c r="EP137" s="123"/>
      <c r="EQ137" s="123"/>
      <c r="ER137" s="123"/>
      <c r="ES137" s="123"/>
      <c r="ET137" s="123"/>
      <c r="EU137" s="123"/>
      <c r="EV137" s="123"/>
      <c r="EW137" s="123"/>
      <c r="EX137" s="123"/>
      <c r="EY137" s="123"/>
      <c r="EZ137" s="123"/>
      <c r="FA137" s="123"/>
      <c r="FB137" s="123"/>
      <c r="FC137" s="123"/>
      <c r="FD137" s="123"/>
      <c r="FE137" s="123"/>
      <c r="FF137" s="123"/>
      <c r="FG137" s="123"/>
      <c r="FH137" s="123"/>
      <c r="FI137" s="123"/>
      <c r="FJ137" s="123"/>
      <c r="FK137" s="123"/>
      <c r="FL137" s="123"/>
      <c r="FM137" s="123"/>
      <c r="FN137" s="123"/>
      <c r="FO137" s="123"/>
      <c r="FP137" s="123"/>
      <c r="FQ137" s="123"/>
      <c r="FR137" s="123"/>
      <c r="FS137" s="123"/>
      <c r="FT137" s="123"/>
      <c r="FU137" s="123"/>
      <c r="FV137" s="123"/>
      <c r="FW137" s="123"/>
      <c r="FX137" s="123"/>
      <c r="FY137" s="123"/>
      <c r="FZ137" s="123"/>
      <c r="GA137" s="123"/>
      <c r="GB137" s="123"/>
      <c r="GC137" s="123"/>
      <c r="GD137" s="123"/>
      <c r="GE137" s="123"/>
      <c r="GF137" s="123"/>
      <c r="GG137" s="123"/>
      <c r="GH137" s="123"/>
      <c r="GI137" s="123"/>
      <c r="GJ137" s="123"/>
      <c r="GK137" s="123"/>
      <c r="GL137" s="123"/>
      <c r="GM137" s="123"/>
      <c r="GN137" s="123"/>
      <c r="GO137" s="123"/>
      <c r="GP137" s="123"/>
      <c r="GQ137" s="123"/>
      <c r="GR137" s="123"/>
      <c r="GS137" s="123"/>
      <c r="GT137" s="123"/>
      <c r="GU137" s="123"/>
      <c r="GV137" s="123"/>
      <c r="GW137" s="123"/>
      <c r="GX137" s="123"/>
      <c r="GY137" s="123"/>
      <c r="GZ137" s="123"/>
      <c r="HA137" s="123"/>
      <c r="HB137" s="123"/>
      <c r="HC137" s="123"/>
      <c r="HD137" s="123"/>
      <c r="HE137" s="123"/>
      <c r="HF137" s="123"/>
      <c r="HG137" s="123"/>
      <c r="HH137" s="123"/>
      <c r="HI137" s="123"/>
      <c r="HJ137" s="123"/>
      <c r="HK137" s="123"/>
      <c r="HL137" s="123"/>
      <c r="HM137" s="123"/>
      <c r="HN137" s="123"/>
      <c r="HO137" s="123"/>
      <c r="HP137" s="123"/>
      <c r="HQ137" s="123"/>
      <c r="HR137" s="123"/>
      <c r="HS137" s="123"/>
      <c r="HT137" s="123"/>
      <c r="HU137" s="123"/>
      <c r="HV137" s="123"/>
      <c r="HW137" s="123"/>
      <c r="HX137" s="123"/>
      <c r="HY137" s="123"/>
      <c r="HZ137" s="123"/>
      <c r="IA137" s="123"/>
      <c r="IB137" s="123"/>
      <c r="IC137" s="123"/>
      <c r="ID137" s="123"/>
      <c r="IE137" s="123"/>
      <c r="IF137" s="123"/>
      <c r="IG137" s="123"/>
      <c r="IH137" s="123"/>
      <c r="II137" s="123"/>
      <c r="IJ137" s="123"/>
      <c r="IK137" s="123"/>
      <c r="IL137" s="123"/>
      <c r="IM137" s="123"/>
      <c r="IN137" s="123"/>
    </row>
    <row r="138" s="266" customFormat="true" ht="52.5" hidden="true" customHeight="true" outlineLevel="0" collapsed="false">
      <c r="A138" s="260" t="s">
        <v>259</v>
      </c>
      <c r="B138" s="253" t="s">
        <v>72</v>
      </c>
      <c r="C138" s="254" t="s">
        <v>88</v>
      </c>
      <c r="D138" s="255" t="s">
        <v>214</v>
      </c>
      <c r="E138" s="256" t="s">
        <v>258</v>
      </c>
      <c r="F138" s="257" t="s">
        <v>260</v>
      </c>
      <c r="G138" s="258"/>
      <c r="H138" s="261" t="n">
        <f aca="false">+H139</f>
        <v>0</v>
      </c>
      <c r="I138" s="122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265"/>
      <c r="AN138" s="265"/>
      <c r="AO138" s="265"/>
      <c r="AP138" s="265"/>
      <c r="AQ138" s="265"/>
      <c r="AR138" s="265"/>
      <c r="AS138" s="265"/>
      <c r="AT138" s="265"/>
      <c r="AU138" s="265"/>
      <c r="AV138" s="265"/>
      <c r="AW138" s="265"/>
      <c r="AX138" s="265"/>
      <c r="AY138" s="265"/>
      <c r="AZ138" s="265"/>
      <c r="BA138" s="265"/>
      <c r="BB138" s="265"/>
      <c r="BC138" s="265"/>
      <c r="BD138" s="265"/>
      <c r="BE138" s="265"/>
      <c r="BF138" s="265"/>
      <c r="BG138" s="265"/>
      <c r="BH138" s="265"/>
      <c r="BI138" s="265"/>
      <c r="BJ138" s="265"/>
      <c r="BK138" s="265"/>
      <c r="BL138" s="265"/>
      <c r="BM138" s="265"/>
      <c r="BN138" s="265"/>
      <c r="BO138" s="265"/>
      <c r="BP138" s="265"/>
      <c r="BQ138" s="265"/>
      <c r="BR138" s="265"/>
      <c r="BS138" s="265"/>
      <c r="BT138" s="265"/>
      <c r="BU138" s="265"/>
      <c r="BV138" s="265"/>
      <c r="BW138" s="265"/>
      <c r="BX138" s="265"/>
      <c r="BY138" s="265"/>
      <c r="BZ138" s="265"/>
      <c r="CA138" s="265"/>
      <c r="CB138" s="265"/>
      <c r="CC138" s="265"/>
      <c r="CD138" s="265"/>
      <c r="CE138" s="265"/>
      <c r="CF138" s="265"/>
      <c r="CG138" s="265"/>
      <c r="CH138" s="265"/>
      <c r="CI138" s="265"/>
      <c r="CJ138" s="265"/>
      <c r="CK138" s="265"/>
      <c r="CL138" s="265"/>
      <c r="CM138" s="265"/>
      <c r="CN138" s="265"/>
      <c r="CO138" s="265"/>
      <c r="CP138" s="265"/>
      <c r="CQ138" s="265"/>
      <c r="CR138" s="265"/>
      <c r="CS138" s="265"/>
      <c r="CT138" s="265"/>
      <c r="CU138" s="265"/>
      <c r="CV138" s="265"/>
      <c r="CW138" s="265"/>
      <c r="CX138" s="265"/>
      <c r="CY138" s="265"/>
      <c r="CZ138" s="265"/>
      <c r="DA138" s="265"/>
      <c r="DB138" s="265"/>
      <c r="DC138" s="265"/>
      <c r="DD138" s="265"/>
      <c r="DE138" s="265"/>
      <c r="DF138" s="265"/>
      <c r="DG138" s="265"/>
      <c r="DH138" s="265"/>
      <c r="DI138" s="265"/>
      <c r="DJ138" s="265"/>
      <c r="DK138" s="265"/>
      <c r="DL138" s="265"/>
      <c r="DM138" s="265"/>
      <c r="DN138" s="265"/>
      <c r="DO138" s="265"/>
      <c r="DP138" s="265"/>
      <c r="DQ138" s="265"/>
      <c r="DR138" s="265"/>
      <c r="DS138" s="265"/>
      <c r="DT138" s="265"/>
      <c r="DU138" s="265"/>
      <c r="DV138" s="265"/>
      <c r="DW138" s="265"/>
      <c r="DX138" s="265"/>
      <c r="DY138" s="265"/>
      <c r="DZ138" s="265"/>
      <c r="EA138" s="265"/>
      <c r="EB138" s="265"/>
      <c r="EC138" s="265"/>
      <c r="ED138" s="265"/>
      <c r="EE138" s="265"/>
      <c r="EF138" s="265"/>
      <c r="EG138" s="265"/>
      <c r="EH138" s="265"/>
      <c r="EI138" s="265"/>
      <c r="EJ138" s="265"/>
      <c r="EK138" s="265"/>
      <c r="EL138" s="265"/>
      <c r="EM138" s="265"/>
      <c r="EN138" s="265"/>
      <c r="EO138" s="265"/>
      <c r="EP138" s="265"/>
      <c r="EQ138" s="265"/>
      <c r="ER138" s="265"/>
      <c r="ES138" s="265"/>
      <c r="ET138" s="265"/>
      <c r="EU138" s="265"/>
      <c r="EV138" s="265"/>
      <c r="EW138" s="265"/>
      <c r="EX138" s="265"/>
      <c r="EY138" s="265"/>
      <c r="EZ138" s="265"/>
      <c r="FA138" s="265"/>
      <c r="FB138" s="265"/>
      <c r="FC138" s="265"/>
      <c r="FD138" s="265"/>
      <c r="FE138" s="265"/>
      <c r="FF138" s="265"/>
      <c r="FG138" s="265"/>
      <c r="FH138" s="265"/>
      <c r="FI138" s="265"/>
      <c r="FJ138" s="265"/>
      <c r="FK138" s="265"/>
      <c r="FL138" s="265"/>
      <c r="FM138" s="265"/>
      <c r="FN138" s="265"/>
      <c r="FO138" s="265"/>
      <c r="FP138" s="265"/>
      <c r="FQ138" s="265"/>
      <c r="FR138" s="265"/>
      <c r="FS138" s="265"/>
      <c r="FT138" s="265"/>
      <c r="FU138" s="265"/>
      <c r="FV138" s="265"/>
      <c r="FW138" s="265"/>
      <c r="FX138" s="265"/>
      <c r="FY138" s="265"/>
      <c r="FZ138" s="265"/>
      <c r="GA138" s="265"/>
      <c r="GB138" s="265"/>
      <c r="GC138" s="265"/>
      <c r="GD138" s="265"/>
      <c r="GE138" s="265"/>
      <c r="GF138" s="265"/>
      <c r="GG138" s="265"/>
      <c r="GH138" s="265"/>
      <c r="GI138" s="265"/>
      <c r="GJ138" s="265"/>
      <c r="GK138" s="265"/>
      <c r="GL138" s="265"/>
      <c r="GM138" s="265"/>
      <c r="GN138" s="265"/>
      <c r="GO138" s="265"/>
      <c r="GP138" s="265"/>
      <c r="GQ138" s="265"/>
      <c r="GR138" s="265"/>
      <c r="GS138" s="265"/>
      <c r="GT138" s="265"/>
      <c r="GU138" s="265"/>
      <c r="GV138" s="265"/>
      <c r="GW138" s="265"/>
      <c r="GX138" s="265"/>
      <c r="GY138" s="265"/>
      <c r="GZ138" s="265"/>
      <c r="HA138" s="265"/>
      <c r="HB138" s="265"/>
      <c r="HC138" s="265"/>
      <c r="HD138" s="265"/>
      <c r="HE138" s="265"/>
      <c r="HF138" s="265"/>
      <c r="HG138" s="265"/>
      <c r="HH138" s="265"/>
      <c r="HI138" s="265"/>
      <c r="HJ138" s="265"/>
      <c r="HK138" s="265"/>
      <c r="HL138" s="265"/>
      <c r="HM138" s="265"/>
      <c r="HN138" s="265"/>
      <c r="HO138" s="265"/>
      <c r="HP138" s="265"/>
      <c r="HQ138" s="265"/>
      <c r="HR138" s="265"/>
      <c r="HS138" s="265"/>
      <c r="HT138" s="265"/>
      <c r="HU138" s="265"/>
      <c r="HV138" s="265"/>
      <c r="HW138" s="265"/>
      <c r="HX138" s="265"/>
      <c r="HY138" s="265"/>
      <c r="HZ138" s="265"/>
      <c r="IA138" s="265"/>
      <c r="IB138" s="265"/>
      <c r="IC138" s="265"/>
      <c r="ID138" s="265"/>
      <c r="IE138" s="265"/>
      <c r="IF138" s="265"/>
      <c r="IG138" s="265"/>
      <c r="IH138" s="265"/>
      <c r="II138" s="265"/>
      <c r="IJ138" s="265"/>
      <c r="IK138" s="265"/>
      <c r="IL138" s="265"/>
      <c r="IM138" s="265"/>
      <c r="IN138" s="265"/>
    </row>
    <row r="139" s="83" customFormat="true" ht="45" hidden="true" customHeight="true" outlineLevel="0" collapsed="false">
      <c r="A139" s="260" t="s">
        <v>261</v>
      </c>
      <c r="B139" s="262" t="s">
        <v>72</v>
      </c>
      <c r="C139" s="254" t="s">
        <v>88</v>
      </c>
      <c r="D139" s="255" t="s">
        <v>214</v>
      </c>
      <c r="E139" s="256" t="s">
        <v>258</v>
      </c>
      <c r="F139" s="257" t="s">
        <v>260</v>
      </c>
      <c r="G139" s="263" t="s">
        <v>94</v>
      </c>
      <c r="H139" s="259"/>
      <c r="I139" s="122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3"/>
      <c r="CM139" s="123"/>
      <c r="CN139" s="123"/>
      <c r="CO139" s="123"/>
      <c r="CP139" s="123"/>
      <c r="CQ139" s="123"/>
      <c r="CR139" s="123"/>
      <c r="CS139" s="123"/>
      <c r="CT139" s="123"/>
      <c r="CU139" s="123"/>
      <c r="CV139" s="123"/>
      <c r="CW139" s="123"/>
      <c r="CX139" s="123"/>
      <c r="CY139" s="123"/>
      <c r="CZ139" s="123"/>
      <c r="DA139" s="123"/>
      <c r="DB139" s="123"/>
      <c r="DC139" s="123"/>
      <c r="DD139" s="123"/>
      <c r="DE139" s="123"/>
      <c r="DF139" s="123"/>
      <c r="DG139" s="123"/>
      <c r="DH139" s="123"/>
      <c r="DI139" s="123"/>
      <c r="DJ139" s="123"/>
      <c r="DK139" s="123"/>
      <c r="DL139" s="123"/>
      <c r="DM139" s="123"/>
      <c r="DN139" s="123"/>
      <c r="DO139" s="123"/>
      <c r="DP139" s="123"/>
      <c r="DQ139" s="123"/>
      <c r="DR139" s="123"/>
      <c r="DS139" s="123"/>
      <c r="DT139" s="123"/>
      <c r="DU139" s="123"/>
      <c r="DV139" s="123"/>
      <c r="DW139" s="123"/>
      <c r="DX139" s="123"/>
      <c r="DY139" s="123"/>
      <c r="DZ139" s="123"/>
      <c r="EA139" s="123"/>
      <c r="EB139" s="123"/>
      <c r="EC139" s="123"/>
      <c r="ED139" s="123"/>
      <c r="EE139" s="123"/>
      <c r="EF139" s="123"/>
      <c r="EG139" s="123"/>
      <c r="EH139" s="123"/>
      <c r="EI139" s="123"/>
      <c r="EJ139" s="123"/>
      <c r="EK139" s="123"/>
      <c r="EL139" s="123"/>
      <c r="EM139" s="123"/>
      <c r="EN139" s="123"/>
      <c r="EO139" s="123"/>
      <c r="EP139" s="123"/>
      <c r="EQ139" s="123"/>
      <c r="ER139" s="123"/>
      <c r="ES139" s="123"/>
      <c r="ET139" s="123"/>
      <c r="EU139" s="123"/>
      <c r="EV139" s="123"/>
      <c r="EW139" s="123"/>
      <c r="EX139" s="123"/>
      <c r="EY139" s="123"/>
      <c r="EZ139" s="123"/>
      <c r="FA139" s="123"/>
      <c r="FB139" s="123"/>
      <c r="FC139" s="123"/>
      <c r="FD139" s="123"/>
      <c r="FE139" s="123"/>
      <c r="FF139" s="123"/>
      <c r="FG139" s="123"/>
      <c r="FH139" s="123"/>
      <c r="FI139" s="123"/>
      <c r="FJ139" s="123"/>
      <c r="FK139" s="123"/>
      <c r="FL139" s="123"/>
      <c r="FM139" s="123"/>
      <c r="FN139" s="123"/>
      <c r="FO139" s="123"/>
      <c r="FP139" s="123"/>
      <c r="FQ139" s="123"/>
      <c r="FR139" s="123"/>
      <c r="FS139" s="123"/>
      <c r="FT139" s="123"/>
      <c r="FU139" s="123"/>
      <c r="FV139" s="123"/>
      <c r="FW139" s="123"/>
      <c r="FX139" s="123"/>
      <c r="FY139" s="123"/>
      <c r="FZ139" s="123"/>
      <c r="GA139" s="123"/>
      <c r="GB139" s="123"/>
      <c r="GC139" s="123"/>
      <c r="GD139" s="123"/>
      <c r="GE139" s="123"/>
      <c r="GF139" s="123"/>
      <c r="GG139" s="123"/>
      <c r="GH139" s="123"/>
      <c r="GI139" s="123"/>
      <c r="GJ139" s="123"/>
      <c r="GK139" s="123"/>
      <c r="GL139" s="123"/>
      <c r="GM139" s="123"/>
      <c r="GN139" s="123"/>
      <c r="GO139" s="123"/>
      <c r="GP139" s="123"/>
      <c r="GQ139" s="123"/>
      <c r="GR139" s="123"/>
      <c r="GS139" s="123"/>
      <c r="GT139" s="123"/>
      <c r="GU139" s="123"/>
      <c r="GV139" s="123"/>
      <c r="GW139" s="123"/>
      <c r="GX139" s="123"/>
      <c r="GY139" s="123"/>
      <c r="GZ139" s="123"/>
      <c r="HA139" s="123"/>
      <c r="HB139" s="123"/>
      <c r="HC139" s="123"/>
      <c r="HD139" s="123"/>
      <c r="HE139" s="123"/>
      <c r="HF139" s="123"/>
      <c r="HG139" s="123"/>
      <c r="HH139" s="123"/>
      <c r="HI139" s="123"/>
      <c r="HJ139" s="123"/>
      <c r="HK139" s="123"/>
      <c r="HL139" s="123"/>
      <c r="HM139" s="123"/>
      <c r="HN139" s="123"/>
      <c r="HO139" s="123"/>
      <c r="HP139" s="123"/>
      <c r="HQ139" s="123"/>
      <c r="HR139" s="123"/>
      <c r="HS139" s="123"/>
      <c r="HT139" s="123"/>
      <c r="HU139" s="123"/>
      <c r="HV139" s="123"/>
      <c r="HW139" s="123"/>
      <c r="HX139" s="123"/>
      <c r="HY139" s="123"/>
      <c r="HZ139" s="123"/>
      <c r="IA139" s="123"/>
      <c r="IB139" s="123"/>
      <c r="IC139" s="123"/>
      <c r="ID139" s="123"/>
      <c r="IE139" s="123"/>
      <c r="IF139" s="123"/>
      <c r="IG139" s="123"/>
      <c r="IH139" s="123"/>
      <c r="II139" s="123"/>
      <c r="IJ139" s="123"/>
      <c r="IK139" s="123"/>
      <c r="IL139" s="123"/>
      <c r="IM139" s="123"/>
      <c r="IN139" s="123"/>
      <c r="IO139" s="123"/>
    </row>
    <row r="140" s="84" customFormat="true" ht="45" hidden="true" customHeight="true" outlineLevel="0" collapsed="false">
      <c r="A140" s="264" t="s">
        <v>251</v>
      </c>
      <c r="B140" s="253" t="s">
        <v>72</v>
      </c>
      <c r="C140" s="254" t="s">
        <v>88</v>
      </c>
      <c r="D140" s="255" t="s">
        <v>214</v>
      </c>
      <c r="E140" s="256" t="s">
        <v>258</v>
      </c>
      <c r="F140" s="257" t="s">
        <v>262</v>
      </c>
      <c r="G140" s="267"/>
      <c r="H140" s="261" t="n">
        <f aca="false">+H141</f>
        <v>0</v>
      </c>
      <c r="I140" s="82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</row>
    <row r="141" s="74" customFormat="true" ht="4.5" hidden="true" customHeight="true" outlineLevel="0" collapsed="false">
      <c r="A141" s="260" t="s">
        <v>263</v>
      </c>
      <c r="B141" s="262" t="s">
        <v>72</v>
      </c>
      <c r="C141" s="254" t="s">
        <v>88</v>
      </c>
      <c r="D141" s="255" t="s">
        <v>214</v>
      </c>
      <c r="E141" s="256" t="s">
        <v>258</v>
      </c>
      <c r="F141" s="257" t="s">
        <v>262</v>
      </c>
      <c r="G141" s="263" t="s">
        <v>94</v>
      </c>
      <c r="H141" s="268"/>
      <c r="I141" s="72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</row>
    <row r="142" s="74" customFormat="true" ht="31.5" hidden="true" customHeight="true" outlineLevel="0" collapsed="false">
      <c r="A142" s="264" t="s">
        <v>251</v>
      </c>
      <c r="B142" s="149" t="s">
        <v>72</v>
      </c>
      <c r="C142" s="137" t="s">
        <v>88</v>
      </c>
      <c r="D142" s="138" t="s">
        <v>214</v>
      </c>
      <c r="E142" s="269" t="s">
        <v>264</v>
      </c>
      <c r="F142" s="269"/>
      <c r="G142" s="141"/>
      <c r="H142" s="270" t="n">
        <f aca="false">H143</f>
        <v>0</v>
      </c>
      <c r="I142" s="72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</row>
    <row r="143" s="74" customFormat="true" ht="38.25" hidden="true" customHeight="true" outlineLevel="0" collapsed="false">
      <c r="A143" s="155" t="s">
        <v>112</v>
      </c>
      <c r="B143" s="149" t="s">
        <v>72</v>
      </c>
      <c r="C143" s="137" t="s">
        <v>88</v>
      </c>
      <c r="D143" s="138" t="s">
        <v>214</v>
      </c>
      <c r="E143" s="269" t="s">
        <v>265</v>
      </c>
      <c r="F143" s="269"/>
      <c r="G143" s="141"/>
      <c r="H143" s="270" t="n">
        <f aca="false">H144</f>
        <v>0</v>
      </c>
      <c r="I143" s="72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</row>
    <row r="144" s="74" customFormat="true" ht="25.5" hidden="true" customHeight="true" outlineLevel="0" collapsed="false">
      <c r="A144" s="230" t="s">
        <v>145</v>
      </c>
      <c r="B144" s="149" t="s">
        <v>72</v>
      </c>
      <c r="C144" s="137" t="s">
        <v>88</v>
      </c>
      <c r="D144" s="138" t="s">
        <v>214</v>
      </c>
      <c r="E144" s="271" t="s">
        <v>266</v>
      </c>
      <c r="F144" s="271"/>
      <c r="G144" s="141"/>
      <c r="H144" s="270" t="n">
        <f aca="false">H145</f>
        <v>0</v>
      </c>
      <c r="I144" s="72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</row>
    <row r="145" s="74" customFormat="true" ht="38.25" hidden="true" customHeight="true" outlineLevel="0" collapsed="false">
      <c r="A145" s="148" t="s">
        <v>224</v>
      </c>
      <c r="B145" s="272" t="s">
        <v>72</v>
      </c>
      <c r="C145" s="137" t="s">
        <v>88</v>
      </c>
      <c r="D145" s="138" t="s">
        <v>214</v>
      </c>
      <c r="E145" s="269" t="s">
        <v>267</v>
      </c>
      <c r="F145" s="269"/>
      <c r="G145" s="141" t="s">
        <v>94</v>
      </c>
      <c r="H145" s="270"/>
      <c r="I145" s="72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</row>
    <row r="146" s="123" customFormat="true" ht="61.5" hidden="true" customHeight="true" outlineLevel="0" collapsed="false">
      <c r="A146" s="109" t="s">
        <v>93</v>
      </c>
      <c r="B146" s="210" t="s">
        <v>72</v>
      </c>
      <c r="C146" s="178" t="s">
        <v>268</v>
      </c>
      <c r="D146" s="178"/>
      <c r="E146" s="57"/>
      <c r="F146" s="61"/>
      <c r="G146" s="178"/>
      <c r="H146" s="273" t="n">
        <f aca="false">H155+H196</f>
        <v>246473</v>
      </c>
      <c r="I146" s="122"/>
    </row>
    <row r="147" s="123" customFormat="true" ht="43.5" hidden="true" customHeight="true" outlineLevel="0" collapsed="false">
      <c r="A147" s="176" t="s">
        <v>269</v>
      </c>
      <c r="B147" s="274" t="s">
        <v>72</v>
      </c>
      <c r="C147" s="275" t="s">
        <v>268</v>
      </c>
      <c r="D147" s="275" t="s">
        <v>74</v>
      </c>
      <c r="E147" s="224"/>
      <c r="F147" s="224"/>
      <c r="G147" s="275"/>
      <c r="H147" s="276"/>
      <c r="I147" s="122"/>
    </row>
    <row r="148" s="123" customFormat="true" ht="39.75" hidden="true" customHeight="true" outlineLevel="0" collapsed="false">
      <c r="A148" s="277" t="s">
        <v>270</v>
      </c>
      <c r="B148" s="274" t="s">
        <v>72</v>
      </c>
      <c r="C148" s="275" t="s">
        <v>268</v>
      </c>
      <c r="D148" s="275" t="s">
        <v>74</v>
      </c>
      <c r="E148" s="224" t="s">
        <v>271</v>
      </c>
      <c r="F148" s="224"/>
      <c r="G148" s="275"/>
      <c r="H148" s="276"/>
      <c r="I148" s="122"/>
    </row>
    <row r="149" s="123" customFormat="true" ht="77.25" hidden="true" customHeight="true" outlineLevel="0" collapsed="false">
      <c r="A149" s="278" t="s">
        <v>272</v>
      </c>
      <c r="B149" s="274" t="s">
        <v>72</v>
      </c>
      <c r="C149" s="275" t="s">
        <v>268</v>
      </c>
      <c r="D149" s="275" t="s">
        <v>74</v>
      </c>
      <c r="E149" s="224" t="s">
        <v>273</v>
      </c>
      <c r="F149" s="224"/>
      <c r="G149" s="275"/>
      <c r="H149" s="276"/>
      <c r="I149" s="122" t="s">
        <v>274</v>
      </c>
    </row>
    <row r="150" s="123" customFormat="true" ht="24" hidden="true" customHeight="true" outlineLevel="0" collapsed="false">
      <c r="A150" s="101" t="s">
        <v>275</v>
      </c>
      <c r="B150" s="274"/>
      <c r="C150" s="275" t="s">
        <v>268</v>
      </c>
      <c r="D150" s="275" t="s">
        <v>74</v>
      </c>
      <c r="E150" s="229" t="s">
        <v>276</v>
      </c>
      <c r="F150" s="221" t="s">
        <v>79</v>
      </c>
      <c r="G150" s="275"/>
      <c r="H150" s="276"/>
      <c r="I150" s="122"/>
    </row>
    <row r="151" s="123" customFormat="true" ht="24.75" hidden="true" customHeight="true" outlineLevel="0" collapsed="false">
      <c r="A151" s="196" t="s">
        <v>277</v>
      </c>
      <c r="B151" s="274" t="s">
        <v>72</v>
      </c>
      <c r="C151" s="275" t="s">
        <v>268</v>
      </c>
      <c r="D151" s="275" t="s">
        <v>74</v>
      </c>
      <c r="E151" s="224" t="s">
        <v>278</v>
      </c>
      <c r="F151" s="224"/>
      <c r="G151" s="275"/>
      <c r="H151" s="276"/>
      <c r="I151" s="122" t="s">
        <v>279</v>
      </c>
    </row>
    <row r="152" s="123" customFormat="true" ht="26.25" hidden="true" customHeight="true" outlineLevel="0" collapsed="false">
      <c r="A152" s="279" t="s">
        <v>280</v>
      </c>
      <c r="B152" s="280" t="s">
        <v>72</v>
      </c>
      <c r="C152" s="275" t="s">
        <v>268</v>
      </c>
      <c r="D152" s="275" t="s">
        <v>74</v>
      </c>
      <c r="E152" s="224" t="s">
        <v>278</v>
      </c>
      <c r="F152" s="224"/>
      <c r="G152" s="275" t="s">
        <v>204</v>
      </c>
      <c r="H152" s="276"/>
      <c r="I152" s="122"/>
    </row>
    <row r="153" s="123" customFormat="true" ht="26.25" hidden="true" customHeight="true" outlineLevel="0" collapsed="false">
      <c r="A153" s="148" t="s">
        <v>203</v>
      </c>
      <c r="B153" s="274" t="s">
        <v>72</v>
      </c>
      <c r="C153" s="275" t="s">
        <v>268</v>
      </c>
      <c r="D153" s="275" t="s">
        <v>74</v>
      </c>
      <c r="E153" s="229" t="s">
        <v>281</v>
      </c>
      <c r="F153" s="228" t="n">
        <v>96021</v>
      </c>
      <c r="G153" s="275"/>
      <c r="H153" s="276"/>
      <c r="I153" s="122" t="s">
        <v>282</v>
      </c>
    </row>
    <row r="154" s="123" customFormat="true" ht="26.25" hidden="true" customHeight="true" outlineLevel="0" collapsed="false">
      <c r="A154" s="281" t="s">
        <v>283</v>
      </c>
      <c r="B154" s="280" t="s">
        <v>72</v>
      </c>
      <c r="C154" s="275" t="s">
        <v>268</v>
      </c>
      <c r="D154" s="275" t="s">
        <v>74</v>
      </c>
      <c r="E154" s="229" t="s">
        <v>281</v>
      </c>
      <c r="F154" s="228" t="n">
        <v>96021</v>
      </c>
      <c r="G154" s="275" t="s">
        <v>204</v>
      </c>
      <c r="H154" s="276"/>
      <c r="I154" s="122" t="s">
        <v>282</v>
      </c>
    </row>
    <row r="155" s="113" customFormat="true" ht="1.5" hidden="true" customHeight="true" outlineLevel="0" collapsed="false">
      <c r="A155" s="148" t="s">
        <v>203</v>
      </c>
      <c r="B155" s="68" t="s">
        <v>72</v>
      </c>
      <c r="C155" s="178" t="s">
        <v>268</v>
      </c>
      <c r="D155" s="178" t="s">
        <v>76</v>
      </c>
      <c r="E155" s="121"/>
      <c r="F155" s="209"/>
      <c r="G155" s="178"/>
      <c r="H155" s="273" t="n">
        <f aca="false">H156+H172+H184</f>
        <v>137710</v>
      </c>
      <c r="I155" s="112" t="s">
        <v>284</v>
      </c>
    </row>
    <row r="156" s="113" customFormat="true" ht="48" hidden="true" customHeight="true" outlineLevel="0" collapsed="false">
      <c r="A156" s="176" t="s">
        <v>285</v>
      </c>
      <c r="B156" s="77" t="s">
        <v>72</v>
      </c>
      <c r="C156" s="178" t="s">
        <v>268</v>
      </c>
      <c r="D156" s="178" t="s">
        <v>76</v>
      </c>
      <c r="E156" s="69" t="s">
        <v>286</v>
      </c>
      <c r="F156" s="70" t="s">
        <v>79</v>
      </c>
      <c r="G156" s="178"/>
      <c r="H156" s="273" t="n">
        <f aca="false">H157</f>
        <v>0</v>
      </c>
      <c r="I156" s="112"/>
    </row>
    <row r="157" s="113" customFormat="true" ht="0.75" hidden="true" customHeight="true" outlineLevel="0" collapsed="false">
      <c r="A157" s="176" t="s">
        <v>287</v>
      </c>
      <c r="B157" s="86" t="s">
        <v>72</v>
      </c>
      <c r="C157" s="185" t="s">
        <v>268</v>
      </c>
      <c r="D157" s="185" t="s">
        <v>76</v>
      </c>
      <c r="E157" s="208" t="s">
        <v>288</v>
      </c>
      <c r="F157" s="116" t="s">
        <v>79</v>
      </c>
      <c r="G157" s="185"/>
      <c r="H157" s="282"/>
      <c r="I157" s="112"/>
    </row>
    <row r="158" s="113" customFormat="true" ht="54.75" hidden="true" customHeight="true" outlineLevel="0" collapsed="false">
      <c r="A158" s="283" t="s">
        <v>289</v>
      </c>
      <c r="B158" s="86" t="s">
        <v>72</v>
      </c>
      <c r="C158" s="185" t="s">
        <v>268</v>
      </c>
      <c r="D158" s="284" t="s">
        <v>76</v>
      </c>
      <c r="E158" s="208" t="s">
        <v>290</v>
      </c>
      <c r="F158" s="116" t="s">
        <v>79</v>
      </c>
      <c r="G158" s="285"/>
      <c r="H158" s="282"/>
      <c r="I158" s="112"/>
    </row>
    <row r="159" s="113" customFormat="true" ht="48" hidden="true" customHeight="true" outlineLevel="0" collapsed="false">
      <c r="A159" s="286" t="s">
        <v>291</v>
      </c>
      <c r="B159" s="86" t="s">
        <v>72</v>
      </c>
      <c r="C159" s="185" t="s">
        <v>268</v>
      </c>
      <c r="D159" s="284" t="s">
        <v>76</v>
      </c>
      <c r="E159" s="208" t="s">
        <v>290</v>
      </c>
      <c r="F159" s="116" t="s">
        <v>292</v>
      </c>
      <c r="G159" s="285"/>
      <c r="H159" s="282"/>
      <c r="I159" s="112" t="s">
        <v>293</v>
      </c>
    </row>
    <row r="160" s="113" customFormat="true" ht="45.75" hidden="true" customHeight="true" outlineLevel="0" collapsed="false">
      <c r="A160" s="287" t="s">
        <v>294</v>
      </c>
      <c r="B160" s="86" t="s">
        <v>72</v>
      </c>
      <c r="C160" s="185" t="s">
        <v>268</v>
      </c>
      <c r="D160" s="284" t="s">
        <v>76</v>
      </c>
      <c r="E160" s="208" t="s">
        <v>290</v>
      </c>
      <c r="F160" s="116" t="s">
        <v>292</v>
      </c>
      <c r="G160" s="285" t="s">
        <v>204</v>
      </c>
      <c r="H160" s="282"/>
      <c r="I160" s="112"/>
    </row>
    <row r="161" s="113" customFormat="true" ht="51.75" hidden="true" customHeight="true" outlineLevel="0" collapsed="false">
      <c r="A161" s="101" t="s">
        <v>203</v>
      </c>
      <c r="B161" s="86" t="s">
        <v>72</v>
      </c>
      <c r="C161" s="185" t="s">
        <v>268</v>
      </c>
      <c r="D161" s="284" t="s">
        <v>76</v>
      </c>
      <c r="E161" s="208" t="s">
        <v>290</v>
      </c>
      <c r="F161" s="116" t="s">
        <v>295</v>
      </c>
      <c r="G161" s="285"/>
      <c r="H161" s="282"/>
      <c r="I161" s="112" t="s">
        <v>296</v>
      </c>
    </row>
    <row r="162" s="113" customFormat="true" ht="0.75" hidden="true" customHeight="true" outlineLevel="0" collapsed="false">
      <c r="A162" s="287" t="s">
        <v>297</v>
      </c>
      <c r="B162" s="86" t="s">
        <v>72</v>
      </c>
      <c r="C162" s="185" t="s">
        <v>268</v>
      </c>
      <c r="D162" s="284" t="s">
        <v>76</v>
      </c>
      <c r="E162" s="208" t="s">
        <v>290</v>
      </c>
      <c r="F162" s="116" t="s">
        <v>295</v>
      </c>
      <c r="G162" s="285" t="s">
        <v>204</v>
      </c>
      <c r="H162" s="282"/>
      <c r="I162" s="112"/>
    </row>
    <row r="163" s="113" customFormat="true" ht="42" hidden="true" customHeight="true" outlineLevel="0" collapsed="false">
      <c r="A163" s="101" t="s">
        <v>203</v>
      </c>
      <c r="B163" s="86" t="s">
        <v>72</v>
      </c>
      <c r="C163" s="185" t="s">
        <v>268</v>
      </c>
      <c r="D163" s="284" t="s">
        <v>76</v>
      </c>
      <c r="E163" s="208" t="s">
        <v>298</v>
      </c>
      <c r="F163" s="116" t="s">
        <v>299</v>
      </c>
      <c r="G163" s="285"/>
      <c r="H163" s="282"/>
      <c r="I163" s="112" t="s">
        <v>300</v>
      </c>
    </row>
    <row r="164" s="113" customFormat="true" ht="50.25" hidden="true" customHeight="true" outlineLevel="0" collapsed="false">
      <c r="A164" s="287" t="s">
        <v>301</v>
      </c>
      <c r="B164" s="86" t="s">
        <v>72</v>
      </c>
      <c r="C164" s="185" t="s">
        <v>268</v>
      </c>
      <c r="D164" s="284" t="s">
        <v>76</v>
      </c>
      <c r="E164" s="97" t="s">
        <v>290</v>
      </c>
      <c r="F164" s="108" t="s">
        <v>299</v>
      </c>
      <c r="G164" s="285" t="s">
        <v>204</v>
      </c>
      <c r="H164" s="282"/>
      <c r="I164" s="112"/>
    </row>
    <row r="165" s="113" customFormat="true" ht="59.25" hidden="true" customHeight="true" outlineLevel="0" collapsed="false">
      <c r="A165" s="101" t="s">
        <v>203</v>
      </c>
      <c r="B165" s="86" t="s">
        <v>72</v>
      </c>
      <c r="C165" s="185" t="s">
        <v>268</v>
      </c>
      <c r="D165" s="185" t="s">
        <v>76</v>
      </c>
      <c r="E165" s="89" t="s">
        <v>302</v>
      </c>
      <c r="F165" s="90" t="s">
        <v>79</v>
      </c>
      <c r="G165" s="67"/>
      <c r="H165" s="117" t="n">
        <f aca="false">H166</f>
        <v>301494</v>
      </c>
      <c r="I165" s="112"/>
    </row>
    <row r="166" s="113" customFormat="true" ht="51.75" hidden="false" customHeight="true" outlineLevel="0" collapsed="false">
      <c r="A166" s="75" t="s">
        <v>269</v>
      </c>
      <c r="B166" s="86" t="s">
        <v>72</v>
      </c>
      <c r="C166" s="178" t="s">
        <v>268</v>
      </c>
      <c r="D166" s="178"/>
      <c r="E166" s="98"/>
      <c r="F166" s="99"/>
      <c r="G166" s="68"/>
      <c r="H166" s="71" t="n">
        <f aca="false">H173+H197</f>
        <v>301494</v>
      </c>
      <c r="I166" s="112"/>
    </row>
    <row r="167" s="113" customFormat="true" ht="1.5" hidden="true" customHeight="true" outlineLevel="0" collapsed="false">
      <c r="A167" s="101" t="s">
        <v>303</v>
      </c>
      <c r="B167" s="86" t="s">
        <v>72</v>
      </c>
      <c r="C167" s="185" t="s">
        <v>268</v>
      </c>
      <c r="D167" s="185" t="s">
        <v>76</v>
      </c>
      <c r="E167" s="89" t="s">
        <v>304</v>
      </c>
      <c r="F167" s="90" t="s">
        <v>79</v>
      </c>
      <c r="G167" s="67"/>
      <c r="H167" s="117"/>
      <c r="I167" s="112"/>
    </row>
    <row r="168" s="113" customFormat="true" ht="60" hidden="true" customHeight="true" outlineLevel="0" collapsed="false">
      <c r="A168" s="196" t="s">
        <v>305</v>
      </c>
      <c r="B168" s="86" t="s">
        <v>72</v>
      </c>
      <c r="C168" s="185" t="s">
        <v>268</v>
      </c>
      <c r="D168" s="185" t="s">
        <v>76</v>
      </c>
      <c r="E168" s="89" t="s">
        <v>306</v>
      </c>
      <c r="F168" s="90" t="s">
        <v>307</v>
      </c>
      <c r="G168" s="67"/>
      <c r="H168" s="117"/>
      <c r="I168" s="112" t="s">
        <v>308</v>
      </c>
    </row>
    <row r="169" s="113" customFormat="true" ht="51.75" hidden="true" customHeight="true" outlineLevel="0" collapsed="false">
      <c r="A169" s="288" t="s">
        <v>309</v>
      </c>
      <c r="B169" s="86" t="s">
        <v>72</v>
      </c>
      <c r="C169" s="185" t="s">
        <v>268</v>
      </c>
      <c r="D169" s="185" t="s">
        <v>76</v>
      </c>
      <c r="E169" s="89" t="s">
        <v>306</v>
      </c>
      <c r="F169" s="90" t="s">
        <v>307</v>
      </c>
      <c r="G169" s="67" t="s">
        <v>204</v>
      </c>
      <c r="H169" s="117"/>
      <c r="I169" s="112"/>
    </row>
    <row r="170" s="113" customFormat="true" ht="0.75" hidden="true" customHeight="true" outlineLevel="0" collapsed="false">
      <c r="A170" s="101" t="s">
        <v>203</v>
      </c>
      <c r="B170" s="86" t="s">
        <v>72</v>
      </c>
      <c r="C170" s="185" t="s">
        <v>268</v>
      </c>
      <c r="D170" s="185" t="s">
        <v>76</v>
      </c>
      <c r="E170" s="89" t="s">
        <v>310</v>
      </c>
      <c r="F170" s="90" t="s">
        <v>311</v>
      </c>
      <c r="G170" s="67"/>
      <c r="H170" s="117"/>
      <c r="I170" s="112" t="s">
        <v>312</v>
      </c>
    </row>
    <row r="171" s="113" customFormat="true" ht="45.75" hidden="true" customHeight="true" outlineLevel="0" collapsed="false">
      <c r="A171" s="288" t="s">
        <v>313</v>
      </c>
      <c r="B171" s="86" t="s">
        <v>72</v>
      </c>
      <c r="C171" s="185" t="s">
        <v>268</v>
      </c>
      <c r="D171" s="185" t="s">
        <v>76</v>
      </c>
      <c r="E171" s="89" t="s">
        <v>310</v>
      </c>
      <c r="F171" s="90" t="s">
        <v>311</v>
      </c>
      <c r="G171" s="67" t="s">
        <v>204</v>
      </c>
      <c r="H171" s="117"/>
      <c r="I171" s="112"/>
    </row>
    <row r="172" s="113" customFormat="true" ht="0.75" hidden="true" customHeight="true" outlineLevel="0" collapsed="false">
      <c r="A172" s="101" t="s">
        <v>203</v>
      </c>
      <c r="B172" s="77" t="s">
        <v>72</v>
      </c>
      <c r="C172" s="178" t="s">
        <v>268</v>
      </c>
      <c r="D172" s="178" t="s">
        <v>76</v>
      </c>
      <c r="E172" s="69" t="s">
        <v>314</v>
      </c>
      <c r="F172" s="70" t="s">
        <v>79</v>
      </c>
      <c r="G172" s="68"/>
      <c r="H172" s="71" t="n">
        <f aca="false">H174</f>
        <v>68855</v>
      </c>
      <c r="I172" s="112" t="s">
        <v>315</v>
      </c>
    </row>
    <row r="173" s="113" customFormat="true" ht="33.75" hidden="false" customHeight="true" outlineLevel="0" collapsed="false">
      <c r="A173" s="101" t="s">
        <v>285</v>
      </c>
      <c r="B173" s="77"/>
      <c r="C173" s="178" t="s">
        <v>268</v>
      </c>
      <c r="D173" s="178" t="s">
        <v>76</v>
      </c>
      <c r="E173" s="69"/>
      <c r="F173" s="70"/>
      <c r="G173" s="68"/>
      <c r="H173" s="71" t="n">
        <f aca="false">H174+H185</f>
        <v>187280</v>
      </c>
      <c r="I173" s="112"/>
    </row>
    <row r="174" s="113" customFormat="true" ht="54.75" hidden="false" customHeight="true" outlineLevel="0" collapsed="false">
      <c r="A174" s="75" t="s">
        <v>316</v>
      </c>
      <c r="B174" s="136" t="s">
        <v>72</v>
      </c>
      <c r="C174" s="178" t="s">
        <v>268</v>
      </c>
      <c r="D174" s="178" t="s">
        <v>76</v>
      </c>
      <c r="E174" s="68" t="s">
        <v>317</v>
      </c>
      <c r="F174" s="68"/>
      <c r="G174" s="68"/>
      <c r="H174" s="71" t="n">
        <f aca="false">H175</f>
        <v>68855</v>
      </c>
      <c r="I174" s="112"/>
    </row>
    <row r="175" s="113" customFormat="true" ht="67.5" hidden="false" customHeight="true" outlineLevel="0" collapsed="false">
      <c r="A175" s="101" t="s">
        <v>318</v>
      </c>
      <c r="B175" s="136" t="s">
        <v>72</v>
      </c>
      <c r="C175" s="185" t="s">
        <v>268</v>
      </c>
      <c r="D175" s="185" t="s">
        <v>76</v>
      </c>
      <c r="E175" s="97" t="s">
        <v>319</v>
      </c>
      <c r="F175" s="108" t="s">
        <v>79</v>
      </c>
      <c r="G175" s="67"/>
      <c r="H175" s="117" t="n">
        <f aca="false">H176</f>
        <v>68855</v>
      </c>
      <c r="I175" s="112"/>
    </row>
    <row r="176" s="113" customFormat="true" ht="72" hidden="false" customHeight="true" outlineLevel="0" collapsed="false">
      <c r="A176" s="264" t="s">
        <v>320</v>
      </c>
      <c r="B176" s="136" t="s">
        <v>72</v>
      </c>
      <c r="C176" s="185" t="s">
        <v>268</v>
      </c>
      <c r="D176" s="185" t="s">
        <v>76</v>
      </c>
      <c r="E176" s="289" t="s">
        <v>321</v>
      </c>
      <c r="F176" s="289"/>
      <c r="G176" s="67"/>
      <c r="H176" s="117" t="n">
        <f aca="false">H179</f>
        <v>68855</v>
      </c>
      <c r="I176" s="112"/>
    </row>
    <row r="177" s="113" customFormat="true" ht="1.5" hidden="false" customHeight="true" outlineLevel="0" collapsed="false">
      <c r="A177" s="290" t="s">
        <v>322</v>
      </c>
      <c r="B177" s="136" t="s">
        <v>72</v>
      </c>
      <c r="C177" s="269" t="s">
        <v>268</v>
      </c>
      <c r="D177" s="269" t="s">
        <v>76</v>
      </c>
      <c r="E177" s="149" t="s">
        <v>323</v>
      </c>
      <c r="F177" s="149"/>
      <c r="G177" s="291" t="s">
        <v>94</v>
      </c>
      <c r="H177" s="202"/>
      <c r="I177" s="112" t="s">
        <v>296</v>
      </c>
    </row>
    <row r="178" s="113" customFormat="true" ht="75" hidden="true" customHeight="true" outlineLevel="0" collapsed="false">
      <c r="A178" s="109" t="s">
        <v>93</v>
      </c>
      <c r="B178" s="86" t="s">
        <v>72</v>
      </c>
      <c r="C178" s="185" t="s">
        <v>268</v>
      </c>
      <c r="D178" s="185" t="s">
        <v>76</v>
      </c>
      <c r="E178" s="67" t="s">
        <v>324</v>
      </c>
      <c r="F178" s="67"/>
      <c r="G178" s="67"/>
      <c r="H178" s="117" t="n">
        <f aca="false">H179</f>
        <v>68855</v>
      </c>
      <c r="I178" s="112"/>
    </row>
    <row r="179" s="113" customFormat="true" ht="53.25" hidden="false" customHeight="true" outlineLevel="0" collapsed="false">
      <c r="A179" s="288" t="s">
        <v>325</v>
      </c>
      <c r="B179" s="86" t="s">
        <v>72</v>
      </c>
      <c r="C179" s="185" t="s">
        <v>268</v>
      </c>
      <c r="D179" s="185" t="s">
        <v>76</v>
      </c>
      <c r="E179" s="128" t="s">
        <v>324</v>
      </c>
      <c r="F179" s="128"/>
      <c r="G179" s="185"/>
      <c r="H179" s="117" t="n">
        <f aca="false">H184</f>
        <v>68855</v>
      </c>
      <c r="I179" s="112" t="s">
        <v>300</v>
      </c>
    </row>
    <row r="180" s="296" customFormat="true" ht="2.25" hidden="true" customHeight="true" outlineLevel="0" collapsed="false">
      <c r="A180" s="109" t="s">
        <v>93</v>
      </c>
      <c r="B180" s="86" t="s">
        <v>72</v>
      </c>
      <c r="C180" s="185" t="s">
        <v>268</v>
      </c>
      <c r="D180" s="185" t="s">
        <v>76</v>
      </c>
      <c r="E180" s="292" t="s">
        <v>326</v>
      </c>
      <c r="F180" s="293" t="n">
        <v>13421</v>
      </c>
      <c r="G180" s="294"/>
      <c r="H180" s="117" t="n">
        <f aca="false">H181</f>
        <v>0</v>
      </c>
      <c r="I180" s="295" t="s">
        <v>296</v>
      </c>
    </row>
    <row r="181" s="113" customFormat="true" ht="90.75" hidden="true" customHeight="true" outlineLevel="0" collapsed="false">
      <c r="A181" s="297" t="s">
        <v>327</v>
      </c>
      <c r="B181" s="86" t="s">
        <v>72</v>
      </c>
      <c r="C181" s="185" t="s">
        <v>268</v>
      </c>
      <c r="D181" s="185" t="s">
        <v>76</v>
      </c>
      <c r="E181" s="298" t="s">
        <v>328</v>
      </c>
      <c r="F181" s="293" t="n">
        <v>13421</v>
      </c>
      <c r="G181" s="299" t="s">
        <v>94</v>
      </c>
      <c r="H181" s="124"/>
      <c r="I181" s="112"/>
    </row>
    <row r="182" s="113" customFormat="true" ht="0.75" hidden="true" customHeight="true" outlineLevel="0" collapsed="false">
      <c r="A182" s="109" t="s">
        <v>93</v>
      </c>
      <c r="B182" s="86" t="s">
        <v>72</v>
      </c>
      <c r="C182" s="185" t="s">
        <v>268</v>
      </c>
      <c r="D182" s="185" t="s">
        <v>76</v>
      </c>
      <c r="E182" s="128" t="s">
        <v>329</v>
      </c>
      <c r="F182" s="128"/>
      <c r="G182" s="294"/>
      <c r="H182" s="117" t="n">
        <f aca="false">H183</f>
        <v>0</v>
      </c>
      <c r="I182" s="112" t="s">
        <v>300</v>
      </c>
    </row>
    <row r="183" s="113" customFormat="true" ht="80.25" hidden="true" customHeight="true" outlineLevel="0" collapsed="false">
      <c r="A183" s="297" t="s">
        <v>327</v>
      </c>
      <c r="B183" s="86" t="s">
        <v>72</v>
      </c>
      <c r="C183" s="185" t="s">
        <v>268</v>
      </c>
      <c r="D183" s="185" t="s">
        <v>76</v>
      </c>
      <c r="E183" s="128" t="s">
        <v>329</v>
      </c>
      <c r="F183" s="128"/>
      <c r="G183" s="294" t="s">
        <v>94</v>
      </c>
      <c r="H183" s="117"/>
      <c r="I183" s="112"/>
    </row>
    <row r="184" s="113" customFormat="true" ht="32.25" hidden="false" customHeight="true" outlineLevel="0" collapsed="false">
      <c r="A184" s="100" t="s">
        <v>93</v>
      </c>
      <c r="B184" s="77" t="s">
        <v>72</v>
      </c>
      <c r="C184" s="185" t="s">
        <v>268</v>
      </c>
      <c r="D184" s="185" t="s">
        <v>76</v>
      </c>
      <c r="E184" s="208" t="s">
        <v>330</v>
      </c>
      <c r="F184" s="116" t="s">
        <v>331</v>
      </c>
      <c r="G184" s="67" t="s">
        <v>94</v>
      </c>
      <c r="H184" s="117" t="n">
        <v>68855</v>
      </c>
      <c r="I184" s="112" t="s">
        <v>315</v>
      </c>
    </row>
    <row r="185" s="113" customFormat="true" ht="68.25" hidden="false" customHeight="true" outlineLevel="0" collapsed="false">
      <c r="A185" s="75" t="s">
        <v>332</v>
      </c>
      <c r="B185" s="300" t="s">
        <v>72</v>
      </c>
      <c r="C185" s="301" t="s">
        <v>268</v>
      </c>
      <c r="D185" s="301" t="s">
        <v>76</v>
      </c>
      <c r="E185" s="69" t="s">
        <v>302</v>
      </c>
      <c r="F185" s="70" t="s">
        <v>79</v>
      </c>
      <c r="G185" s="302"/>
      <c r="H185" s="303" t="n">
        <f aca="false">H190</f>
        <v>118425</v>
      </c>
      <c r="I185" s="112"/>
    </row>
    <row r="186" s="113" customFormat="true" ht="30" hidden="true" customHeight="true" outlineLevel="0" collapsed="false">
      <c r="A186" s="85" t="s">
        <v>333</v>
      </c>
      <c r="B186" s="304" t="s">
        <v>72</v>
      </c>
      <c r="C186" s="275" t="s">
        <v>268</v>
      </c>
      <c r="D186" s="275" t="s">
        <v>76</v>
      </c>
      <c r="E186" s="218" t="s">
        <v>334</v>
      </c>
      <c r="F186" s="218"/>
      <c r="G186" s="218"/>
      <c r="H186" s="222" t="n">
        <f aca="false">H187+H188</f>
        <v>0</v>
      </c>
      <c r="I186" s="112"/>
    </row>
    <row r="187" s="113" customFormat="true" ht="2.25" hidden="true" customHeight="true" outlineLevel="0" collapsed="false">
      <c r="A187" s="305" t="s">
        <v>335</v>
      </c>
      <c r="B187" s="304" t="s">
        <v>72</v>
      </c>
      <c r="C187" s="275" t="s">
        <v>268</v>
      </c>
      <c r="D187" s="275" t="s">
        <v>76</v>
      </c>
      <c r="E187" s="218" t="s">
        <v>334</v>
      </c>
      <c r="F187" s="218"/>
      <c r="G187" s="218" t="s">
        <v>94</v>
      </c>
      <c r="H187" s="222"/>
      <c r="I187" s="112"/>
    </row>
    <row r="188" s="113" customFormat="true" ht="45" hidden="true" customHeight="true" outlineLevel="0" collapsed="false">
      <c r="A188" s="148" t="s">
        <v>251</v>
      </c>
      <c r="B188" s="304" t="s">
        <v>72</v>
      </c>
      <c r="C188" s="275" t="s">
        <v>268</v>
      </c>
      <c r="D188" s="275" t="s">
        <v>76</v>
      </c>
      <c r="E188" s="218" t="s">
        <v>334</v>
      </c>
      <c r="F188" s="218"/>
      <c r="G188" s="218" t="s">
        <v>96</v>
      </c>
      <c r="H188" s="222"/>
      <c r="I188" s="112"/>
    </row>
    <row r="189" s="113" customFormat="true" ht="40.5" hidden="true" customHeight="true" outlineLevel="0" collapsed="false">
      <c r="A189" s="148" t="s">
        <v>95</v>
      </c>
      <c r="B189" s="86" t="s">
        <v>72</v>
      </c>
      <c r="C189" s="185" t="s">
        <v>268</v>
      </c>
      <c r="D189" s="185" t="s">
        <v>76</v>
      </c>
      <c r="E189" s="208" t="s">
        <v>336</v>
      </c>
      <c r="F189" s="116" t="s">
        <v>79</v>
      </c>
      <c r="G189" s="67"/>
      <c r="H189" s="117" t="n">
        <f aca="false">H190</f>
        <v>118425</v>
      </c>
      <c r="I189" s="112" t="s">
        <v>337</v>
      </c>
    </row>
    <row r="190" s="113" customFormat="true" ht="81.75" hidden="false" customHeight="true" outlineLevel="0" collapsed="false">
      <c r="A190" s="101" t="s">
        <v>338</v>
      </c>
      <c r="B190" s="86" t="s">
        <v>72</v>
      </c>
      <c r="C190" s="185" t="s">
        <v>268</v>
      </c>
      <c r="D190" s="185" t="s">
        <v>76</v>
      </c>
      <c r="E190" s="306" t="s">
        <v>339</v>
      </c>
      <c r="F190" s="116" t="s">
        <v>79</v>
      </c>
      <c r="G190" s="67"/>
      <c r="H190" s="117" t="n">
        <f aca="false">H191</f>
        <v>118425</v>
      </c>
      <c r="I190" s="112"/>
    </row>
    <row r="191" s="113" customFormat="true" ht="53.25" hidden="false" customHeight="true" outlineLevel="0" collapsed="false">
      <c r="A191" s="196" t="s">
        <v>340</v>
      </c>
      <c r="B191" s="86" t="s">
        <v>72</v>
      </c>
      <c r="C191" s="185" t="s">
        <v>268</v>
      </c>
      <c r="D191" s="185" t="s">
        <v>76</v>
      </c>
      <c r="E191" s="306" t="s">
        <v>341</v>
      </c>
      <c r="F191" s="116" t="s">
        <v>79</v>
      </c>
      <c r="G191" s="67"/>
      <c r="H191" s="117" t="n">
        <f aca="false">H192+H195</f>
        <v>118425</v>
      </c>
      <c r="I191" s="112"/>
    </row>
    <row r="192" s="113" customFormat="true" ht="44.25" hidden="false" customHeight="true" outlineLevel="0" collapsed="false">
      <c r="A192" s="132" t="s">
        <v>342</v>
      </c>
      <c r="B192" s="86" t="s">
        <v>72</v>
      </c>
      <c r="C192" s="185" t="s">
        <v>268</v>
      </c>
      <c r="D192" s="185" t="s">
        <v>76</v>
      </c>
      <c r="E192" s="306" t="s">
        <v>343</v>
      </c>
      <c r="F192" s="116" t="s">
        <v>344</v>
      </c>
      <c r="G192" s="67"/>
      <c r="H192" s="117" t="n">
        <f aca="false">H193+H194</f>
        <v>9662</v>
      </c>
      <c r="I192" s="112"/>
    </row>
    <row r="193" s="113" customFormat="true" ht="36" hidden="false" customHeight="true" outlineLevel="0" collapsed="false">
      <c r="A193" s="101" t="s">
        <v>93</v>
      </c>
      <c r="B193" s="86"/>
      <c r="C193" s="185" t="s">
        <v>268</v>
      </c>
      <c r="D193" s="185" t="s">
        <v>76</v>
      </c>
      <c r="E193" s="306" t="s">
        <v>345</v>
      </c>
      <c r="F193" s="116" t="s">
        <v>344</v>
      </c>
      <c r="G193" s="67" t="s">
        <v>94</v>
      </c>
      <c r="H193" s="117" t="n">
        <v>9662</v>
      </c>
      <c r="I193" s="112"/>
    </row>
    <row r="194" s="113" customFormat="true" ht="30.75" hidden="true" customHeight="true" outlineLevel="0" collapsed="false">
      <c r="A194" s="101" t="s">
        <v>95</v>
      </c>
      <c r="B194" s="86" t="s">
        <v>72</v>
      </c>
      <c r="C194" s="185" t="s">
        <v>268</v>
      </c>
      <c r="D194" s="185" t="s">
        <v>76</v>
      </c>
      <c r="E194" s="307" t="s">
        <v>346</v>
      </c>
      <c r="F194" s="308" t="s">
        <v>347</v>
      </c>
      <c r="G194" s="67" t="s">
        <v>96</v>
      </c>
      <c r="H194" s="117" t="n">
        <v>0</v>
      </c>
      <c r="I194" s="112"/>
    </row>
    <row r="195" s="113" customFormat="true" ht="30.75" hidden="false" customHeight="true" outlineLevel="0" collapsed="false">
      <c r="A195" s="309" t="s">
        <v>348</v>
      </c>
      <c r="B195" s="86"/>
      <c r="C195" s="185" t="s">
        <v>268</v>
      </c>
      <c r="D195" s="185" t="s">
        <v>76</v>
      </c>
      <c r="E195" s="307" t="s">
        <v>346</v>
      </c>
      <c r="F195" s="120" t="s">
        <v>349</v>
      </c>
      <c r="G195" s="67"/>
      <c r="H195" s="117" t="n">
        <f aca="false">H196</f>
        <v>108763</v>
      </c>
      <c r="I195" s="112"/>
    </row>
    <row r="196" s="113" customFormat="true" ht="42" hidden="false" customHeight="true" outlineLevel="0" collapsed="false">
      <c r="A196" s="101" t="s">
        <v>95</v>
      </c>
      <c r="B196" s="68" t="s">
        <v>72</v>
      </c>
      <c r="C196" s="185" t="s">
        <v>268</v>
      </c>
      <c r="D196" s="185" t="s">
        <v>76</v>
      </c>
      <c r="E196" s="115" t="s">
        <v>350</v>
      </c>
      <c r="F196" s="120" t="s">
        <v>349</v>
      </c>
      <c r="G196" s="185" t="s">
        <v>96</v>
      </c>
      <c r="H196" s="282" t="n">
        <v>108763</v>
      </c>
      <c r="I196" s="112"/>
    </row>
    <row r="197" s="312" customFormat="true" ht="59.25" hidden="false" customHeight="true" outlineLevel="0" collapsed="false">
      <c r="A197" s="176" t="s">
        <v>351</v>
      </c>
      <c r="B197" s="77" t="s">
        <v>72</v>
      </c>
      <c r="C197" s="178" t="s">
        <v>268</v>
      </c>
      <c r="D197" s="179" t="s">
        <v>154</v>
      </c>
      <c r="E197" s="59"/>
      <c r="F197" s="62"/>
      <c r="G197" s="182"/>
      <c r="H197" s="273" t="n">
        <f aca="false">+H198</f>
        <v>114214</v>
      </c>
      <c r="I197" s="310"/>
      <c r="J197" s="311"/>
      <c r="K197" s="311"/>
      <c r="L197" s="311"/>
      <c r="M197" s="311"/>
      <c r="N197" s="311"/>
      <c r="O197" s="311"/>
      <c r="P197" s="311"/>
      <c r="Q197" s="311"/>
      <c r="R197" s="311"/>
      <c r="S197" s="311"/>
      <c r="T197" s="311"/>
      <c r="U197" s="311"/>
      <c r="V197" s="311"/>
      <c r="W197" s="311"/>
      <c r="X197" s="311"/>
      <c r="Y197" s="311"/>
      <c r="Z197" s="311"/>
      <c r="AA197" s="311"/>
      <c r="AB197" s="311"/>
      <c r="AC197" s="311"/>
      <c r="AD197" s="311"/>
      <c r="AE197" s="311"/>
      <c r="AF197" s="311"/>
      <c r="AG197" s="311"/>
      <c r="AH197" s="311"/>
      <c r="AI197" s="311"/>
      <c r="AJ197" s="311"/>
      <c r="AK197" s="311"/>
      <c r="AL197" s="311"/>
    </row>
    <row r="198" s="95" customFormat="true" ht="66.75" hidden="false" customHeight="true" outlineLevel="0" collapsed="false">
      <c r="A198" s="75" t="s">
        <v>352</v>
      </c>
      <c r="B198" s="86" t="s">
        <v>72</v>
      </c>
      <c r="C198" s="87" t="s">
        <v>268</v>
      </c>
      <c r="D198" s="88" t="s">
        <v>154</v>
      </c>
      <c r="E198" s="208" t="s">
        <v>302</v>
      </c>
      <c r="F198" s="116" t="s">
        <v>79</v>
      </c>
      <c r="G198" s="91"/>
      <c r="H198" s="92" t="n">
        <f aca="false">H199</f>
        <v>114214</v>
      </c>
      <c r="I198" s="93"/>
      <c r="J198" s="94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  <c r="AC198" s="94"/>
      <c r="AD198" s="94"/>
      <c r="AE198" s="94"/>
      <c r="AF198" s="94"/>
      <c r="AG198" s="94"/>
      <c r="AH198" s="94"/>
      <c r="AI198" s="94"/>
      <c r="AJ198" s="94"/>
      <c r="AK198" s="94"/>
      <c r="AL198" s="94"/>
    </row>
    <row r="199" s="95" customFormat="true" ht="75" hidden="false" customHeight="true" outlineLevel="0" collapsed="false">
      <c r="A199" s="85" t="s">
        <v>353</v>
      </c>
      <c r="B199" s="86" t="s">
        <v>72</v>
      </c>
      <c r="C199" s="87" t="s">
        <v>268</v>
      </c>
      <c r="D199" s="88" t="s">
        <v>154</v>
      </c>
      <c r="E199" s="97" t="s">
        <v>354</v>
      </c>
      <c r="F199" s="116" t="s">
        <v>79</v>
      </c>
      <c r="G199" s="91"/>
      <c r="H199" s="92" t="n">
        <f aca="false">H203</f>
        <v>114214</v>
      </c>
      <c r="I199" s="93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4"/>
      <c r="AG199" s="94"/>
      <c r="AH199" s="94"/>
      <c r="AI199" s="94"/>
      <c r="AJ199" s="94"/>
      <c r="AK199" s="94"/>
      <c r="AL199" s="94"/>
    </row>
    <row r="200" s="95" customFormat="true" ht="59.25" hidden="true" customHeight="true" outlineLevel="0" collapsed="false">
      <c r="A200" s="85" t="s">
        <v>335</v>
      </c>
      <c r="B200" s="86" t="s">
        <v>72</v>
      </c>
      <c r="C200" s="87" t="s">
        <v>268</v>
      </c>
      <c r="D200" s="88" t="s">
        <v>154</v>
      </c>
      <c r="E200" s="67" t="s">
        <v>334</v>
      </c>
      <c r="F200" s="67"/>
      <c r="G200" s="91" t="s">
        <v>96</v>
      </c>
      <c r="H200" s="92"/>
      <c r="I200" s="93"/>
      <c r="J200" s="94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94"/>
      <c r="AC200" s="94"/>
      <c r="AD200" s="94"/>
      <c r="AE200" s="94"/>
      <c r="AF200" s="94"/>
      <c r="AG200" s="94"/>
      <c r="AH200" s="94"/>
      <c r="AI200" s="94"/>
      <c r="AJ200" s="94"/>
      <c r="AK200" s="94"/>
      <c r="AL200" s="94"/>
    </row>
    <row r="201" s="95" customFormat="true" ht="59.25" hidden="true" customHeight="true" outlineLevel="0" collapsed="false">
      <c r="A201" s="101" t="s">
        <v>95</v>
      </c>
      <c r="B201" s="86" t="s">
        <v>72</v>
      </c>
      <c r="C201" s="87" t="s">
        <v>268</v>
      </c>
      <c r="D201" s="88" t="s">
        <v>154</v>
      </c>
      <c r="E201" s="67" t="s">
        <v>334</v>
      </c>
      <c r="F201" s="67"/>
      <c r="G201" s="91" t="s">
        <v>94</v>
      </c>
      <c r="H201" s="92"/>
      <c r="I201" s="93"/>
      <c r="J201" s="94"/>
      <c r="K201" s="94"/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94"/>
      <c r="W201" s="94"/>
      <c r="X201" s="94"/>
      <c r="Y201" s="94"/>
      <c r="Z201" s="94"/>
      <c r="AA201" s="94"/>
      <c r="AB201" s="94"/>
      <c r="AC201" s="94"/>
      <c r="AD201" s="94"/>
      <c r="AE201" s="94"/>
      <c r="AF201" s="94"/>
      <c r="AG201" s="94"/>
      <c r="AH201" s="94"/>
      <c r="AI201" s="94"/>
      <c r="AJ201" s="94"/>
      <c r="AK201" s="94"/>
      <c r="AL201" s="94"/>
    </row>
    <row r="202" s="95" customFormat="true" ht="33.75" hidden="true" customHeight="true" outlineLevel="0" collapsed="false">
      <c r="A202" s="313" t="s">
        <v>251</v>
      </c>
      <c r="B202" s="86" t="s">
        <v>72</v>
      </c>
      <c r="C202" s="87" t="s">
        <v>268</v>
      </c>
      <c r="D202" s="88" t="s">
        <v>154</v>
      </c>
      <c r="E202" s="208" t="s">
        <v>355</v>
      </c>
      <c r="F202" s="116" t="s">
        <v>79</v>
      </c>
      <c r="G202" s="91"/>
      <c r="H202" s="92" t="n">
        <f aca="false">H203</f>
        <v>114214</v>
      </c>
      <c r="I202" s="93"/>
      <c r="J202" s="94"/>
      <c r="K202" s="94"/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94"/>
      <c r="W202" s="94"/>
      <c r="X202" s="94"/>
      <c r="Y202" s="94"/>
      <c r="Z202" s="94"/>
      <c r="AA202" s="94"/>
      <c r="AB202" s="94"/>
      <c r="AC202" s="94"/>
      <c r="AD202" s="94"/>
      <c r="AE202" s="94"/>
      <c r="AF202" s="94"/>
      <c r="AG202" s="94"/>
      <c r="AH202" s="94"/>
      <c r="AI202" s="94"/>
      <c r="AJ202" s="94"/>
      <c r="AK202" s="94"/>
      <c r="AL202" s="94"/>
    </row>
    <row r="203" s="94" customFormat="true" ht="26.25" hidden="false" customHeight="true" outlineLevel="0" collapsed="false">
      <c r="A203" s="264" t="s">
        <v>356</v>
      </c>
      <c r="B203" s="314" t="s">
        <v>72</v>
      </c>
      <c r="C203" s="87" t="s">
        <v>268</v>
      </c>
      <c r="D203" s="88" t="s">
        <v>154</v>
      </c>
      <c r="E203" s="208" t="s">
        <v>357</v>
      </c>
      <c r="F203" s="116" t="s">
        <v>79</v>
      </c>
      <c r="G203" s="91"/>
      <c r="H203" s="92" t="n">
        <f aca="false">SUM(H204:H205)</f>
        <v>114214</v>
      </c>
      <c r="I203" s="93"/>
    </row>
    <row r="204" s="94" customFormat="true" ht="27" hidden="false" customHeight="true" outlineLevel="0" collapsed="false">
      <c r="A204" s="315" t="s">
        <v>358</v>
      </c>
      <c r="B204" s="86" t="s">
        <v>72</v>
      </c>
      <c r="C204" s="87" t="s">
        <v>268</v>
      </c>
      <c r="D204" s="88" t="s">
        <v>154</v>
      </c>
      <c r="E204" s="208" t="s">
        <v>357</v>
      </c>
      <c r="F204" s="116" t="s">
        <v>359</v>
      </c>
      <c r="G204" s="91"/>
      <c r="H204" s="92" t="n">
        <f aca="false">H229</f>
        <v>114214</v>
      </c>
      <c r="I204" s="93" t="s">
        <v>360</v>
      </c>
    </row>
    <row r="205" s="94" customFormat="true" ht="19.5" hidden="true" customHeight="false" outlineLevel="0" collapsed="false">
      <c r="A205" s="109" t="s">
        <v>93</v>
      </c>
      <c r="B205" s="86" t="s">
        <v>72</v>
      </c>
      <c r="C205" s="87" t="s">
        <v>268</v>
      </c>
      <c r="D205" s="88" t="s">
        <v>154</v>
      </c>
      <c r="E205" s="208" t="s">
        <v>357</v>
      </c>
      <c r="F205" s="116" t="s">
        <v>359</v>
      </c>
      <c r="G205" s="91" t="s">
        <v>96</v>
      </c>
      <c r="H205" s="92"/>
      <c r="I205" s="93"/>
    </row>
    <row r="206" s="95" customFormat="true" ht="0.75" hidden="true" customHeight="true" outlineLevel="0" collapsed="false">
      <c r="A206" s="101" t="s">
        <v>95</v>
      </c>
      <c r="B206" s="86"/>
      <c r="C206" s="87"/>
      <c r="D206" s="88"/>
      <c r="E206" s="97" t="s">
        <v>361</v>
      </c>
      <c r="F206" s="108" t="s">
        <v>362</v>
      </c>
      <c r="G206" s="91"/>
      <c r="H206" s="92" t="n">
        <f aca="false">SUM(H207:H208)</f>
        <v>0</v>
      </c>
      <c r="I206" s="93"/>
      <c r="J206" s="94"/>
      <c r="K206" s="94"/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4"/>
      <c r="AA206" s="94"/>
      <c r="AB206" s="94"/>
      <c r="AC206" s="94"/>
      <c r="AD206" s="94"/>
      <c r="AE206" s="94"/>
      <c r="AF206" s="94"/>
      <c r="AG206" s="94"/>
      <c r="AH206" s="94"/>
      <c r="AI206" s="94"/>
      <c r="AJ206" s="94"/>
      <c r="AK206" s="94"/>
      <c r="AL206" s="94"/>
    </row>
    <row r="207" s="94" customFormat="true" ht="19.5" hidden="true" customHeight="false" outlineLevel="0" collapsed="false">
      <c r="A207" s="85" t="s">
        <v>363</v>
      </c>
      <c r="B207" s="86" t="s">
        <v>72</v>
      </c>
      <c r="C207" s="87" t="s">
        <v>268</v>
      </c>
      <c r="D207" s="88" t="s">
        <v>154</v>
      </c>
      <c r="E207" s="208" t="s">
        <v>361</v>
      </c>
      <c r="F207" s="116" t="s">
        <v>362</v>
      </c>
      <c r="G207" s="91" t="s">
        <v>94</v>
      </c>
      <c r="H207" s="92"/>
      <c r="I207" s="93"/>
    </row>
    <row r="208" s="94" customFormat="true" ht="19.5" hidden="true" customHeight="false" outlineLevel="0" collapsed="false">
      <c r="A208" s="313" t="s">
        <v>251</v>
      </c>
      <c r="B208" s="86" t="s">
        <v>72</v>
      </c>
      <c r="C208" s="87" t="s">
        <v>268</v>
      </c>
      <c r="D208" s="88" t="s">
        <v>154</v>
      </c>
      <c r="E208" s="208" t="s">
        <v>361</v>
      </c>
      <c r="F208" s="116" t="s">
        <v>362</v>
      </c>
      <c r="G208" s="91" t="s">
        <v>96</v>
      </c>
      <c r="H208" s="92"/>
      <c r="I208" s="93"/>
    </row>
    <row r="209" s="94" customFormat="true" ht="0.75" hidden="true" customHeight="true" outlineLevel="0" collapsed="false">
      <c r="A209" s="101" t="s">
        <v>95</v>
      </c>
      <c r="B209" s="86" t="s">
        <v>72</v>
      </c>
      <c r="C209" s="87" t="s">
        <v>268</v>
      </c>
      <c r="D209" s="88" t="s">
        <v>154</v>
      </c>
      <c r="E209" s="208" t="s">
        <v>364</v>
      </c>
      <c r="F209" s="116" t="s">
        <v>79</v>
      </c>
      <c r="G209" s="91"/>
      <c r="H209" s="92" t="n">
        <f aca="false">H210</f>
        <v>0</v>
      </c>
      <c r="I209" s="93"/>
    </row>
    <row r="210" s="94" customFormat="true" ht="19.5" hidden="true" customHeight="false" outlineLevel="0" collapsed="false">
      <c r="A210" s="264" t="s">
        <v>365</v>
      </c>
      <c r="B210" s="86" t="s">
        <v>72</v>
      </c>
      <c r="C210" s="87" t="s">
        <v>268</v>
      </c>
      <c r="D210" s="88" t="s">
        <v>154</v>
      </c>
      <c r="E210" s="208" t="s">
        <v>364</v>
      </c>
      <c r="F210" s="116" t="s">
        <v>359</v>
      </c>
      <c r="G210" s="91"/>
      <c r="H210" s="92" t="n">
        <f aca="false">H211</f>
        <v>0</v>
      </c>
      <c r="I210" s="93"/>
    </row>
    <row r="211" s="94" customFormat="true" ht="19.5" hidden="true" customHeight="false" outlineLevel="0" collapsed="false">
      <c r="A211" s="85" t="s">
        <v>358</v>
      </c>
      <c r="B211" s="86" t="s">
        <v>72</v>
      </c>
      <c r="C211" s="87" t="s">
        <v>268</v>
      </c>
      <c r="D211" s="88" t="s">
        <v>154</v>
      </c>
      <c r="E211" s="208" t="s">
        <v>364</v>
      </c>
      <c r="F211" s="116" t="s">
        <v>359</v>
      </c>
      <c r="G211" s="91" t="s">
        <v>94</v>
      </c>
      <c r="H211" s="92"/>
      <c r="I211" s="93"/>
    </row>
    <row r="212" s="94" customFormat="true" ht="21.75" hidden="true" customHeight="true" outlineLevel="0" collapsed="false">
      <c r="A212" s="109" t="s">
        <v>93</v>
      </c>
      <c r="B212" s="86" t="s">
        <v>72</v>
      </c>
      <c r="C212" s="87" t="s">
        <v>268</v>
      </c>
      <c r="D212" s="88" t="s">
        <v>154</v>
      </c>
      <c r="E212" s="208" t="s">
        <v>366</v>
      </c>
      <c r="F212" s="116" t="s">
        <v>79</v>
      </c>
      <c r="G212" s="91"/>
      <c r="H212" s="92" t="n">
        <f aca="false">H213+H215</f>
        <v>0</v>
      </c>
      <c r="I212" s="93"/>
    </row>
    <row r="213" s="94" customFormat="true" ht="18" hidden="true" customHeight="true" outlineLevel="0" collapsed="false">
      <c r="A213" s="196" t="s">
        <v>367</v>
      </c>
      <c r="B213" s="86" t="s">
        <v>72</v>
      </c>
      <c r="C213" s="87" t="s">
        <v>268</v>
      </c>
      <c r="D213" s="88" t="s">
        <v>154</v>
      </c>
      <c r="E213" s="208" t="s">
        <v>366</v>
      </c>
      <c r="F213" s="116" t="s">
        <v>368</v>
      </c>
      <c r="G213" s="91"/>
      <c r="H213" s="92" t="n">
        <f aca="false">H214</f>
        <v>0</v>
      </c>
      <c r="I213" s="93"/>
    </row>
    <row r="214" s="94" customFormat="true" ht="18" hidden="true" customHeight="true" outlineLevel="0" collapsed="false">
      <c r="A214" s="212" t="s">
        <v>369</v>
      </c>
      <c r="B214" s="86" t="s">
        <v>72</v>
      </c>
      <c r="C214" s="87" t="s">
        <v>268</v>
      </c>
      <c r="D214" s="88" t="s">
        <v>154</v>
      </c>
      <c r="E214" s="208" t="s">
        <v>366</v>
      </c>
      <c r="F214" s="116" t="s">
        <v>368</v>
      </c>
      <c r="G214" s="91" t="s">
        <v>94</v>
      </c>
      <c r="H214" s="92" t="n">
        <v>0</v>
      </c>
      <c r="I214" s="93"/>
    </row>
    <row r="215" s="94" customFormat="true" ht="0.75" hidden="true" customHeight="true" outlineLevel="0" collapsed="false">
      <c r="A215" s="143" t="s">
        <v>93</v>
      </c>
      <c r="B215" s="86" t="s">
        <v>72</v>
      </c>
      <c r="C215" s="87" t="s">
        <v>268</v>
      </c>
      <c r="D215" s="88" t="s">
        <v>154</v>
      </c>
      <c r="E215" s="208" t="s">
        <v>366</v>
      </c>
      <c r="F215" s="116" t="s">
        <v>359</v>
      </c>
      <c r="G215" s="91"/>
      <c r="H215" s="92" t="n">
        <f aca="false">H216</f>
        <v>0</v>
      </c>
      <c r="I215" s="93"/>
    </row>
    <row r="216" s="94" customFormat="true" ht="18.75" hidden="true" customHeight="true" outlineLevel="0" collapsed="false">
      <c r="A216" s="197" t="s">
        <v>358</v>
      </c>
      <c r="B216" s="86" t="s">
        <v>72</v>
      </c>
      <c r="C216" s="87" t="s">
        <v>268</v>
      </c>
      <c r="D216" s="88" t="s">
        <v>154</v>
      </c>
      <c r="E216" s="208" t="s">
        <v>366</v>
      </c>
      <c r="F216" s="116" t="s">
        <v>359</v>
      </c>
      <c r="G216" s="91" t="s">
        <v>94</v>
      </c>
      <c r="H216" s="92"/>
      <c r="I216" s="93"/>
    </row>
    <row r="217" s="94" customFormat="true" ht="19.5" hidden="true" customHeight="false" outlineLevel="0" collapsed="false">
      <c r="A217" s="143" t="s">
        <v>93</v>
      </c>
      <c r="B217" s="86" t="s">
        <v>72</v>
      </c>
      <c r="C217" s="87" t="s">
        <v>268</v>
      </c>
      <c r="D217" s="88" t="s">
        <v>154</v>
      </c>
      <c r="E217" s="208" t="s">
        <v>370</v>
      </c>
      <c r="F217" s="116" t="s">
        <v>79</v>
      </c>
      <c r="G217" s="91"/>
      <c r="H217" s="92" t="n">
        <f aca="false">H218</f>
        <v>0</v>
      </c>
      <c r="I217" s="93"/>
    </row>
    <row r="218" s="94" customFormat="true" ht="19.5" hidden="true" customHeight="false" outlineLevel="0" collapsed="false">
      <c r="A218" s="316" t="s">
        <v>371</v>
      </c>
      <c r="B218" s="86" t="s">
        <v>72</v>
      </c>
      <c r="C218" s="87" t="s">
        <v>268</v>
      </c>
      <c r="D218" s="88" t="s">
        <v>154</v>
      </c>
      <c r="E218" s="208" t="s">
        <v>370</v>
      </c>
      <c r="F218" s="116" t="s">
        <v>359</v>
      </c>
      <c r="G218" s="91"/>
      <c r="H218" s="92" t="n">
        <f aca="false">H219</f>
        <v>0</v>
      </c>
      <c r="I218" s="93"/>
    </row>
    <row r="219" s="94" customFormat="true" ht="19.5" hidden="true" customHeight="false" outlineLevel="0" collapsed="false">
      <c r="A219" s="85" t="s">
        <v>358</v>
      </c>
      <c r="B219" s="86" t="s">
        <v>72</v>
      </c>
      <c r="C219" s="87" t="s">
        <v>268</v>
      </c>
      <c r="D219" s="88" t="s">
        <v>154</v>
      </c>
      <c r="E219" s="208" t="s">
        <v>370</v>
      </c>
      <c r="F219" s="116" t="s">
        <v>359</v>
      </c>
      <c r="G219" s="91" t="s">
        <v>94</v>
      </c>
      <c r="H219" s="92"/>
      <c r="I219" s="93"/>
    </row>
    <row r="220" s="94" customFormat="true" ht="19.5" hidden="true" customHeight="false" outlineLevel="0" collapsed="false">
      <c r="A220" s="317" t="s">
        <v>251</v>
      </c>
      <c r="B220" s="86"/>
      <c r="C220" s="87"/>
      <c r="D220" s="88"/>
      <c r="E220" s="208"/>
      <c r="F220" s="116"/>
      <c r="G220" s="91"/>
      <c r="H220" s="92"/>
      <c r="I220" s="93"/>
    </row>
    <row r="221" s="94" customFormat="true" ht="19.5" hidden="true" customHeight="true" outlineLevel="0" collapsed="false">
      <c r="A221" s="101"/>
      <c r="B221" s="136" t="s">
        <v>72</v>
      </c>
      <c r="C221" s="137" t="s">
        <v>268</v>
      </c>
      <c r="D221" s="138" t="s">
        <v>154</v>
      </c>
      <c r="E221" s="149" t="s">
        <v>372</v>
      </c>
      <c r="F221" s="149"/>
      <c r="G221" s="318"/>
      <c r="H221" s="319"/>
      <c r="I221" s="93"/>
    </row>
    <row r="222" s="94" customFormat="true" ht="18" hidden="true" customHeight="true" outlineLevel="0" collapsed="false">
      <c r="A222" s="320" t="s">
        <v>373</v>
      </c>
      <c r="B222" s="136" t="s">
        <v>72</v>
      </c>
      <c r="C222" s="137" t="s">
        <v>268</v>
      </c>
      <c r="D222" s="138" t="s">
        <v>154</v>
      </c>
      <c r="E222" s="149" t="s">
        <v>372</v>
      </c>
      <c r="F222" s="149"/>
      <c r="G222" s="318" t="s">
        <v>94</v>
      </c>
      <c r="H222" s="319"/>
      <c r="I222" s="93"/>
    </row>
    <row r="223" s="94" customFormat="true" ht="2.25" hidden="true" customHeight="true" outlineLevel="0" collapsed="false">
      <c r="A223" s="321" t="s">
        <v>251</v>
      </c>
      <c r="B223" s="136" t="s">
        <v>72</v>
      </c>
      <c r="C223" s="137" t="s">
        <v>268</v>
      </c>
      <c r="D223" s="138" t="s">
        <v>154</v>
      </c>
      <c r="E223" s="322" t="s">
        <v>374</v>
      </c>
      <c r="F223" s="323" t="s">
        <v>79</v>
      </c>
      <c r="G223" s="318"/>
      <c r="H223" s="319" t="n">
        <f aca="false">H224+H227</f>
        <v>0</v>
      </c>
      <c r="I223" s="93"/>
    </row>
    <row r="224" s="94" customFormat="true" ht="8.25" hidden="true" customHeight="true" outlineLevel="0" collapsed="false">
      <c r="A224" s="196" t="s">
        <v>375</v>
      </c>
      <c r="B224" s="86" t="s">
        <v>72</v>
      </c>
      <c r="C224" s="87" t="s">
        <v>268</v>
      </c>
      <c r="D224" s="88" t="s">
        <v>154</v>
      </c>
      <c r="E224" s="208" t="s">
        <v>376</v>
      </c>
      <c r="F224" s="116" t="s">
        <v>377</v>
      </c>
      <c r="G224" s="91"/>
      <c r="H224" s="92" t="n">
        <f aca="false">H225</f>
        <v>0</v>
      </c>
      <c r="I224" s="93" t="s">
        <v>315</v>
      </c>
    </row>
    <row r="225" s="94" customFormat="true" ht="18.75" hidden="true" customHeight="true" outlineLevel="0" collapsed="false">
      <c r="A225" s="197" t="s">
        <v>378</v>
      </c>
      <c r="B225" s="86" t="s">
        <v>72</v>
      </c>
      <c r="C225" s="87" t="s">
        <v>268</v>
      </c>
      <c r="D225" s="88" t="s">
        <v>154</v>
      </c>
      <c r="E225" s="208" t="s">
        <v>379</v>
      </c>
      <c r="F225" s="116" t="s">
        <v>377</v>
      </c>
      <c r="G225" s="91" t="s">
        <v>94</v>
      </c>
      <c r="H225" s="92"/>
      <c r="I225" s="93"/>
    </row>
    <row r="226" s="94" customFormat="true" ht="19.5" hidden="true" customHeight="false" outlineLevel="0" collapsed="false">
      <c r="A226" s="109" t="s">
        <v>93</v>
      </c>
      <c r="B226" s="86" t="s">
        <v>72</v>
      </c>
      <c r="C226" s="87" t="s">
        <v>268</v>
      </c>
      <c r="D226" s="88" t="s">
        <v>154</v>
      </c>
      <c r="E226" s="208" t="s">
        <v>380</v>
      </c>
      <c r="F226" s="116" t="s">
        <v>381</v>
      </c>
      <c r="G226" s="91" t="s">
        <v>96</v>
      </c>
      <c r="H226" s="92"/>
      <c r="I226" s="93"/>
    </row>
    <row r="227" s="94" customFormat="true" ht="19.5" hidden="true" customHeight="true" outlineLevel="0" collapsed="false">
      <c r="A227" s="101" t="s">
        <v>95</v>
      </c>
      <c r="B227" s="86" t="s">
        <v>72</v>
      </c>
      <c r="C227" s="87" t="s">
        <v>268</v>
      </c>
      <c r="D227" s="88" t="s">
        <v>154</v>
      </c>
      <c r="E227" s="208" t="s">
        <v>374</v>
      </c>
      <c r="F227" s="116" t="s">
        <v>382</v>
      </c>
      <c r="G227" s="91"/>
      <c r="H227" s="92" t="n">
        <f aca="false">H228</f>
        <v>0</v>
      </c>
      <c r="I227" s="93"/>
    </row>
    <row r="228" s="94" customFormat="true" ht="18.75" hidden="true" customHeight="true" outlineLevel="0" collapsed="false">
      <c r="A228" s="212" t="s">
        <v>383</v>
      </c>
      <c r="B228" s="86" t="s">
        <v>72</v>
      </c>
      <c r="C228" s="87" t="s">
        <v>268</v>
      </c>
      <c r="D228" s="88" t="s">
        <v>154</v>
      </c>
      <c r="E228" s="208" t="s">
        <v>374</v>
      </c>
      <c r="F228" s="116" t="s">
        <v>382</v>
      </c>
      <c r="G228" s="91" t="s">
        <v>94</v>
      </c>
      <c r="H228" s="92" t="n">
        <v>0</v>
      </c>
      <c r="I228" s="93"/>
    </row>
    <row r="229" s="94" customFormat="true" ht="40.5" hidden="false" customHeight="true" outlineLevel="0" collapsed="false">
      <c r="A229" s="100" t="s">
        <v>93</v>
      </c>
      <c r="B229" s="86"/>
      <c r="C229" s="87" t="s">
        <v>268</v>
      </c>
      <c r="D229" s="88" t="s">
        <v>154</v>
      </c>
      <c r="E229" s="208" t="s">
        <v>357</v>
      </c>
      <c r="F229" s="116" t="s">
        <v>384</v>
      </c>
      <c r="G229" s="91" t="s">
        <v>94</v>
      </c>
      <c r="H229" s="92" t="n">
        <v>114214</v>
      </c>
      <c r="I229" s="93"/>
    </row>
    <row r="230" s="94" customFormat="true" ht="29.25" hidden="true" customHeight="true" outlineLevel="0" collapsed="false">
      <c r="A230" s="313"/>
      <c r="B230" s="86"/>
      <c r="C230" s="87"/>
      <c r="D230" s="88"/>
      <c r="E230" s="208"/>
      <c r="F230" s="116"/>
      <c r="G230" s="91"/>
      <c r="H230" s="92"/>
      <c r="I230" s="93"/>
    </row>
    <row r="231" s="94" customFormat="true" ht="30" hidden="true" customHeight="true" outlineLevel="0" collapsed="false">
      <c r="A231" s="313"/>
      <c r="B231" s="68" t="s">
        <v>72</v>
      </c>
      <c r="C231" s="68" t="s">
        <v>111</v>
      </c>
      <c r="D231" s="69"/>
      <c r="E231" s="121"/>
      <c r="F231" s="70"/>
      <c r="G231" s="108"/>
      <c r="H231" s="71" t="n">
        <f aca="false">+H232</f>
        <v>200</v>
      </c>
      <c r="I231" s="93" t="s">
        <v>385</v>
      </c>
    </row>
    <row r="232" s="94" customFormat="true" ht="38.25" hidden="false" customHeight="true" outlineLevel="0" collapsed="false">
      <c r="A232" s="324" t="s">
        <v>386</v>
      </c>
      <c r="B232" s="302" t="s">
        <v>72</v>
      </c>
      <c r="C232" s="68" t="s">
        <v>111</v>
      </c>
      <c r="D232" s="69"/>
      <c r="E232" s="121"/>
      <c r="F232" s="70"/>
      <c r="G232" s="108"/>
      <c r="H232" s="71" t="n">
        <f aca="false">+H233</f>
        <v>200</v>
      </c>
      <c r="I232" s="93"/>
    </row>
    <row r="233" s="94" customFormat="true" ht="66" hidden="false" customHeight="true" outlineLevel="0" collapsed="false">
      <c r="A233" s="324" t="s">
        <v>387</v>
      </c>
      <c r="B233" s="68" t="s">
        <v>72</v>
      </c>
      <c r="C233" s="68" t="s">
        <v>111</v>
      </c>
      <c r="D233" s="69" t="s">
        <v>111</v>
      </c>
      <c r="E233" s="98"/>
      <c r="F233" s="99"/>
      <c r="G233" s="70"/>
      <c r="H233" s="71" t="n">
        <f aca="false">+H234</f>
        <v>200</v>
      </c>
      <c r="I233" s="93"/>
    </row>
    <row r="234" s="94" customFormat="true" ht="87" hidden="false" customHeight="true" outlineLevel="0" collapsed="false">
      <c r="A234" s="324" t="s">
        <v>388</v>
      </c>
      <c r="B234" s="67" t="s">
        <v>72</v>
      </c>
      <c r="C234" s="67" t="s">
        <v>111</v>
      </c>
      <c r="D234" s="97" t="s">
        <v>111</v>
      </c>
      <c r="E234" s="325" t="s">
        <v>389</v>
      </c>
      <c r="F234" s="90" t="s">
        <v>79</v>
      </c>
      <c r="G234" s="108"/>
      <c r="H234" s="117" t="n">
        <f aca="false">H235</f>
        <v>200</v>
      </c>
      <c r="I234" s="93"/>
    </row>
    <row r="235" s="94" customFormat="true" ht="93.75" hidden="false" customHeight="true" outlineLevel="0" collapsed="false">
      <c r="A235" s="313" t="s">
        <v>390</v>
      </c>
      <c r="B235" s="67" t="s">
        <v>72</v>
      </c>
      <c r="C235" s="67" t="s">
        <v>111</v>
      </c>
      <c r="D235" s="97" t="s">
        <v>111</v>
      </c>
      <c r="E235" s="325" t="s">
        <v>391</v>
      </c>
      <c r="F235" s="90" t="s">
        <v>79</v>
      </c>
      <c r="G235" s="108"/>
      <c r="H235" s="117" t="n">
        <f aca="false">H236</f>
        <v>200</v>
      </c>
      <c r="I235" s="93"/>
    </row>
    <row r="236" s="94" customFormat="true" ht="47.25" hidden="false" customHeight="true" outlineLevel="0" collapsed="false">
      <c r="A236" s="196" t="s">
        <v>392</v>
      </c>
      <c r="B236" s="67" t="s">
        <v>72</v>
      </c>
      <c r="C236" s="67" t="s">
        <v>111</v>
      </c>
      <c r="D236" s="97" t="s">
        <v>111</v>
      </c>
      <c r="E236" s="325" t="s">
        <v>393</v>
      </c>
      <c r="F236" s="90" t="s">
        <v>79</v>
      </c>
      <c r="G236" s="108"/>
      <c r="H236" s="117" t="n">
        <f aca="false">+H237</f>
        <v>200</v>
      </c>
      <c r="I236" s="93"/>
    </row>
    <row r="237" s="94" customFormat="true" ht="19.5" hidden="false" customHeight="false" outlineLevel="0" collapsed="false">
      <c r="A237" s="313" t="s">
        <v>394</v>
      </c>
      <c r="B237" s="67" t="s">
        <v>72</v>
      </c>
      <c r="C237" s="67" t="s">
        <v>111</v>
      </c>
      <c r="D237" s="97" t="s">
        <v>111</v>
      </c>
      <c r="E237" s="325" t="s">
        <v>393</v>
      </c>
      <c r="F237" s="90" t="s">
        <v>395</v>
      </c>
      <c r="G237" s="108"/>
      <c r="H237" s="117" t="n">
        <v>200</v>
      </c>
      <c r="I237" s="93" t="s">
        <v>86</v>
      </c>
    </row>
    <row r="238" s="113" customFormat="true" ht="26.25" hidden="false" customHeight="true" outlineLevel="0" collapsed="false">
      <c r="A238" s="100" t="s">
        <v>93</v>
      </c>
      <c r="B238" s="177" t="s">
        <v>72</v>
      </c>
      <c r="C238" s="67" t="s">
        <v>111</v>
      </c>
      <c r="D238" s="67" t="s">
        <v>111</v>
      </c>
      <c r="E238" s="325" t="s">
        <v>393</v>
      </c>
      <c r="F238" s="90" t="s">
        <v>395</v>
      </c>
      <c r="G238" s="67" t="s">
        <v>94</v>
      </c>
      <c r="H238" s="117" t="n">
        <v>200</v>
      </c>
      <c r="I238" s="112"/>
    </row>
    <row r="239" s="113" customFormat="true" ht="23.25" hidden="false" customHeight="true" outlineLevel="0" collapsed="false">
      <c r="A239" s="75" t="s">
        <v>396</v>
      </c>
      <c r="B239" s="68" t="s">
        <v>72</v>
      </c>
      <c r="C239" s="68" t="s">
        <v>397</v>
      </c>
      <c r="D239" s="68"/>
      <c r="E239" s="121"/>
      <c r="F239" s="209"/>
      <c r="G239" s="68"/>
      <c r="H239" s="71" t="n">
        <f aca="false">+H240</f>
        <v>871588</v>
      </c>
      <c r="I239" s="112"/>
    </row>
    <row r="240" s="113" customFormat="true" ht="49.5" hidden="false" customHeight="true" outlineLevel="0" collapsed="false">
      <c r="A240" s="75" t="s">
        <v>398</v>
      </c>
      <c r="B240" s="77" t="s">
        <v>72</v>
      </c>
      <c r="C240" s="68" t="s">
        <v>397</v>
      </c>
      <c r="D240" s="68" t="s">
        <v>74</v>
      </c>
      <c r="E240" s="69"/>
      <c r="F240" s="70"/>
      <c r="G240" s="68"/>
      <c r="H240" s="71" t="n">
        <f aca="false">H241</f>
        <v>871588</v>
      </c>
      <c r="I240" s="112"/>
    </row>
    <row r="241" s="113" customFormat="true" ht="56.25" hidden="false" customHeight="true" outlineLevel="0" collapsed="false">
      <c r="A241" s="75" t="s">
        <v>399</v>
      </c>
      <c r="B241" s="86" t="s">
        <v>72</v>
      </c>
      <c r="C241" s="67" t="s">
        <v>397</v>
      </c>
      <c r="D241" s="67" t="s">
        <v>74</v>
      </c>
      <c r="E241" s="208" t="s">
        <v>400</v>
      </c>
      <c r="F241" s="116" t="s">
        <v>79</v>
      </c>
      <c r="G241" s="67"/>
      <c r="H241" s="117" t="n">
        <f aca="false">H242+H257</f>
        <v>871588</v>
      </c>
      <c r="I241" s="112"/>
    </row>
    <row r="242" s="113" customFormat="true" ht="70.5" hidden="false" customHeight="true" outlineLevel="0" collapsed="false">
      <c r="A242" s="96" t="s">
        <v>401</v>
      </c>
      <c r="B242" s="86" t="s">
        <v>72</v>
      </c>
      <c r="C242" s="67" t="s">
        <v>397</v>
      </c>
      <c r="D242" s="97" t="s">
        <v>74</v>
      </c>
      <c r="E242" s="208" t="s">
        <v>402</v>
      </c>
      <c r="F242" s="116" t="s">
        <v>79</v>
      </c>
      <c r="G242" s="108"/>
      <c r="H242" s="117" t="n">
        <f aca="false">H243</f>
        <v>584988</v>
      </c>
      <c r="I242" s="112"/>
    </row>
    <row r="243" s="113" customFormat="true" ht="42" hidden="false" customHeight="true" outlineLevel="0" collapsed="false">
      <c r="A243" s="196" t="s">
        <v>403</v>
      </c>
      <c r="B243" s="86" t="s">
        <v>72</v>
      </c>
      <c r="C243" s="67" t="s">
        <v>397</v>
      </c>
      <c r="D243" s="97" t="s">
        <v>74</v>
      </c>
      <c r="E243" s="97" t="s">
        <v>404</v>
      </c>
      <c r="F243" s="108" t="s">
        <v>79</v>
      </c>
      <c r="G243" s="108"/>
      <c r="H243" s="117" t="n">
        <f aca="false">H244+H250+H248</f>
        <v>584988</v>
      </c>
      <c r="I243" s="112"/>
    </row>
    <row r="244" s="113" customFormat="true" ht="47.25" hidden="false" customHeight="true" outlineLevel="0" collapsed="false">
      <c r="A244" s="101" t="s">
        <v>405</v>
      </c>
      <c r="B244" s="86" t="s">
        <v>72</v>
      </c>
      <c r="C244" s="67" t="s">
        <v>397</v>
      </c>
      <c r="D244" s="67" t="s">
        <v>74</v>
      </c>
      <c r="E244" s="97" t="s">
        <v>404</v>
      </c>
      <c r="F244" s="108" t="s">
        <v>406</v>
      </c>
      <c r="G244" s="67"/>
      <c r="H244" s="117" t="n">
        <f aca="false">H245+H246+H247</f>
        <v>369000</v>
      </c>
      <c r="I244" s="112"/>
    </row>
    <row r="245" s="113" customFormat="true" ht="59.25" hidden="false" customHeight="true" outlineLevel="0" collapsed="false">
      <c r="A245" s="96" t="s">
        <v>84</v>
      </c>
      <c r="B245" s="86" t="s">
        <v>72</v>
      </c>
      <c r="C245" s="67" t="s">
        <v>397</v>
      </c>
      <c r="D245" s="67" t="s">
        <v>74</v>
      </c>
      <c r="E245" s="97" t="s">
        <v>404</v>
      </c>
      <c r="F245" s="108" t="s">
        <v>406</v>
      </c>
      <c r="G245" s="67" t="s">
        <v>85</v>
      </c>
      <c r="H245" s="117" t="n">
        <v>10000</v>
      </c>
      <c r="I245" s="112"/>
    </row>
    <row r="246" s="113" customFormat="true" ht="38.25" hidden="false" customHeight="true" outlineLevel="0" collapsed="false">
      <c r="A246" s="100" t="s">
        <v>93</v>
      </c>
      <c r="B246" s="86" t="s">
        <v>72</v>
      </c>
      <c r="C246" s="67" t="s">
        <v>397</v>
      </c>
      <c r="D246" s="67" t="s">
        <v>74</v>
      </c>
      <c r="E246" s="97" t="s">
        <v>404</v>
      </c>
      <c r="F246" s="108" t="s">
        <v>406</v>
      </c>
      <c r="G246" s="67" t="s">
        <v>94</v>
      </c>
      <c r="H246" s="117" t="n">
        <v>342000</v>
      </c>
      <c r="I246" s="112"/>
    </row>
    <row r="247" s="113" customFormat="true" ht="44.25" hidden="false" customHeight="true" outlineLevel="0" collapsed="false">
      <c r="A247" s="101" t="s">
        <v>95</v>
      </c>
      <c r="B247" s="86" t="s">
        <v>72</v>
      </c>
      <c r="C247" s="67" t="s">
        <v>397</v>
      </c>
      <c r="D247" s="97" t="s">
        <v>74</v>
      </c>
      <c r="E247" s="97" t="s">
        <v>404</v>
      </c>
      <c r="F247" s="108" t="s">
        <v>406</v>
      </c>
      <c r="G247" s="67" t="s">
        <v>96</v>
      </c>
      <c r="H247" s="117" t="n">
        <v>17000</v>
      </c>
      <c r="I247" s="112"/>
    </row>
    <row r="248" s="113" customFormat="true" ht="44.25" hidden="false" customHeight="true" outlineLevel="0" collapsed="false">
      <c r="A248" s="101" t="s">
        <v>407</v>
      </c>
      <c r="B248" s="86"/>
      <c r="C248" s="67" t="s">
        <v>397</v>
      </c>
      <c r="D248" s="97" t="s">
        <v>74</v>
      </c>
      <c r="E248" s="97" t="s">
        <v>404</v>
      </c>
      <c r="F248" s="90" t="s">
        <v>408</v>
      </c>
      <c r="G248" s="67"/>
      <c r="H248" s="117" t="n">
        <f aca="false">H249</f>
        <v>131512</v>
      </c>
      <c r="I248" s="112"/>
    </row>
    <row r="249" s="113" customFormat="true" ht="63.75" hidden="false" customHeight="true" outlineLevel="0" collapsed="false">
      <c r="A249" s="101" t="s">
        <v>84</v>
      </c>
      <c r="B249" s="86"/>
      <c r="C249" s="67" t="s">
        <v>397</v>
      </c>
      <c r="D249" s="97" t="s">
        <v>74</v>
      </c>
      <c r="E249" s="97" t="s">
        <v>404</v>
      </c>
      <c r="F249" s="90" t="s">
        <v>408</v>
      </c>
      <c r="G249" s="67" t="s">
        <v>85</v>
      </c>
      <c r="H249" s="117" t="n">
        <v>131512</v>
      </c>
      <c r="I249" s="112"/>
    </row>
    <row r="250" s="113" customFormat="true" ht="44.25" hidden="false" customHeight="true" outlineLevel="0" collapsed="false">
      <c r="A250" s="101" t="s">
        <v>407</v>
      </c>
      <c r="B250" s="86"/>
      <c r="C250" s="67" t="s">
        <v>397</v>
      </c>
      <c r="D250" s="97" t="s">
        <v>74</v>
      </c>
      <c r="E250" s="97" t="s">
        <v>404</v>
      </c>
      <c r="F250" s="326" t="s">
        <v>409</v>
      </c>
      <c r="G250" s="67"/>
      <c r="H250" s="117" t="n">
        <f aca="false">H251</f>
        <v>84476</v>
      </c>
      <c r="I250" s="112"/>
    </row>
    <row r="251" s="113" customFormat="true" ht="54.75" hidden="false" customHeight="true" outlineLevel="0" collapsed="false">
      <c r="A251" s="327" t="s">
        <v>84</v>
      </c>
      <c r="B251" s="86" t="s">
        <v>72</v>
      </c>
      <c r="C251" s="67" t="s">
        <v>397</v>
      </c>
      <c r="D251" s="97" t="s">
        <v>74</v>
      </c>
      <c r="E251" s="97" t="s">
        <v>404</v>
      </c>
      <c r="F251" s="326" t="s">
        <v>409</v>
      </c>
      <c r="G251" s="67" t="s">
        <v>85</v>
      </c>
      <c r="H251" s="117" t="n">
        <v>84476</v>
      </c>
      <c r="I251" s="112"/>
    </row>
    <row r="252" s="113" customFormat="true" ht="61.5" hidden="true" customHeight="true" outlineLevel="0" collapsed="false">
      <c r="A252" s="96" t="s">
        <v>84</v>
      </c>
      <c r="B252" s="136" t="s">
        <v>72</v>
      </c>
      <c r="C252" s="149" t="s">
        <v>397</v>
      </c>
      <c r="D252" s="139" t="s">
        <v>74</v>
      </c>
      <c r="E252" s="328" t="s">
        <v>410</v>
      </c>
      <c r="F252" s="329" t="s">
        <v>411</v>
      </c>
      <c r="G252" s="149"/>
      <c r="H252" s="202" t="n">
        <f aca="false">H253</f>
        <v>0</v>
      </c>
      <c r="I252" s="112"/>
    </row>
    <row r="253" s="113" customFormat="true" ht="66.75" hidden="true" customHeight="true" outlineLevel="0" collapsed="false">
      <c r="A253" s="320" t="s">
        <v>412</v>
      </c>
      <c r="B253" s="136" t="s">
        <v>72</v>
      </c>
      <c r="C253" s="149" t="s">
        <v>397</v>
      </c>
      <c r="D253" s="139" t="s">
        <v>74</v>
      </c>
      <c r="E253" s="328" t="s">
        <v>410</v>
      </c>
      <c r="F253" s="329" t="s">
        <v>411</v>
      </c>
      <c r="G253" s="149" t="s">
        <v>94</v>
      </c>
      <c r="H253" s="202"/>
      <c r="I253" s="112"/>
    </row>
    <row r="254" s="113" customFormat="true" ht="61.5" hidden="true" customHeight="true" outlineLevel="0" collapsed="false">
      <c r="A254" s="148" t="s">
        <v>251</v>
      </c>
      <c r="B254" s="136" t="s">
        <v>72</v>
      </c>
      <c r="C254" s="149" t="s">
        <v>397</v>
      </c>
      <c r="D254" s="139" t="s">
        <v>74</v>
      </c>
      <c r="E254" s="328" t="s">
        <v>410</v>
      </c>
      <c r="F254" s="329" t="s">
        <v>413</v>
      </c>
      <c r="G254" s="149"/>
      <c r="H254" s="202" t="n">
        <f aca="false">H255</f>
        <v>0</v>
      </c>
      <c r="I254" s="112"/>
    </row>
    <row r="255" s="113" customFormat="true" ht="64.5" hidden="true" customHeight="true" outlineLevel="0" collapsed="false">
      <c r="A255" s="330" t="s">
        <v>414</v>
      </c>
      <c r="B255" s="136" t="s">
        <v>72</v>
      </c>
      <c r="C255" s="149" t="s">
        <v>397</v>
      </c>
      <c r="D255" s="139" t="s">
        <v>74</v>
      </c>
      <c r="E255" s="328" t="s">
        <v>410</v>
      </c>
      <c r="F255" s="329" t="s">
        <v>413</v>
      </c>
      <c r="G255" s="149" t="s">
        <v>85</v>
      </c>
      <c r="H255" s="202"/>
      <c r="I255" s="112"/>
    </row>
    <row r="256" s="95" customFormat="true" ht="76.5" hidden="true" customHeight="true" outlineLevel="0" collapsed="false">
      <c r="A256" s="135" t="s">
        <v>84</v>
      </c>
      <c r="B256" s="86" t="s">
        <v>72</v>
      </c>
      <c r="C256" s="67" t="s">
        <v>397</v>
      </c>
      <c r="D256" s="97" t="s">
        <v>74</v>
      </c>
      <c r="E256" s="89" t="s">
        <v>415</v>
      </c>
      <c r="F256" s="90" t="s">
        <v>79</v>
      </c>
      <c r="G256" s="87"/>
      <c r="H256" s="92" t="n">
        <v>0</v>
      </c>
      <c r="I256" s="93" t="s">
        <v>315</v>
      </c>
      <c r="J256" s="94"/>
      <c r="K256" s="94"/>
      <c r="L256" s="94"/>
      <c r="M256" s="94"/>
      <c r="N256" s="94"/>
      <c r="O256" s="94"/>
      <c r="P256" s="94"/>
      <c r="Q256" s="94"/>
      <c r="R256" s="94"/>
      <c r="S256" s="94"/>
      <c r="T256" s="94"/>
      <c r="U256" s="94"/>
      <c r="V256" s="94"/>
      <c r="W256" s="94"/>
      <c r="X256" s="94"/>
      <c r="Y256" s="94"/>
      <c r="Z256" s="94"/>
      <c r="AA256" s="94"/>
      <c r="AB256" s="94"/>
      <c r="AC256" s="94"/>
      <c r="AD256" s="94"/>
      <c r="AE256" s="94"/>
      <c r="AF256" s="94"/>
      <c r="AG256" s="94"/>
      <c r="AH256" s="94"/>
      <c r="AI256" s="94"/>
      <c r="AJ256" s="94"/>
      <c r="AK256" s="94"/>
      <c r="AL256" s="94"/>
    </row>
    <row r="257" s="95" customFormat="true" ht="55.5" hidden="false" customHeight="true" outlineLevel="0" collapsed="false">
      <c r="A257" s="96" t="s">
        <v>416</v>
      </c>
      <c r="B257" s="136" t="s">
        <v>72</v>
      </c>
      <c r="C257" s="67" t="s">
        <v>397</v>
      </c>
      <c r="D257" s="97" t="s">
        <v>74</v>
      </c>
      <c r="E257" s="97" t="s">
        <v>415</v>
      </c>
      <c r="F257" s="108" t="s">
        <v>79</v>
      </c>
      <c r="G257" s="87"/>
      <c r="H257" s="92" t="n">
        <f aca="false">H260</f>
        <v>286600</v>
      </c>
      <c r="I257" s="93"/>
      <c r="J257" s="94"/>
      <c r="K257" s="94"/>
      <c r="L257" s="94"/>
      <c r="M257" s="94"/>
      <c r="N257" s="94"/>
      <c r="O257" s="94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  <c r="AA257" s="94"/>
      <c r="AB257" s="94"/>
      <c r="AC257" s="94"/>
      <c r="AD257" s="94"/>
      <c r="AE257" s="94"/>
      <c r="AF257" s="94"/>
      <c r="AG257" s="94"/>
      <c r="AH257" s="94"/>
      <c r="AI257" s="94"/>
      <c r="AJ257" s="94"/>
      <c r="AK257" s="94"/>
      <c r="AL257" s="94"/>
    </row>
    <row r="258" s="95" customFormat="true" ht="30" hidden="true" customHeight="true" outlineLevel="0" collapsed="false">
      <c r="A258" s="330" t="s">
        <v>417</v>
      </c>
      <c r="B258" s="136" t="s">
        <v>72</v>
      </c>
      <c r="C258" s="67" t="s">
        <v>397</v>
      </c>
      <c r="D258" s="67" t="s">
        <v>74</v>
      </c>
      <c r="E258" s="185" t="s">
        <v>418</v>
      </c>
      <c r="F258" s="185"/>
      <c r="G258" s="67" t="s">
        <v>85</v>
      </c>
      <c r="H258" s="117"/>
      <c r="I258" s="93"/>
      <c r="J258" s="94"/>
      <c r="K258" s="94"/>
      <c r="L258" s="94"/>
      <c r="M258" s="94"/>
      <c r="N258" s="94"/>
      <c r="O258" s="94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  <c r="AC258" s="94"/>
      <c r="AD258" s="94"/>
      <c r="AE258" s="94"/>
      <c r="AF258" s="94"/>
      <c r="AG258" s="94"/>
      <c r="AH258" s="94"/>
      <c r="AI258" s="94"/>
      <c r="AJ258" s="94"/>
      <c r="AK258" s="94"/>
      <c r="AL258" s="94"/>
    </row>
    <row r="259" s="95" customFormat="true" ht="42.75" hidden="true" customHeight="true" outlineLevel="0" collapsed="false">
      <c r="A259" s="135" t="s">
        <v>84</v>
      </c>
      <c r="B259" s="136" t="s">
        <v>72</v>
      </c>
      <c r="C259" s="67" t="s">
        <v>397</v>
      </c>
      <c r="D259" s="97" t="s">
        <v>74</v>
      </c>
      <c r="E259" s="284" t="s">
        <v>419</v>
      </c>
      <c r="F259" s="285" t="s">
        <v>79</v>
      </c>
      <c r="G259" s="67"/>
      <c r="H259" s="117" t="n">
        <f aca="false">H260+H264</f>
        <v>859400</v>
      </c>
      <c r="I259" s="93"/>
      <c r="J259" s="94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  <c r="AC259" s="94"/>
      <c r="AD259" s="94"/>
      <c r="AE259" s="94"/>
      <c r="AF259" s="94"/>
      <c r="AG259" s="94"/>
      <c r="AH259" s="94"/>
      <c r="AI259" s="94"/>
      <c r="AJ259" s="94"/>
      <c r="AK259" s="94"/>
      <c r="AL259" s="94"/>
    </row>
    <row r="260" s="95" customFormat="true" ht="54" hidden="false" customHeight="true" outlineLevel="0" collapsed="false">
      <c r="A260" s="196" t="s">
        <v>420</v>
      </c>
      <c r="B260" s="136" t="s">
        <v>72</v>
      </c>
      <c r="C260" s="67" t="s">
        <v>397</v>
      </c>
      <c r="D260" s="97" t="s">
        <v>74</v>
      </c>
      <c r="E260" s="284" t="s">
        <v>421</v>
      </c>
      <c r="F260" s="285" t="s">
        <v>79</v>
      </c>
      <c r="G260" s="67"/>
      <c r="H260" s="117" t="n">
        <f aca="false">H265</f>
        <v>286600</v>
      </c>
      <c r="I260" s="93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  <c r="AJ260" s="94"/>
      <c r="AK260" s="94"/>
      <c r="AL260" s="94"/>
    </row>
    <row r="261" s="95" customFormat="true" ht="70.5" hidden="true" customHeight="true" outlineLevel="0" collapsed="false">
      <c r="A261" s="320" t="s">
        <v>405</v>
      </c>
      <c r="B261" s="86" t="s">
        <v>72</v>
      </c>
      <c r="C261" s="67" t="s">
        <v>397</v>
      </c>
      <c r="D261" s="97" t="s">
        <v>74</v>
      </c>
      <c r="E261" s="67" t="s">
        <v>422</v>
      </c>
      <c r="F261" s="67"/>
      <c r="G261" s="87" t="s">
        <v>85</v>
      </c>
      <c r="H261" s="92"/>
      <c r="I261" s="93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4"/>
      <c r="AD261" s="94"/>
      <c r="AE261" s="94"/>
      <c r="AF261" s="94"/>
      <c r="AG261" s="94"/>
      <c r="AH261" s="94"/>
      <c r="AI261" s="94"/>
      <c r="AJ261" s="94"/>
      <c r="AK261" s="94"/>
      <c r="AL261" s="94"/>
    </row>
    <row r="262" s="95" customFormat="true" ht="1.5" hidden="true" customHeight="true" outlineLevel="0" collapsed="false">
      <c r="A262" s="96" t="s">
        <v>84</v>
      </c>
      <c r="B262" s="86" t="s">
        <v>72</v>
      </c>
      <c r="C262" s="67" t="s">
        <v>397</v>
      </c>
      <c r="D262" s="97" t="s">
        <v>74</v>
      </c>
      <c r="E262" s="67" t="s">
        <v>423</v>
      </c>
      <c r="F262" s="67"/>
      <c r="G262" s="87" t="s">
        <v>94</v>
      </c>
      <c r="H262" s="92"/>
      <c r="I262" s="93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  <c r="AJ262" s="94"/>
      <c r="AK262" s="94"/>
      <c r="AL262" s="94"/>
    </row>
    <row r="263" s="95" customFormat="true" ht="62.25" hidden="true" customHeight="true" outlineLevel="0" collapsed="false">
      <c r="A263" s="109" t="s">
        <v>93</v>
      </c>
      <c r="B263" s="86" t="s">
        <v>72</v>
      </c>
      <c r="C263" s="67" t="s">
        <v>397</v>
      </c>
      <c r="D263" s="67" t="s">
        <v>74</v>
      </c>
      <c r="E263" s="67" t="s">
        <v>424</v>
      </c>
      <c r="F263" s="67"/>
      <c r="G263" s="67" t="s">
        <v>96</v>
      </c>
      <c r="H263" s="117"/>
      <c r="I263" s="93"/>
      <c r="J263" s="94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  <c r="AJ263" s="94"/>
      <c r="AK263" s="94"/>
      <c r="AL263" s="94"/>
    </row>
    <row r="264" s="95" customFormat="true" ht="65.25" hidden="true" customHeight="true" outlineLevel="0" collapsed="false">
      <c r="A264" s="127" t="s">
        <v>95</v>
      </c>
      <c r="B264" s="86" t="s">
        <v>72</v>
      </c>
      <c r="C264" s="67" t="s">
        <v>397</v>
      </c>
      <c r="D264" s="67" t="s">
        <v>74</v>
      </c>
      <c r="E264" s="67" t="s">
        <v>425</v>
      </c>
      <c r="F264" s="67"/>
      <c r="G264" s="67"/>
      <c r="H264" s="117" t="n">
        <f aca="false">H265+H266+H267</f>
        <v>572800</v>
      </c>
      <c r="I264" s="93"/>
      <c r="J264" s="94"/>
      <c r="K264" s="94"/>
      <c r="L264" s="94"/>
      <c r="M264" s="94"/>
      <c r="N264" s="94"/>
      <c r="O264" s="94"/>
      <c r="P264" s="94"/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4"/>
      <c r="AC264" s="94"/>
      <c r="AD264" s="94"/>
      <c r="AE264" s="94"/>
      <c r="AF264" s="94"/>
      <c r="AG264" s="94"/>
      <c r="AH264" s="94"/>
      <c r="AI264" s="94"/>
      <c r="AJ264" s="94"/>
      <c r="AK264" s="94"/>
      <c r="AL264" s="94"/>
    </row>
    <row r="265" s="95" customFormat="true" ht="39" hidden="false" customHeight="true" outlineLevel="0" collapsed="false">
      <c r="A265" s="132" t="s">
        <v>426</v>
      </c>
      <c r="B265" s="86" t="s">
        <v>72</v>
      </c>
      <c r="C265" s="67" t="s">
        <v>397</v>
      </c>
      <c r="D265" s="67" t="s">
        <v>74</v>
      </c>
      <c r="E265" s="97" t="s">
        <v>421</v>
      </c>
      <c r="F265" s="108" t="s">
        <v>427</v>
      </c>
      <c r="G265" s="67"/>
      <c r="H265" s="117" t="n">
        <f aca="false">H266+H267+H268</f>
        <v>286600</v>
      </c>
      <c r="I265" s="93"/>
      <c r="J265" s="94"/>
      <c r="K265" s="94"/>
      <c r="L265" s="94"/>
      <c r="M265" s="94"/>
      <c r="N265" s="94"/>
      <c r="O265" s="94"/>
      <c r="P265" s="94"/>
      <c r="Q265" s="94"/>
      <c r="R265" s="94"/>
      <c r="S265" s="94"/>
      <c r="T265" s="94"/>
      <c r="U265" s="94"/>
      <c r="V265" s="94"/>
      <c r="W265" s="94"/>
      <c r="X265" s="94"/>
      <c r="Y265" s="94"/>
      <c r="Z265" s="94"/>
      <c r="AA265" s="94"/>
      <c r="AB265" s="94"/>
      <c r="AC265" s="94"/>
      <c r="AD265" s="94"/>
      <c r="AE265" s="94"/>
      <c r="AF265" s="94"/>
      <c r="AG265" s="94"/>
      <c r="AH265" s="94"/>
      <c r="AI265" s="94"/>
      <c r="AJ265" s="94"/>
      <c r="AK265" s="94"/>
      <c r="AL265" s="94"/>
    </row>
    <row r="266" s="95" customFormat="true" ht="60.75" hidden="false" customHeight="true" outlineLevel="0" collapsed="false">
      <c r="A266" s="96" t="s">
        <v>84</v>
      </c>
      <c r="B266" s="86" t="s">
        <v>72</v>
      </c>
      <c r="C266" s="67" t="s">
        <v>397</v>
      </c>
      <c r="D266" s="67" t="s">
        <v>74</v>
      </c>
      <c r="E266" s="97" t="s">
        <v>421</v>
      </c>
      <c r="F266" s="108" t="s">
        <v>427</v>
      </c>
      <c r="G266" s="67" t="s">
        <v>85</v>
      </c>
      <c r="H266" s="117" t="n">
        <v>259600</v>
      </c>
      <c r="I266" s="93"/>
      <c r="J266" s="94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  <c r="AC266" s="94"/>
      <c r="AD266" s="94"/>
      <c r="AE266" s="94"/>
      <c r="AF266" s="94"/>
      <c r="AG266" s="94"/>
      <c r="AH266" s="94"/>
      <c r="AI266" s="94"/>
      <c r="AJ266" s="94"/>
      <c r="AK266" s="94"/>
      <c r="AL266" s="94"/>
    </row>
    <row r="267" s="95" customFormat="true" ht="45" hidden="false" customHeight="true" outlineLevel="0" collapsed="false">
      <c r="A267" s="100" t="s">
        <v>93</v>
      </c>
      <c r="B267" s="331" t="s">
        <v>72</v>
      </c>
      <c r="C267" s="67" t="s">
        <v>397</v>
      </c>
      <c r="D267" s="67" t="s">
        <v>74</v>
      </c>
      <c r="E267" s="97" t="s">
        <v>421</v>
      </c>
      <c r="F267" s="108" t="s">
        <v>427</v>
      </c>
      <c r="G267" s="67" t="s">
        <v>94</v>
      </c>
      <c r="H267" s="117" t="n">
        <v>26600</v>
      </c>
      <c r="I267" s="93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  <c r="AJ267" s="94"/>
      <c r="AK267" s="94"/>
      <c r="AL267" s="94"/>
    </row>
    <row r="268" s="113" customFormat="true" ht="57" hidden="false" customHeight="true" outlineLevel="0" collapsed="false">
      <c r="A268" s="101" t="s">
        <v>95</v>
      </c>
      <c r="B268" s="177" t="s">
        <v>72</v>
      </c>
      <c r="C268" s="67" t="s">
        <v>397</v>
      </c>
      <c r="D268" s="67" t="s">
        <v>74</v>
      </c>
      <c r="E268" s="114" t="s">
        <v>421</v>
      </c>
      <c r="F268" s="118" t="s">
        <v>427</v>
      </c>
      <c r="G268" s="67" t="s">
        <v>96</v>
      </c>
      <c r="H268" s="117" t="n">
        <v>400</v>
      </c>
      <c r="I268" s="112"/>
    </row>
    <row r="269" s="113" customFormat="true" ht="71.25" hidden="true" customHeight="true" outlineLevel="0" collapsed="false">
      <c r="A269" s="75" t="s">
        <v>428</v>
      </c>
      <c r="B269" s="68" t="s">
        <v>72</v>
      </c>
      <c r="C269" s="332" t="n">
        <v>10</v>
      </c>
      <c r="D269" s="178" t="s">
        <v>74</v>
      </c>
      <c r="E269" s="121"/>
      <c r="F269" s="209"/>
      <c r="G269" s="178"/>
      <c r="H269" s="71" t="n">
        <f aca="false">H270</f>
        <v>0</v>
      </c>
      <c r="I269" s="112"/>
    </row>
    <row r="270" s="113" customFormat="true" ht="63" hidden="true" customHeight="true" outlineLevel="0" collapsed="false">
      <c r="A270" s="75" t="s">
        <v>429</v>
      </c>
      <c r="B270" s="77" t="s">
        <v>72</v>
      </c>
      <c r="C270" s="111" t="n">
        <v>10</v>
      </c>
      <c r="D270" s="302" t="s">
        <v>74</v>
      </c>
      <c r="E270" s="69" t="s">
        <v>430</v>
      </c>
      <c r="F270" s="70" t="s">
        <v>79</v>
      </c>
      <c r="G270" s="70"/>
      <c r="H270" s="71" t="n">
        <f aca="false">H271</f>
        <v>0</v>
      </c>
      <c r="I270" s="112"/>
    </row>
    <row r="271" s="113" customFormat="true" ht="52.5" hidden="true" customHeight="true" outlineLevel="0" collapsed="false">
      <c r="A271" s="75" t="s">
        <v>431</v>
      </c>
      <c r="B271" s="86" t="s">
        <v>72</v>
      </c>
      <c r="C271" s="119" t="n">
        <v>10</v>
      </c>
      <c r="D271" s="128" t="s">
        <v>74</v>
      </c>
      <c r="E271" s="208" t="s">
        <v>432</v>
      </c>
      <c r="F271" s="116" t="s">
        <v>79</v>
      </c>
      <c r="G271" s="70"/>
      <c r="H271" s="333" t="n">
        <f aca="false">H272</f>
        <v>0</v>
      </c>
      <c r="I271" s="112"/>
    </row>
    <row r="272" s="113" customFormat="true" ht="57.75" hidden="true" customHeight="true" outlineLevel="0" collapsed="false">
      <c r="A272" s="334" t="s">
        <v>433</v>
      </c>
      <c r="B272" s="86" t="s">
        <v>72</v>
      </c>
      <c r="C272" s="118" t="n">
        <v>10</v>
      </c>
      <c r="D272" s="128" t="s">
        <v>74</v>
      </c>
      <c r="E272" s="208" t="s">
        <v>434</v>
      </c>
      <c r="F272" s="116" t="s">
        <v>79</v>
      </c>
      <c r="G272" s="70"/>
      <c r="H272" s="333" t="n">
        <f aca="false">H273</f>
        <v>0</v>
      </c>
      <c r="I272" s="112"/>
    </row>
    <row r="273" s="113" customFormat="true" ht="50.25" hidden="true" customHeight="true" outlineLevel="0" collapsed="false">
      <c r="A273" s="335" t="s">
        <v>435</v>
      </c>
      <c r="B273" s="86" t="s">
        <v>72</v>
      </c>
      <c r="C273" s="118" t="n">
        <v>10</v>
      </c>
      <c r="D273" s="128" t="s">
        <v>74</v>
      </c>
      <c r="E273" s="208" t="s">
        <v>434</v>
      </c>
      <c r="F273" s="116" t="s">
        <v>436</v>
      </c>
      <c r="G273" s="108"/>
      <c r="H273" s="117" t="n">
        <f aca="false">H275+H274</f>
        <v>0</v>
      </c>
      <c r="I273" s="112"/>
    </row>
    <row r="274" s="113" customFormat="true" ht="55.5" hidden="true" customHeight="true" outlineLevel="0" collapsed="false">
      <c r="A274" s="156" t="s">
        <v>437</v>
      </c>
      <c r="B274" s="86" t="s">
        <v>72</v>
      </c>
      <c r="C274" s="118" t="n">
        <v>10</v>
      </c>
      <c r="D274" s="128" t="s">
        <v>438</v>
      </c>
      <c r="E274" s="208" t="s">
        <v>439</v>
      </c>
      <c r="F274" s="116" t="s">
        <v>436</v>
      </c>
      <c r="G274" s="108" t="s">
        <v>94</v>
      </c>
      <c r="H274" s="117"/>
      <c r="I274" s="112"/>
    </row>
    <row r="275" s="113" customFormat="true" ht="66" hidden="true" customHeight="true" outlineLevel="0" collapsed="false">
      <c r="A275" s="109" t="s">
        <v>93</v>
      </c>
      <c r="B275" s="86" t="s">
        <v>72</v>
      </c>
      <c r="C275" s="336" t="n">
        <v>10</v>
      </c>
      <c r="D275" s="128" t="s">
        <v>74</v>
      </c>
      <c r="E275" s="208" t="s">
        <v>434</v>
      </c>
      <c r="F275" s="116" t="s">
        <v>436</v>
      </c>
      <c r="G275" s="116" t="s">
        <v>440</v>
      </c>
      <c r="H275" s="117"/>
      <c r="I275" s="112"/>
    </row>
    <row r="276" s="113" customFormat="true" ht="66.75" hidden="true" customHeight="true" outlineLevel="0" collapsed="false">
      <c r="A276" s="101" t="s">
        <v>441</v>
      </c>
      <c r="B276" s="136" t="s">
        <v>72</v>
      </c>
      <c r="C276" s="337" t="n">
        <v>10</v>
      </c>
      <c r="D276" s="140" t="s">
        <v>154</v>
      </c>
      <c r="E276" s="149" t="s">
        <v>442</v>
      </c>
      <c r="F276" s="149"/>
      <c r="G276" s="149"/>
      <c r="H276" s="202" t="n">
        <f aca="false">H277</f>
        <v>0</v>
      </c>
      <c r="I276" s="112"/>
    </row>
    <row r="277" s="113" customFormat="true" ht="71.25" hidden="true" customHeight="true" outlineLevel="0" collapsed="false">
      <c r="A277" s="320" t="s">
        <v>443</v>
      </c>
      <c r="B277" s="136" t="s">
        <v>72</v>
      </c>
      <c r="C277" s="337" t="n">
        <v>10</v>
      </c>
      <c r="D277" s="149" t="s">
        <v>154</v>
      </c>
      <c r="E277" s="149" t="s">
        <v>271</v>
      </c>
      <c r="F277" s="149"/>
      <c r="G277" s="149"/>
      <c r="H277" s="202" t="n">
        <f aca="false">H278</f>
        <v>0</v>
      </c>
      <c r="I277" s="112"/>
    </row>
    <row r="278" s="113" customFormat="true" ht="66.75" hidden="true" customHeight="true" outlineLevel="0" collapsed="false">
      <c r="A278" s="338" t="s">
        <v>444</v>
      </c>
      <c r="B278" s="136" t="s">
        <v>72</v>
      </c>
      <c r="C278" s="337" t="n">
        <v>10</v>
      </c>
      <c r="D278" s="149" t="s">
        <v>154</v>
      </c>
      <c r="E278" s="149" t="s">
        <v>445</v>
      </c>
      <c r="F278" s="149"/>
      <c r="G278" s="149"/>
      <c r="H278" s="202" t="n">
        <f aca="false">H280+H282+H284</f>
        <v>0</v>
      </c>
      <c r="I278" s="112"/>
    </row>
    <row r="279" s="113" customFormat="true" ht="66" hidden="true" customHeight="true" outlineLevel="0" collapsed="false">
      <c r="A279" s="148" t="s">
        <v>446</v>
      </c>
      <c r="B279" s="136" t="s">
        <v>72</v>
      </c>
      <c r="C279" s="337" t="n">
        <v>10</v>
      </c>
      <c r="D279" s="149" t="s">
        <v>154</v>
      </c>
      <c r="E279" s="139" t="s">
        <v>281</v>
      </c>
      <c r="F279" s="140" t="s">
        <v>79</v>
      </c>
      <c r="G279" s="149"/>
      <c r="H279" s="202" t="n">
        <f aca="false">H280</f>
        <v>0</v>
      </c>
      <c r="I279" s="112"/>
    </row>
    <row r="280" s="113" customFormat="true" ht="66.75" hidden="true" customHeight="true" outlineLevel="0" collapsed="false">
      <c r="A280" s="196" t="s">
        <v>447</v>
      </c>
      <c r="B280" s="136" t="s">
        <v>72</v>
      </c>
      <c r="C280" s="337" t="n">
        <v>10</v>
      </c>
      <c r="D280" s="149" t="s">
        <v>154</v>
      </c>
      <c r="E280" s="149" t="s">
        <v>448</v>
      </c>
      <c r="F280" s="149"/>
      <c r="G280" s="149"/>
      <c r="H280" s="202" t="n">
        <f aca="false">H281+H285+H287</f>
        <v>0</v>
      </c>
      <c r="I280" s="112"/>
    </row>
    <row r="281" s="113" customFormat="true" ht="111.75" hidden="true" customHeight="true" outlineLevel="0" collapsed="false">
      <c r="A281" s="339" t="s">
        <v>449</v>
      </c>
      <c r="B281" s="136" t="s">
        <v>72</v>
      </c>
      <c r="C281" s="337" t="n">
        <v>10</v>
      </c>
      <c r="D281" s="272" t="s">
        <v>154</v>
      </c>
      <c r="E281" s="149" t="s">
        <v>448</v>
      </c>
      <c r="F281" s="149"/>
      <c r="G281" s="272" t="s">
        <v>440</v>
      </c>
      <c r="H281" s="202" t="n">
        <v>0</v>
      </c>
      <c r="I281" s="112" t="s">
        <v>450</v>
      </c>
    </row>
    <row r="282" s="113" customFormat="true" ht="117" hidden="true" customHeight="true" outlineLevel="0" collapsed="false">
      <c r="A282" s="148" t="s">
        <v>441</v>
      </c>
      <c r="B282" s="136" t="s">
        <v>72</v>
      </c>
      <c r="C282" s="337" t="n">
        <v>10</v>
      </c>
      <c r="D282" s="149" t="s">
        <v>154</v>
      </c>
      <c r="E282" s="139" t="s">
        <v>451</v>
      </c>
      <c r="F282" s="140" t="s">
        <v>452</v>
      </c>
      <c r="G282" s="149"/>
      <c r="H282" s="202" t="n">
        <f aca="false">H283</f>
        <v>0</v>
      </c>
      <c r="I282" s="112"/>
    </row>
    <row r="283" s="113" customFormat="true" ht="93.75" hidden="true" customHeight="true" outlineLevel="0" collapsed="false">
      <c r="A283" s="109" t="s">
        <v>453</v>
      </c>
      <c r="B283" s="136" t="s">
        <v>72</v>
      </c>
      <c r="C283" s="337" t="n">
        <v>10</v>
      </c>
      <c r="D283" s="272" t="s">
        <v>154</v>
      </c>
      <c r="E283" s="139" t="s">
        <v>454</v>
      </c>
      <c r="F283" s="140" t="s">
        <v>452</v>
      </c>
      <c r="G283" s="272" t="s">
        <v>440</v>
      </c>
      <c r="H283" s="202"/>
      <c r="I283" s="112"/>
    </row>
    <row r="284" s="113" customFormat="true" ht="83.25" hidden="true" customHeight="true" outlineLevel="0" collapsed="false">
      <c r="A284" s="148" t="s">
        <v>441</v>
      </c>
      <c r="B284" s="136" t="s">
        <v>72</v>
      </c>
      <c r="C284" s="337" t="n">
        <v>10</v>
      </c>
      <c r="D284" s="149" t="s">
        <v>154</v>
      </c>
      <c r="E284" s="139" t="s">
        <v>281</v>
      </c>
      <c r="F284" s="140" t="s">
        <v>455</v>
      </c>
      <c r="G284" s="149"/>
      <c r="H284" s="202"/>
      <c r="I284" s="112"/>
    </row>
    <row r="285" s="113" customFormat="true" ht="87" hidden="true" customHeight="true" outlineLevel="0" collapsed="false">
      <c r="A285" s="339" t="s">
        <v>456</v>
      </c>
      <c r="B285" s="136" t="s">
        <v>72</v>
      </c>
      <c r="C285" s="337" t="n">
        <v>10</v>
      </c>
      <c r="D285" s="272" t="s">
        <v>154</v>
      </c>
      <c r="E285" s="139" t="s">
        <v>281</v>
      </c>
      <c r="F285" s="140" t="s">
        <v>455</v>
      </c>
      <c r="G285" s="272" t="s">
        <v>440</v>
      </c>
      <c r="H285" s="202" t="n">
        <v>0</v>
      </c>
      <c r="I285" s="112" t="s">
        <v>296</v>
      </c>
    </row>
    <row r="286" s="113" customFormat="true" ht="78" hidden="true" customHeight="true" outlineLevel="0" collapsed="false">
      <c r="A286" s="148" t="s">
        <v>441</v>
      </c>
      <c r="B286" s="136" t="s">
        <v>72</v>
      </c>
      <c r="C286" s="337" t="n">
        <v>10</v>
      </c>
      <c r="D286" s="149" t="s">
        <v>154</v>
      </c>
      <c r="E286" s="139" t="s">
        <v>281</v>
      </c>
      <c r="F286" s="140" t="s">
        <v>457</v>
      </c>
      <c r="G286" s="149"/>
      <c r="H286" s="202"/>
      <c r="I286" s="112"/>
    </row>
    <row r="287" s="113" customFormat="true" ht="75" hidden="true" customHeight="true" outlineLevel="0" collapsed="false">
      <c r="A287" s="340" t="s">
        <v>458</v>
      </c>
      <c r="B287" s="136" t="s">
        <v>72</v>
      </c>
      <c r="C287" s="337" t="n">
        <v>10</v>
      </c>
      <c r="D287" s="149" t="s">
        <v>154</v>
      </c>
      <c r="E287" s="139" t="s">
        <v>281</v>
      </c>
      <c r="F287" s="140" t="s">
        <v>457</v>
      </c>
      <c r="G287" s="272" t="s">
        <v>440</v>
      </c>
      <c r="H287" s="202" t="n">
        <v>0</v>
      </c>
      <c r="I287" s="112" t="s">
        <v>279</v>
      </c>
    </row>
    <row r="288" s="74" customFormat="true" ht="69.75" hidden="true" customHeight="true" outlineLevel="0" collapsed="false">
      <c r="A288" s="148" t="s">
        <v>441</v>
      </c>
      <c r="B288" s="68" t="s">
        <v>72</v>
      </c>
      <c r="C288" s="111" t="n">
        <v>11</v>
      </c>
      <c r="D288" s="69"/>
      <c r="E288" s="97"/>
      <c r="F288" s="108"/>
      <c r="G288" s="108"/>
      <c r="H288" s="71" t="n">
        <f aca="false">+H289</f>
        <v>200</v>
      </c>
      <c r="I288" s="72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</row>
    <row r="289" s="74" customFormat="true" ht="36.75" hidden="false" customHeight="true" outlineLevel="0" collapsed="false">
      <c r="A289" s="66" t="s">
        <v>459</v>
      </c>
      <c r="B289" s="302" t="s">
        <v>72</v>
      </c>
      <c r="C289" s="111" t="n">
        <v>11</v>
      </c>
      <c r="D289" s="69"/>
      <c r="E289" s="145"/>
      <c r="F289" s="99"/>
      <c r="G289" s="108"/>
      <c r="H289" s="71" t="n">
        <f aca="false">+H290</f>
        <v>200</v>
      </c>
      <c r="I289" s="72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</row>
    <row r="290" s="344" customFormat="true" ht="38.25" hidden="false" customHeight="true" outlineLevel="0" collapsed="false">
      <c r="A290" s="341" t="s">
        <v>460</v>
      </c>
      <c r="B290" s="68" t="s">
        <v>72</v>
      </c>
      <c r="C290" s="68" t="s">
        <v>461</v>
      </c>
      <c r="D290" s="69" t="s">
        <v>74</v>
      </c>
      <c r="E290" s="145"/>
      <c r="F290" s="99"/>
      <c r="G290" s="70"/>
      <c r="H290" s="71" t="n">
        <f aca="false">+H291</f>
        <v>200</v>
      </c>
      <c r="I290" s="342"/>
      <c r="J290" s="343"/>
      <c r="K290" s="343"/>
      <c r="L290" s="343"/>
      <c r="M290" s="343"/>
      <c r="N290" s="343"/>
      <c r="O290" s="343"/>
      <c r="P290" s="343"/>
      <c r="Q290" s="343"/>
      <c r="R290" s="343"/>
      <c r="S290" s="343"/>
      <c r="T290" s="343"/>
      <c r="U290" s="343"/>
      <c r="V290" s="343"/>
      <c r="W290" s="343"/>
      <c r="X290" s="343"/>
      <c r="Y290" s="343"/>
      <c r="Z290" s="343"/>
      <c r="AA290" s="343"/>
      <c r="AB290" s="343"/>
      <c r="AC290" s="343"/>
      <c r="AD290" s="343"/>
      <c r="AE290" s="343"/>
      <c r="AF290" s="343"/>
      <c r="AG290" s="343"/>
      <c r="AH290" s="343"/>
      <c r="AI290" s="343"/>
      <c r="AJ290" s="343"/>
      <c r="AK290" s="343"/>
      <c r="AL290" s="343"/>
    </row>
    <row r="291" s="74" customFormat="true" ht="79.5" hidden="false" customHeight="true" outlineLevel="0" collapsed="false">
      <c r="A291" s="324" t="s">
        <v>462</v>
      </c>
      <c r="B291" s="67" t="s">
        <v>72</v>
      </c>
      <c r="C291" s="67" t="s">
        <v>461</v>
      </c>
      <c r="D291" s="97" t="s">
        <v>74</v>
      </c>
      <c r="E291" s="325" t="s">
        <v>463</v>
      </c>
      <c r="F291" s="90" t="s">
        <v>79</v>
      </c>
      <c r="G291" s="108"/>
      <c r="H291" s="117" t="n">
        <f aca="false">+H293</f>
        <v>200</v>
      </c>
      <c r="I291" s="72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</row>
    <row r="292" s="74" customFormat="true" ht="117" hidden="false" customHeight="true" outlineLevel="0" collapsed="false">
      <c r="A292" s="96" t="s">
        <v>464</v>
      </c>
      <c r="B292" s="67" t="s">
        <v>72</v>
      </c>
      <c r="C292" s="67" t="s">
        <v>461</v>
      </c>
      <c r="D292" s="97" t="s">
        <v>74</v>
      </c>
      <c r="E292" s="325" t="s">
        <v>465</v>
      </c>
      <c r="F292" s="90" t="s">
        <v>79</v>
      </c>
      <c r="G292" s="108"/>
      <c r="H292" s="117" t="n">
        <f aca="false">H293</f>
        <v>200</v>
      </c>
      <c r="I292" s="72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</row>
    <row r="293" s="74" customFormat="true" ht="42.75" hidden="false" customHeight="true" outlineLevel="0" collapsed="false">
      <c r="A293" s="225" t="s">
        <v>466</v>
      </c>
      <c r="B293" s="67" t="s">
        <v>72</v>
      </c>
      <c r="C293" s="67" t="s">
        <v>461</v>
      </c>
      <c r="D293" s="97" t="s">
        <v>74</v>
      </c>
      <c r="E293" s="325" t="s">
        <v>467</v>
      </c>
      <c r="F293" s="90" t="s">
        <v>79</v>
      </c>
      <c r="G293" s="108"/>
      <c r="H293" s="117" t="n">
        <f aca="false">+H294</f>
        <v>200</v>
      </c>
      <c r="I293" s="72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</row>
    <row r="294" s="74" customFormat="true" ht="62.25" hidden="false" customHeight="true" outlineLevel="0" collapsed="false">
      <c r="A294" s="345" t="s">
        <v>468</v>
      </c>
      <c r="B294" s="67" t="s">
        <v>72</v>
      </c>
      <c r="C294" s="67" t="s">
        <v>461</v>
      </c>
      <c r="D294" s="97" t="s">
        <v>74</v>
      </c>
      <c r="E294" s="325" t="s">
        <v>467</v>
      </c>
      <c r="F294" s="90" t="s">
        <v>469</v>
      </c>
      <c r="G294" s="108"/>
      <c r="H294" s="117" t="n">
        <f aca="false">H295</f>
        <v>200</v>
      </c>
      <c r="I294" s="72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</row>
    <row r="295" s="74" customFormat="true" ht="38.25" hidden="false" customHeight="true" outlineLevel="0" collapsed="false">
      <c r="A295" s="100" t="s">
        <v>93</v>
      </c>
      <c r="B295" s="67" t="s">
        <v>72</v>
      </c>
      <c r="C295" s="67" t="s">
        <v>461</v>
      </c>
      <c r="D295" s="97" t="s">
        <v>74</v>
      </c>
      <c r="E295" s="346" t="s">
        <v>467</v>
      </c>
      <c r="F295" s="90" t="s">
        <v>469</v>
      </c>
      <c r="G295" s="108" t="s">
        <v>94</v>
      </c>
      <c r="H295" s="347" t="n">
        <v>200</v>
      </c>
      <c r="I295" s="72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</row>
    <row r="296" s="74" customFormat="true" ht="55.5" hidden="true" customHeight="true" outlineLevel="0" collapsed="false">
      <c r="A296" s="101" t="s">
        <v>470</v>
      </c>
      <c r="B296" s="159" t="s">
        <v>72</v>
      </c>
      <c r="C296" s="348" t="s">
        <v>461</v>
      </c>
      <c r="D296" s="348" t="s">
        <v>74</v>
      </c>
      <c r="E296" s="349" t="s">
        <v>471</v>
      </c>
      <c r="F296" s="350" t="s">
        <v>472</v>
      </c>
      <c r="G296" s="351" t="s">
        <v>94</v>
      </c>
      <c r="H296" s="347"/>
      <c r="I296" s="72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</row>
    <row r="297" s="74" customFormat="true" ht="77.25" hidden="true" customHeight="true" outlineLevel="0" collapsed="false">
      <c r="A297" s="109" t="s">
        <v>93</v>
      </c>
      <c r="B297" s="167" t="s">
        <v>72</v>
      </c>
      <c r="C297" s="167" t="s">
        <v>126</v>
      </c>
      <c r="D297" s="352"/>
      <c r="E297" s="352"/>
      <c r="F297" s="352"/>
      <c r="G297" s="167"/>
      <c r="H297" s="353" t="n">
        <f aca="false">H298</f>
        <v>0</v>
      </c>
      <c r="I297" s="72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</row>
    <row r="298" s="74" customFormat="true" ht="1.5" hidden="true" customHeight="true" outlineLevel="0" collapsed="false">
      <c r="A298" s="354" t="s">
        <v>473</v>
      </c>
      <c r="B298" s="159" t="s">
        <v>72</v>
      </c>
      <c r="C298" s="159" t="s">
        <v>126</v>
      </c>
      <c r="D298" s="348" t="s">
        <v>74</v>
      </c>
      <c r="E298" s="348"/>
      <c r="F298" s="348"/>
      <c r="G298" s="159"/>
      <c r="H298" s="355" t="n">
        <f aca="false">H299</f>
        <v>0</v>
      </c>
      <c r="I298" s="72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</row>
    <row r="299" s="74" customFormat="true" ht="51.75" hidden="true" customHeight="true" outlineLevel="0" collapsed="false">
      <c r="A299" s="356" t="s">
        <v>474</v>
      </c>
      <c r="B299" s="159" t="s">
        <v>72</v>
      </c>
      <c r="C299" s="159" t="s">
        <v>126</v>
      </c>
      <c r="D299" s="348" t="s">
        <v>74</v>
      </c>
      <c r="E299" s="348" t="s">
        <v>475</v>
      </c>
      <c r="F299" s="348"/>
      <c r="G299" s="159"/>
      <c r="H299" s="355" t="n">
        <f aca="false">H300</f>
        <v>0</v>
      </c>
      <c r="I299" s="72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</row>
    <row r="300" s="74" customFormat="true" ht="0.75" hidden="true" customHeight="true" outlineLevel="0" collapsed="false">
      <c r="A300" s="324" t="s">
        <v>476</v>
      </c>
      <c r="B300" s="159" t="s">
        <v>72</v>
      </c>
      <c r="C300" s="159" t="s">
        <v>126</v>
      </c>
      <c r="D300" s="348" t="s">
        <v>74</v>
      </c>
      <c r="E300" s="348" t="s">
        <v>477</v>
      </c>
      <c r="F300" s="348"/>
      <c r="G300" s="159"/>
      <c r="H300" s="355" t="n">
        <f aca="false">H302</f>
        <v>0</v>
      </c>
      <c r="I300" s="72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</row>
    <row r="301" s="74" customFormat="true" ht="6.75" hidden="true" customHeight="true" outlineLevel="0" collapsed="false">
      <c r="A301" s="96" t="s">
        <v>478</v>
      </c>
      <c r="B301" s="159" t="s">
        <v>72</v>
      </c>
      <c r="C301" s="159" t="s">
        <v>126</v>
      </c>
      <c r="D301" s="348" t="s">
        <v>74</v>
      </c>
      <c r="E301" s="357" t="s">
        <v>479</v>
      </c>
      <c r="F301" s="351" t="s">
        <v>79</v>
      </c>
      <c r="G301" s="159"/>
      <c r="H301" s="355"/>
      <c r="I301" s="72"/>
      <c r="J301" s="73" t="s">
        <v>480</v>
      </c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</row>
    <row r="302" s="74" customFormat="true" ht="38.25" hidden="true" customHeight="true" outlineLevel="0" collapsed="false">
      <c r="A302" s="225" t="s">
        <v>481</v>
      </c>
      <c r="B302" s="159" t="s">
        <v>72</v>
      </c>
      <c r="C302" s="159" t="s">
        <v>126</v>
      </c>
      <c r="D302" s="348" t="s">
        <v>74</v>
      </c>
      <c r="E302" s="348" t="s">
        <v>482</v>
      </c>
      <c r="F302" s="348"/>
      <c r="G302" s="159"/>
      <c r="H302" s="355" t="n">
        <f aca="false">H303</f>
        <v>0</v>
      </c>
      <c r="I302" s="72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</row>
    <row r="303" s="74" customFormat="true" ht="1.5" hidden="false" customHeight="true" outlineLevel="0" collapsed="false">
      <c r="A303" s="356" t="s">
        <v>483</v>
      </c>
      <c r="B303" s="159" t="s">
        <v>72</v>
      </c>
      <c r="C303" s="159" t="s">
        <v>126</v>
      </c>
      <c r="D303" s="348" t="s">
        <v>74</v>
      </c>
      <c r="E303" s="348" t="s">
        <v>482</v>
      </c>
      <c r="F303" s="348"/>
      <c r="G303" s="159" t="s">
        <v>484</v>
      </c>
      <c r="H303" s="355"/>
      <c r="I303" s="72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</row>
    <row r="304" s="74" customFormat="true" ht="18.75" hidden="false" customHeight="false" outlineLevel="0" collapsed="false">
      <c r="A304" s="39"/>
      <c r="B304" s="40"/>
      <c r="C304" s="40"/>
      <c r="D304" s="358"/>
      <c r="E304" s="359"/>
      <c r="F304" s="360"/>
      <c r="G304" s="40"/>
      <c r="H304" s="361"/>
      <c r="I304" s="72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</row>
    <row r="305" s="74" customFormat="true" ht="18.75" hidden="false" customHeight="false" outlineLevel="0" collapsed="false">
      <c r="A305" s="39"/>
      <c r="B305" s="40"/>
      <c r="C305" s="40"/>
      <c r="D305" s="358"/>
      <c r="E305" s="359"/>
      <c r="F305" s="360"/>
      <c r="G305" s="40"/>
      <c r="H305" s="361"/>
      <c r="I305" s="72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</row>
    <row r="306" s="74" customFormat="true" ht="18.75" hidden="false" customHeight="false" outlineLevel="0" collapsed="false">
      <c r="A306" s="39"/>
      <c r="B306" s="40"/>
      <c r="C306" s="40"/>
      <c r="D306" s="358"/>
      <c r="E306" s="359"/>
      <c r="F306" s="360"/>
      <c r="G306" s="40"/>
      <c r="H306" s="361"/>
      <c r="I306" s="72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</row>
    <row r="307" s="74" customFormat="true" ht="18.75" hidden="false" customHeight="false" outlineLevel="0" collapsed="false">
      <c r="A307" s="39"/>
      <c r="B307" s="40"/>
      <c r="C307" s="40"/>
      <c r="D307" s="358"/>
      <c r="E307" s="359"/>
      <c r="F307" s="360"/>
      <c r="G307" s="40"/>
      <c r="H307" s="361"/>
      <c r="I307" s="72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</row>
    <row r="308" s="74" customFormat="true" ht="18.75" hidden="false" customHeight="false" outlineLevel="0" collapsed="false">
      <c r="A308" s="39"/>
      <c r="B308" s="40"/>
      <c r="C308" s="40"/>
      <c r="D308" s="358"/>
      <c r="E308" s="359"/>
      <c r="F308" s="360"/>
      <c r="G308" s="40"/>
      <c r="H308" s="361"/>
      <c r="I308" s="72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</row>
    <row r="309" s="74" customFormat="true" ht="18.75" hidden="false" customHeight="false" outlineLevel="0" collapsed="false">
      <c r="A309" s="39"/>
      <c r="B309" s="40"/>
      <c r="C309" s="40"/>
      <c r="D309" s="358"/>
      <c r="E309" s="359"/>
      <c r="F309" s="360"/>
      <c r="G309" s="40"/>
      <c r="H309" s="361"/>
      <c r="I309" s="72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</row>
    <row r="310" s="74" customFormat="true" ht="18.75" hidden="false" customHeight="false" outlineLevel="0" collapsed="false">
      <c r="A310" s="39"/>
      <c r="B310" s="40"/>
      <c r="C310" s="40"/>
      <c r="D310" s="358"/>
      <c r="E310" s="359"/>
      <c r="F310" s="360"/>
      <c r="G310" s="40"/>
      <c r="H310" s="361"/>
      <c r="I310" s="72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</row>
    <row r="311" s="74" customFormat="true" ht="18.75" hidden="false" customHeight="false" outlineLevel="0" collapsed="false">
      <c r="A311" s="39"/>
      <c r="B311" s="40"/>
      <c r="C311" s="40"/>
      <c r="D311" s="358"/>
      <c r="E311" s="359"/>
      <c r="F311" s="360"/>
      <c r="G311" s="40"/>
      <c r="H311" s="361"/>
      <c r="I311" s="72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</row>
    <row r="312" s="74" customFormat="true" ht="18.75" hidden="false" customHeight="false" outlineLevel="0" collapsed="false">
      <c r="A312" s="39"/>
      <c r="B312" s="40"/>
      <c r="C312" s="40"/>
      <c r="D312" s="358"/>
      <c r="E312" s="359"/>
      <c r="F312" s="360"/>
      <c r="G312" s="40"/>
      <c r="H312" s="361"/>
      <c r="I312" s="72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</row>
    <row r="313" s="74" customFormat="true" ht="18.75" hidden="false" customHeight="false" outlineLevel="0" collapsed="false">
      <c r="A313" s="39"/>
      <c r="B313" s="40"/>
      <c r="C313" s="40"/>
      <c r="D313" s="358"/>
      <c r="E313" s="359"/>
      <c r="F313" s="360"/>
      <c r="G313" s="40"/>
      <c r="H313" s="361"/>
      <c r="I313" s="72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</row>
    <row r="314" s="74" customFormat="true" ht="18.75" hidden="false" customHeight="false" outlineLevel="0" collapsed="false">
      <c r="A314" s="39"/>
      <c r="B314" s="40"/>
      <c r="C314" s="40"/>
      <c r="D314" s="358"/>
      <c r="E314" s="359"/>
      <c r="F314" s="360"/>
      <c r="G314" s="40"/>
      <c r="H314" s="361"/>
      <c r="I314" s="72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</row>
    <row r="315" s="74" customFormat="true" ht="18.75" hidden="false" customHeight="false" outlineLevel="0" collapsed="false">
      <c r="A315" s="39"/>
      <c r="B315" s="40"/>
      <c r="C315" s="40"/>
      <c r="D315" s="358"/>
      <c r="E315" s="359"/>
      <c r="F315" s="360"/>
      <c r="G315" s="40"/>
      <c r="H315" s="361"/>
      <c r="I315" s="72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</row>
    <row r="316" s="74" customFormat="true" ht="18.75" hidden="false" customHeight="false" outlineLevel="0" collapsed="false">
      <c r="A316" s="39"/>
      <c r="B316" s="40"/>
      <c r="C316" s="40"/>
      <c r="D316" s="358"/>
      <c r="E316" s="359"/>
      <c r="F316" s="360"/>
      <c r="G316" s="40"/>
      <c r="H316" s="361"/>
      <c r="I316" s="72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</row>
    <row r="317" s="74" customFormat="true" ht="18.75" hidden="false" customHeight="false" outlineLevel="0" collapsed="false">
      <c r="A317" s="39"/>
      <c r="B317" s="40"/>
      <c r="C317" s="40"/>
      <c r="D317" s="358"/>
      <c r="E317" s="359"/>
      <c r="F317" s="360"/>
      <c r="G317" s="40"/>
      <c r="H317" s="361"/>
      <c r="I317" s="72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</row>
    <row r="318" s="74" customFormat="true" ht="18.75" hidden="false" customHeight="false" outlineLevel="0" collapsed="false">
      <c r="A318" s="39"/>
      <c r="B318" s="40"/>
      <c r="C318" s="40"/>
      <c r="D318" s="358"/>
      <c r="E318" s="359"/>
      <c r="F318" s="360"/>
      <c r="G318" s="40"/>
      <c r="H318" s="361"/>
      <c r="I318" s="72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</row>
    <row r="319" s="74" customFormat="true" ht="18.75" hidden="false" customHeight="false" outlineLevel="0" collapsed="false">
      <c r="A319" s="39"/>
      <c r="B319" s="40"/>
      <c r="C319" s="40"/>
      <c r="D319" s="358"/>
      <c r="E319" s="359"/>
      <c r="F319" s="360"/>
      <c r="G319" s="40"/>
      <c r="H319" s="361"/>
      <c r="I319" s="72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</row>
    <row r="320" s="74" customFormat="true" ht="18.75" hidden="false" customHeight="false" outlineLevel="0" collapsed="false">
      <c r="A320" s="39"/>
      <c r="B320" s="40"/>
      <c r="C320" s="40"/>
      <c r="D320" s="358"/>
      <c r="E320" s="359"/>
      <c r="F320" s="360"/>
      <c r="G320" s="40"/>
      <c r="H320" s="361"/>
      <c r="I320" s="72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</row>
    <row r="321" s="74" customFormat="true" ht="18.75" hidden="false" customHeight="false" outlineLevel="0" collapsed="false">
      <c r="A321" s="39"/>
      <c r="B321" s="40"/>
      <c r="C321" s="40"/>
      <c r="D321" s="358"/>
      <c r="E321" s="359"/>
      <c r="F321" s="360"/>
      <c r="G321" s="40"/>
      <c r="H321" s="361"/>
      <c r="I321" s="72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</row>
    <row r="322" s="74" customFormat="true" ht="18.75" hidden="false" customHeight="false" outlineLevel="0" collapsed="false">
      <c r="A322" s="39"/>
      <c r="B322" s="40"/>
      <c r="C322" s="40"/>
      <c r="D322" s="358"/>
      <c r="E322" s="359"/>
      <c r="F322" s="360"/>
      <c r="G322" s="40"/>
      <c r="H322" s="361"/>
      <c r="I322" s="72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</row>
    <row r="323" s="74" customFormat="true" ht="18.75" hidden="false" customHeight="false" outlineLevel="0" collapsed="false">
      <c r="A323" s="39"/>
      <c r="B323" s="40"/>
      <c r="C323" s="40"/>
      <c r="D323" s="358"/>
      <c r="E323" s="359"/>
      <c r="F323" s="360"/>
      <c r="G323" s="40"/>
      <c r="H323" s="361"/>
      <c r="I323" s="72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</row>
    <row r="324" s="74" customFormat="true" ht="18.75" hidden="false" customHeight="false" outlineLevel="0" collapsed="false">
      <c r="A324" s="39"/>
      <c r="B324" s="40"/>
      <c r="C324" s="40"/>
      <c r="D324" s="358"/>
      <c r="E324" s="359"/>
      <c r="F324" s="360"/>
      <c r="G324" s="40"/>
      <c r="H324" s="361"/>
      <c r="I324" s="72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</row>
    <row r="325" s="74" customFormat="true" ht="18.75" hidden="false" customHeight="false" outlineLevel="0" collapsed="false">
      <c r="A325" s="39"/>
      <c r="B325" s="40"/>
      <c r="C325" s="40"/>
      <c r="D325" s="358"/>
      <c r="E325" s="359"/>
      <c r="F325" s="360"/>
      <c r="G325" s="40"/>
      <c r="H325" s="361"/>
      <c r="I325" s="72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</row>
    <row r="326" s="74" customFormat="true" ht="18.75" hidden="false" customHeight="false" outlineLevel="0" collapsed="false">
      <c r="A326" s="39"/>
      <c r="B326" s="40"/>
      <c r="C326" s="40"/>
      <c r="D326" s="358"/>
      <c r="E326" s="359"/>
      <c r="F326" s="360"/>
      <c r="G326" s="40"/>
      <c r="H326" s="361"/>
      <c r="I326" s="72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</row>
    <row r="327" s="74" customFormat="true" ht="18.75" hidden="false" customHeight="false" outlineLevel="0" collapsed="false">
      <c r="A327" s="39"/>
      <c r="B327" s="40"/>
      <c r="C327" s="40"/>
      <c r="D327" s="358"/>
      <c r="E327" s="359"/>
      <c r="F327" s="360"/>
      <c r="G327" s="40"/>
      <c r="H327" s="361"/>
      <c r="I327" s="72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</row>
    <row r="328" s="74" customFormat="true" ht="18.75" hidden="false" customHeight="false" outlineLevel="0" collapsed="false">
      <c r="A328" s="39"/>
      <c r="B328" s="40"/>
      <c r="C328" s="40"/>
      <c r="D328" s="358"/>
      <c r="E328" s="359"/>
      <c r="F328" s="360"/>
      <c r="G328" s="40"/>
      <c r="H328" s="361"/>
      <c r="I328" s="72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</row>
    <row r="329" s="74" customFormat="true" ht="18.75" hidden="false" customHeight="false" outlineLevel="0" collapsed="false">
      <c r="A329" s="39"/>
      <c r="B329" s="40"/>
      <c r="C329" s="40"/>
      <c r="D329" s="358"/>
      <c r="E329" s="359"/>
      <c r="F329" s="360"/>
      <c r="G329" s="40"/>
      <c r="H329" s="361"/>
      <c r="I329" s="72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</row>
    <row r="330" s="74" customFormat="true" ht="18.75" hidden="false" customHeight="false" outlineLevel="0" collapsed="false">
      <c r="A330" s="39"/>
      <c r="B330" s="40"/>
      <c r="C330" s="40"/>
      <c r="D330" s="358"/>
      <c r="E330" s="359"/>
      <c r="F330" s="360"/>
      <c r="G330" s="40"/>
      <c r="H330" s="361"/>
      <c r="I330" s="72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</row>
    <row r="331" s="74" customFormat="true" ht="18.75" hidden="false" customHeight="false" outlineLevel="0" collapsed="false">
      <c r="A331" s="39"/>
      <c r="B331" s="40"/>
      <c r="C331" s="40"/>
      <c r="D331" s="358"/>
      <c r="E331" s="359"/>
      <c r="F331" s="360"/>
      <c r="G331" s="40"/>
      <c r="H331" s="361"/>
      <c r="I331" s="72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</row>
    <row r="332" s="74" customFormat="true" ht="18.75" hidden="false" customHeight="false" outlineLevel="0" collapsed="false">
      <c r="A332" s="39"/>
      <c r="B332" s="40"/>
      <c r="C332" s="40"/>
      <c r="D332" s="358"/>
      <c r="E332" s="359"/>
      <c r="F332" s="360"/>
      <c r="G332" s="40"/>
      <c r="H332" s="361"/>
      <c r="I332" s="72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</row>
    <row r="333" s="74" customFormat="true" ht="18.75" hidden="false" customHeight="false" outlineLevel="0" collapsed="false">
      <c r="A333" s="39"/>
      <c r="B333" s="40"/>
      <c r="C333" s="40"/>
      <c r="D333" s="358"/>
      <c r="E333" s="359"/>
      <c r="F333" s="360"/>
      <c r="G333" s="40"/>
      <c r="H333" s="361"/>
      <c r="I333" s="72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</row>
  </sheetData>
  <mergeCells count="60">
    <mergeCell ref="A1:H1"/>
    <mergeCell ref="A2:H2"/>
    <mergeCell ref="A3:H3"/>
    <mergeCell ref="A4:H4"/>
    <mergeCell ref="A5:H5"/>
    <mergeCell ref="A6:H6"/>
    <mergeCell ref="A7:H7"/>
    <mergeCell ref="A8:H8"/>
    <mergeCell ref="E57:F57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19:F119"/>
    <mergeCell ref="J125:K125"/>
    <mergeCell ref="E142:F142"/>
    <mergeCell ref="E143:F143"/>
    <mergeCell ref="E144:F144"/>
    <mergeCell ref="E145:F145"/>
    <mergeCell ref="E147:F147"/>
    <mergeCell ref="E148:F148"/>
    <mergeCell ref="E149:F149"/>
    <mergeCell ref="E151:F151"/>
    <mergeCell ref="E152:F152"/>
    <mergeCell ref="E174:F174"/>
    <mergeCell ref="E176:F176"/>
    <mergeCell ref="E177:F177"/>
    <mergeCell ref="E178:F178"/>
    <mergeCell ref="E179:F179"/>
    <mergeCell ref="E182:F182"/>
    <mergeCell ref="E183:F183"/>
    <mergeCell ref="E186:F186"/>
    <mergeCell ref="E187:F187"/>
    <mergeCell ref="E188:F188"/>
    <mergeCell ref="E200:F200"/>
    <mergeCell ref="E201:F201"/>
    <mergeCell ref="E221:F221"/>
    <mergeCell ref="E222:F222"/>
    <mergeCell ref="E258:F258"/>
    <mergeCell ref="E261:F261"/>
    <mergeCell ref="E262:F262"/>
    <mergeCell ref="E263:F263"/>
    <mergeCell ref="E264:F264"/>
    <mergeCell ref="E276:F276"/>
    <mergeCell ref="E277:F277"/>
    <mergeCell ref="E278:F278"/>
    <mergeCell ref="E280:F280"/>
    <mergeCell ref="E281:F281"/>
    <mergeCell ref="E297:F297"/>
    <mergeCell ref="E298:F298"/>
    <mergeCell ref="E299:F299"/>
    <mergeCell ref="E300:F300"/>
    <mergeCell ref="E302:F302"/>
    <mergeCell ref="E303:F303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9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7-07-17T06:40:11Z</cp:lastPrinted>
  <dcterms:modified xsi:type="dcterms:W3CDTF">2017-09-05T08:23:31Z</dcterms:modified>
  <cp:revision>0</cp:revision>
  <dc:subject/>
  <dc:title/>
</cp:coreProperties>
</file>