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20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4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Карыжского  сельсовета</t>
  </si>
  <si>
    <t xml:space="preserve"> Глушковского района Курской области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2019 года"</t>
  </si>
  <si>
    <t xml:space="preserve">от 30.04.2020 г. № 166</t>
  </si>
  <si>
    <t xml:space="preserve">Распределение расходов бюджета муниципального образования  "Карыжский сельсовет" Глушковского района Курской области за 2019 года по разделам и подразделам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 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13" activeCellId="0" sqref="F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3732565.4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96+H183+H253</f>
        <v>3732565.4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1374063.3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40075.9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40075.9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40075.9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40075.9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40075.9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774124.1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774124.1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774124.1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774124.1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731787.99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32679.51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9656.6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359863.3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79646.95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79646.95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79646.95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79646.95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79646.95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86764.05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86764.05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86764.05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7300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69464.05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13452.33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6725.83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6725.83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6726.5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48.75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6726.5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8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8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5.2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8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3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8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77818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77818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77818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77818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77818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2.75" hidden="false" customHeight="true" outlineLevel="0" collapsed="false">
      <c r="A78" s="91" t="s">
        <v>91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92</v>
      </c>
      <c r="H78" s="102" t="n">
        <v>77818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fals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46.5" hidden="fals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296884.95</v>
      </c>
      <c r="I96" s="98"/>
    </row>
    <row r="97" s="99" customFormat="true" ht="35.2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1.5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56.2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66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3.75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72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78.75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3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6.2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7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61.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51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7.25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5.7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38.25" hidden="fals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296884.95</v>
      </c>
      <c r="I112" s="98"/>
    </row>
    <row r="113" s="99" customFormat="true" ht="2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29.2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7.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27.75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33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1.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53.2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56.25" hidden="true" customHeight="fals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8.2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5.75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32.25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49.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99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76.5" hidden="fals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46921.95</v>
      </c>
      <c r="I126" s="98"/>
    </row>
    <row r="127" s="99" customFormat="true" ht="69.75" hidden="fals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46921.95</v>
      </c>
      <c r="I127" s="98"/>
    </row>
    <row r="128" s="99" customFormat="true" ht="63" hidden="fals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46921.95</v>
      </c>
      <c r="I128" s="98"/>
    </row>
    <row r="129" s="99" customFormat="true" ht="40.5" hidden="fals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46921.95</v>
      </c>
      <c r="I129" s="98"/>
    </row>
    <row r="130" s="99" customFormat="true" ht="37.5" hidden="fals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46921.95</v>
      </c>
      <c r="I130" s="98"/>
    </row>
    <row r="131" s="99" customFormat="true" ht="2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36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93.7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64.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8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63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46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90.7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90.7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85.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88.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89.2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97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97.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96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93.7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99.7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77.2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101.25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97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97.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64.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6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249963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5" hidden="fals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249963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41.25" hidden="fals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+H164</f>
        <v>249963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2" hidden="fals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4388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34.5" hidden="fals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43880</v>
      </c>
      <c r="I157" s="105"/>
    </row>
    <row r="158" s="106" customFormat="true" ht="42" hidden="fals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102386</v>
      </c>
      <c r="I158" s="105"/>
    </row>
    <row r="159" s="106" customFormat="true" ht="39.75" hidden="fals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102386</v>
      </c>
      <c r="I159" s="105"/>
    </row>
    <row r="160" s="106" customFormat="true" ht="30.75" hidden="fals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18765</v>
      </c>
      <c r="I160" s="105"/>
    </row>
    <row r="161" s="106" customFormat="true" ht="41.25" hidden="fals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18765</v>
      </c>
      <c r="I161" s="105"/>
    </row>
    <row r="162" s="106" customFormat="true" ht="30" hidden="fals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7650</v>
      </c>
      <c r="I162" s="105"/>
    </row>
    <row r="163" s="106" customFormat="true" ht="36.75" hidden="fals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7650</v>
      </c>
      <c r="I163" s="105"/>
    </row>
    <row r="164" s="106" customFormat="true" ht="38.25" hidden="false" customHeight="true" outlineLevel="0" collapsed="false">
      <c r="A164" s="183" t="s">
        <v>246</v>
      </c>
      <c r="B164" s="133"/>
      <c r="C164" s="222" t="s">
        <v>86</v>
      </c>
      <c r="D164" s="222" t="s">
        <v>212</v>
      </c>
      <c r="E164" s="123" t="s">
        <v>266</v>
      </c>
      <c r="F164" s="223" t="s">
        <v>247</v>
      </c>
      <c r="G164" s="222"/>
      <c r="H164" s="224" t="n">
        <f aca="false">H165</f>
        <v>77282</v>
      </c>
      <c r="I164" s="105"/>
    </row>
    <row r="165" s="106" customFormat="true" ht="29.25" hidden="false" customHeight="true" outlineLevel="0" collapsed="false">
      <c r="A165" s="184" t="s">
        <v>91</v>
      </c>
      <c r="B165" s="133"/>
      <c r="C165" s="222" t="s">
        <v>86</v>
      </c>
      <c r="D165" s="222" t="s">
        <v>212</v>
      </c>
      <c r="E165" s="123" t="s">
        <v>266</v>
      </c>
      <c r="F165" s="124" t="s">
        <v>247</v>
      </c>
      <c r="G165" s="222" t="s">
        <v>92</v>
      </c>
      <c r="H165" s="224" t="n">
        <v>77282</v>
      </c>
      <c r="I165" s="105"/>
    </row>
    <row r="166" s="99" customFormat="true" ht="39.75" hidden="true" customHeight="true" outlineLevel="0" collapsed="false">
      <c r="A166" s="92" t="s">
        <v>201</v>
      </c>
      <c r="B166" s="58" t="s">
        <v>71</v>
      </c>
      <c r="C166" s="134" t="s">
        <v>267</v>
      </c>
      <c r="D166" s="134" t="s">
        <v>75</v>
      </c>
      <c r="E166" s="104"/>
      <c r="F166" s="60"/>
      <c r="G166" s="134"/>
      <c r="H166" s="216" t="n">
        <f aca="false">H167+H183+H195</f>
        <v>1208190.76</v>
      </c>
      <c r="I166" s="98" t="s">
        <v>268</v>
      </c>
    </row>
    <row r="167" s="99" customFormat="true" ht="36" hidden="true" customHeight="true" outlineLevel="0" collapsed="false">
      <c r="A167" s="96" t="s">
        <v>269</v>
      </c>
      <c r="B167" s="75" t="s">
        <v>71</v>
      </c>
      <c r="C167" s="134" t="s">
        <v>267</v>
      </c>
      <c r="D167" s="134" t="s">
        <v>75</v>
      </c>
      <c r="E167" s="66" t="s">
        <v>270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39.75" hidden="true" customHeight="true" outlineLevel="0" collapsed="false">
      <c r="A168" s="96" t="s">
        <v>271</v>
      </c>
      <c r="B168" s="82" t="s">
        <v>71</v>
      </c>
      <c r="C168" s="137" t="s">
        <v>267</v>
      </c>
      <c r="D168" s="137" t="s">
        <v>75</v>
      </c>
      <c r="E168" s="84" t="s">
        <v>272</v>
      </c>
      <c r="F168" s="85" t="s">
        <v>78</v>
      </c>
      <c r="G168" s="137"/>
      <c r="H168" s="219"/>
      <c r="I168" s="98"/>
    </row>
    <row r="169" s="99" customFormat="true" ht="39.75" hidden="true" customHeight="true" outlineLevel="0" collapsed="false">
      <c r="A169" s="231" t="s">
        <v>273</v>
      </c>
      <c r="B169" s="82" t="s">
        <v>71</v>
      </c>
      <c r="C169" s="137" t="s">
        <v>267</v>
      </c>
      <c r="D169" s="137" t="s">
        <v>75</v>
      </c>
      <c r="E169" s="84" t="s">
        <v>274</v>
      </c>
      <c r="F169" s="85" t="s">
        <v>78</v>
      </c>
      <c r="G169" s="137"/>
      <c r="H169" s="219"/>
      <c r="I169" s="98"/>
    </row>
    <row r="170" s="99" customFormat="true" ht="48" hidden="true" customHeight="true" outlineLevel="0" collapsed="false">
      <c r="A170" s="232" t="s">
        <v>275</v>
      </c>
      <c r="B170" s="82" t="s">
        <v>71</v>
      </c>
      <c r="C170" s="137" t="s">
        <v>267</v>
      </c>
      <c r="D170" s="137" t="s">
        <v>75</v>
      </c>
      <c r="E170" s="84" t="s">
        <v>274</v>
      </c>
      <c r="F170" s="85" t="s">
        <v>276</v>
      </c>
      <c r="G170" s="137"/>
      <c r="H170" s="219"/>
      <c r="I170" s="98" t="s">
        <v>277</v>
      </c>
    </row>
    <row r="171" s="99" customFormat="true" ht="43.5" hidden="true" customHeight="true" outlineLevel="0" collapsed="false">
      <c r="A171" s="233" t="s">
        <v>278</v>
      </c>
      <c r="B171" s="82" t="s">
        <v>71</v>
      </c>
      <c r="C171" s="137" t="s">
        <v>267</v>
      </c>
      <c r="D171" s="137" t="s">
        <v>75</v>
      </c>
      <c r="E171" s="84" t="s">
        <v>274</v>
      </c>
      <c r="F171" s="85" t="s">
        <v>276</v>
      </c>
      <c r="G171" s="137" t="s">
        <v>202</v>
      </c>
      <c r="H171" s="219"/>
      <c r="I171" s="98"/>
    </row>
    <row r="172" s="99" customFormat="true" ht="29.25" hidden="true" customHeight="true" outlineLevel="0" collapsed="false">
      <c r="A172" s="92" t="s">
        <v>201</v>
      </c>
      <c r="B172" s="82" t="s">
        <v>71</v>
      </c>
      <c r="C172" s="137" t="s">
        <v>267</v>
      </c>
      <c r="D172" s="137" t="s">
        <v>75</v>
      </c>
      <c r="E172" s="84" t="s">
        <v>274</v>
      </c>
      <c r="F172" s="85" t="s">
        <v>279</v>
      </c>
      <c r="G172" s="137"/>
      <c r="H172" s="219"/>
      <c r="I172" s="98" t="s">
        <v>280</v>
      </c>
    </row>
    <row r="173" s="99" customFormat="true" ht="27.75" hidden="true" customHeight="true" outlineLevel="0" collapsed="false">
      <c r="A173" s="233" t="s">
        <v>281</v>
      </c>
      <c r="B173" s="82" t="s">
        <v>71</v>
      </c>
      <c r="C173" s="137" t="s">
        <v>267</v>
      </c>
      <c r="D173" s="137" t="s">
        <v>75</v>
      </c>
      <c r="E173" s="84" t="s">
        <v>274</v>
      </c>
      <c r="F173" s="85" t="s">
        <v>279</v>
      </c>
      <c r="G173" s="137" t="s">
        <v>202</v>
      </c>
      <c r="H173" s="219"/>
      <c r="I173" s="98"/>
    </row>
    <row r="174" s="99" customFormat="true" ht="33" hidden="true" customHeight="true" outlineLevel="0" collapsed="false">
      <c r="A174" s="92" t="s">
        <v>201</v>
      </c>
      <c r="B174" s="82" t="s">
        <v>71</v>
      </c>
      <c r="C174" s="137" t="s">
        <v>267</v>
      </c>
      <c r="D174" s="137" t="s">
        <v>75</v>
      </c>
      <c r="E174" s="84" t="s">
        <v>282</v>
      </c>
      <c r="F174" s="85" t="s">
        <v>283</v>
      </c>
      <c r="G174" s="137"/>
      <c r="H174" s="219"/>
      <c r="I174" s="98" t="s">
        <v>284</v>
      </c>
    </row>
    <row r="175" s="99" customFormat="true" ht="30" hidden="true" customHeight="true" outlineLevel="0" collapsed="false">
      <c r="A175" s="233" t="s">
        <v>285</v>
      </c>
      <c r="B175" s="82" t="s">
        <v>71</v>
      </c>
      <c r="C175" s="137" t="s">
        <v>267</v>
      </c>
      <c r="D175" s="137" t="s">
        <v>75</v>
      </c>
      <c r="E175" s="84" t="s">
        <v>274</v>
      </c>
      <c r="F175" s="85" t="s">
        <v>283</v>
      </c>
      <c r="G175" s="137" t="s">
        <v>202</v>
      </c>
      <c r="H175" s="219"/>
      <c r="I175" s="98"/>
    </row>
    <row r="176" s="99" customFormat="true" ht="42" hidden="true" customHeight="true" outlineLevel="0" collapsed="false">
      <c r="A176" s="92" t="s">
        <v>201</v>
      </c>
      <c r="B176" s="82" t="s">
        <v>71</v>
      </c>
      <c r="C176" s="137" t="s">
        <v>267</v>
      </c>
      <c r="D176" s="137" t="s">
        <v>75</v>
      </c>
      <c r="E176" s="84" t="s">
        <v>286</v>
      </c>
      <c r="F176" s="85" t="s">
        <v>78</v>
      </c>
      <c r="G176" s="65"/>
      <c r="H176" s="102" t="n">
        <f aca="false">H177</f>
        <v>1208188.76</v>
      </c>
      <c r="I176" s="98"/>
    </row>
    <row r="177" s="99" customFormat="true" ht="51.75" hidden="true" customHeight="true" outlineLevel="0" collapsed="false">
      <c r="A177" s="73" t="s">
        <v>287</v>
      </c>
      <c r="B177" s="82" t="s">
        <v>71</v>
      </c>
      <c r="C177" s="134" t="s">
        <v>267</v>
      </c>
      <c r="D177" s="134"/>
      <c r="E177" s="66"/>
      <c r="F177" s="67"/>
      <c r="G177" s="58"/>
      <c r="H177" s="68" t="n">
        <f aca="false">H184+H214</f>
        <v>1208188.76</v>
      </c>
      <c r="I177" s="98"/>
    </row>
    <row r="178" s="99" customFormat="true" ht="1.5" hidden="true" customHeight="true" outlineLevel="0" collapsed="false">
      <c r="A178" s="92" t="s">
        <v>288</v>
      </c>
      <c r="B178" s="82" t="s">
        <v>71</v>
      </c>
      <c r="C178" s="137" t="s">
        <v>267</v>
      </c>
      <c r="D178" s="137" t="s">
        <v>75</v>
      </c>
      <c r="E178" s="84" t="s">
        <v>289</v>
      </c>
      <c r="F178" s="85" t="s">
        <v>78</v>
      </c>
      <c r="G178" s="65"/>
      <c r="H178" s="102"/>
      <c r="I178" s="98"/>
    </row>
    <row r="179" s="99" customFormat="true" ht="60" hidden="true" customHeight="true" outlineLevel="0" collapsed="false">
      <c r="A179" s="148" t="s">
        <v>290</v>
      </c>
      <c r="B179" s="82" t="s">
        <v>71</v>
      </c>
      <c r="C179" s="137" t="s">
        <v>267</v>
      </c>
      <c r="D179" s="137" t="s">
        <v>75</v>
      </c>
      <c r="E179" s="84" t="s">
        <v>291</v>
      </c>
      <c r="F179" s="85" t="s">
        <v>292</v>
      </c>
      <c r="G179" s="65"/>
      <c r="H179" s="102"/>
      <c r="I179" s="98" t="s">
        <v>293</v>
      </c>
    </row>
    <row r="180" s="99" customFormat="true" ht="51.75" hidden="true" customHeight="true" outlineLevel="0" collapsed="false">
      <c r="A180" s="234" t="s">
        <v>294</v>
      </c>
      <c r="B180" s="82" t="s">
        <v>71</v>
      </c>
      <c r="C180" s="137" t="s">
        <v>267</v>
      </c>
      <c r="D180" s="137" t="s">
        <v>75</v>
      </c>
      <c r="E180" s="84" t="s">
        <v>291</v>
      </c>
      <c r="F180" s="85" t="s">
        <v>292</v>
      </c>
      <c r="G180" s="65" t="s">
        <v>202</v>
      </c>
      <c r="H180" s="102"/>
      <c r="I180" s="98"/>
    </row>
    <row r="181" s="99" customFormat="true" ht="0.75" hidden="true" customHeight="true" outlineLevel="0" collapsed="false">
      <c r="A181" s="92" t="s">
        <v>201</v>
      </c>
      <c r="B181" s="82" t="s">
        <v>71</v>
      </c>
      <c r="C181" s="137" t="s">
        <v>267</v>
      </c>
      <c r="D181" s="137" t="s">
        <v>75</v>
      </c>
      <c r="E181" s="84" t="s">
        <v>295</v>
      </c>
      <c r="F181" s="85" t="s">
        <v>296</v>
      </c>
      <c r="G181" s="65"/>
      <c r="H181" s="102"/>
      <c r="I181" s="98" t="s">
        <v>297</v>
      </c>
    </row>
    <row r="182" s="99" customFormat="true" ht="45.75" hidden="true" customHeight="true" outlineLevel="0" collapsed="false">
      <c r="A182" s="234" t="s">
        <v>298</v>
      </c>
      <c r="B182" s="82" t="s">
        <v>71</v>
      </c>
      <c r="C182" s="137" t="s">
        <v>267</v>
      </c>
      <c r="D182" s="137" t="s">
        <v>75</v>
      </c>
      <c r="E182" s="84" t="s">
        <v>295</v>
      </c>
      <c r="F182" s="85" t="s">
        <v>296</v>
      </c>
      <c r="G182" s="65" t="s">
        <v>202</v>
      </c>
      <c r="H182" s="102"/>
      <c r="I182" s="98"/>
    </row>
    <row r="183" s="99" customFormat="true" ht="40.5" hidden="false" customHeight="true" outlineLevel="0" collapsed="false">
      <c r="A183" s="73" t="s">
        <v>287</v>
      </c>
      <c r="B183" s="75" t="s">
        <v>71</v>
      </c>
      <c r="C183" s="134" t="s">
        <v>267</v>
      </c>
      <c r="D183" s="134"/>
      <c r="E183" s="66"/>
      <c r="F183" s="67"/>
      <c r="G183" s="58"/>
      <c r="H183" s="68" t="n">
        <f aca="false">H184+H214</f>
        <v>1208188.76</v>
      </c>
      <c r="I183" s="98"/>
    </row>
    <row r="184" s="99" customFormat="true" ht="41.25" hidden="false" customHeight="true" outlineLevel="0" collapsed="false">
      <c r="A184" s="73" t="s">
        <v>269</v>
      </c>
      <c r="B184" s="75"/>
      <c r="C184" s="134" t="s">
        <v>267</v>
      </c>
      <c r="D184" s="134" t="s">
        <v>75</v>
      </c>
      <c r="E184" s="66"/>
      <c r="F184" s="67"/>
      <c r="G184" s="58"/>
      <c r="H184" s="68" t="n">
        <f aca="false">H196+H209</f>
        <v>1175957.1</v>
      </c>
      <c r="I184" s="98"/>
    </row>
    <row r="185" s="99" customFormat="true" ht="54.75" hidden="true" customHeight="true" outlineLevel="0" collapsed="false">
      <c r="A185" s="73" t="s">
        <v>299</v>
      </c>
      <c r="B185" s="113" t="s">
        <v>71</v>
      </c>
      <c r="C185" s="134" t="s">
        <v>267</v>
      </c>
      <c r="D185" s="134" t="s">
        <v>75</v>
      </c>
      <c r="E185" s="66" t="s">
        <v>300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1</v>
      </c>
      <c r="B186" s="113" t="s">
        <v>71</v>
      </c>
      <c r="C186" s="137" t="s">
        <v>267</v>
      </c>
      <c r="D186" s="137" t="s">
        <v>75</v>
      </c>
      <c r="E186" s="84" t="s">
        <v>302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3</v>
      </c>
      <c r="B187" s="113" t="s">
        <v>71</v>
      </c>
      <c r="C187" s="137" t="s">
        <v>267</v>
      </c>
      <c r="D187" s="137" t="s">
        <v>75</v>
      </c>
      <c r="E187" s="235" t="s">
        <v>304</v>
      </c>
      <c r="F187" s="236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7" t="s">
        <v>305</v>
      </c>
      <c r="B188" s="113" t="s">
        <v>71</v>
      </c>
      <c r="C188" s="238" t="s">
        <v>267</v>
      </c>
      <c r="D188" s="238" t="s">
        <v>75</v>
      </c>
      <c r="E188" s="115" t="s">
        <v>306</v>
      </c>
      <c r="F188" s="116"/>
      <c r="G188" s="239" t="s">
        <v>92</v>
      </c>
      <c r="H188" s="155"/>
      <c r="I188" s="98" t="s">
        <v>280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7</v>
      </c>
      <c r="D189" s="137" t="s">
        <v>75</v>
      </c>
      <c r="E189" s="84" t="s">
        <v>307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4" t="s">
        <v>308</v>
      </c>
      <c r="B190" s="82" t="s">
        <v>71</v>
      </c>
      <c r="C190" s="137" t="s">
        <v>267</v>
      </c>
      <c r="D190" s="137" t="s">
        <v>75</v>
      </c>
      <c r="E190" s="84" t="s">
        <v>309</v>
      </c>
      <c r="F190" s="85"/>
      <c r="G190" s="137"/>
      <c r="H190" s="102" t="n">
        <f aca="false">H195</f>
        <v>2</v>
      </c>
      <c r="I190" s="98" t="s">
        <v>284</v>
      </c>
    </row>
    <row r="191" s="244" customFormat="true" ht="2.25" hidden="true" customHeight="true" outlineLevel="0" collapsed="false">
      <c r="A191" s="91" t="s">
        <v>91</v>
      </c>
      <c r="B191" s="82" t="s">
        <v>71</v>
      </c>
      <c r="C191" s="137" t="s">
        <v>267</v>
      </c>
      <c r="D191" s="137" t="s">
        <v>75</v>
      </c>
      <c r="E191" s="240" t="s">
        <v>310</v>
      </c>
      <c r="F191" s="241" t="n">
        <v>13421</v>
      </c>
      <c r="G191" s="242"/>
      <c r="H191" s="102" t="n">
        <f aca="false">H192</f>
        <v>0</v>
      </c>
      <c r="I191" s="243" t="s">
        <v>280</v>
      </c>
    </row>
    <row r="192" s="99" customFormat="true" ht="90.75" hidden="true" customHeight="true" outlineLevel="0" collapsed="false">
      <c r="A192" s="245" t="s">
        <v>311</v>
      </c>
      <c r="B192" s="82" t="s">
        <v>71</v>
      </c>
      <c r="C192" s="137" t="s">
        <v>267</v>
      </c>
      <c r="D192" s="137" t="s">
        <v>75</v>
      </c>
      <c r="E192" s="246" t="s">
        <v>312</v>
      </c>
      <c r="F192" s="241" t="n">
        <v>13421</v>
      </c>
      <c r="G192" s="242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7</v>
      </c>
      <c r="D193" s="137" t="s">
        <v>75</v>
      </c>
      <c r="E193" s="84" t="s">
        <v>313</v>
      </c>
      <c r="F193" s="85"/>
      <c r="G193" s="242"/>
      <c r="H193" s="102" t="n">
        <f aca="false">H194</f>
        <v>0</v>
      </c>
      <c r="I193" s="98" t="s">
        <v>284</v>
      </c>
    </row>
    <row r="194" s="99" customFormat="true" ht="80.25" hidden="true" customHeight="true" outlineLevel="0" collapsed="false">
      <c r="A194" s="245" t="s">
        <v>311</v>
      </c>
      <c r="B194" s="82" t="s">
        <v>71</v>
      </c>
      <c r="C194" s="137" t="s">
        <v>267</v>
      </c>
      <c r="D194" s="137" t="s">
        <v>75</v>
      </c>
      <c r="E194" s="84" t="s">
        <v>313</v>
      </c>
      <c r="F194" s="85"/>
      <c r="G194" s="242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7</v>
      </c>
      <c r="D195" s="137" t="s">
        <v>75</v>
      </c>
      <c r="E195" s="84" t="s">
        <v>314</v>
      </c>
      <c r="F195" s="85" t="s">
        <v>315</v>
      </c>
      <c r="G195" s="65" t="s">
        <v>92</v>
      </c>
      <c r="H195" s="102" t="n">
        <v>2</v>
      </c>
      <c r="I195" s="98" t="s">
        <v>316</v>
      </c>
    </row>
    <row r="196" s="99" customFormat="true" ht="68.25" hidden="false" customHeight="true" outlineLevel="0" collapsed="false">
      <c r="A196" s="73" t="s">
        <v>317</v>
      </c>
      <c r="B196" s="247" t="s">
        <v>71</v>
      </c>
      <c r="C196" s="134" t="s">
        <v>267</v>
      </c>
      <c r="D196" s="134" t="s">
        <v>75</v>
      </c>
      <c r="E196" s="66" t="s">
        <v>286</v>
      </c>
      <c r="F196" s="67" t="s">
        <v>78</v>
      </c>
      <c r="G196" s="58"/>
      <c r="H196" s="68" t="n">
        <f aca="false">H201</f>
        <v>576457.1</v>
      </c>
      <c r="I196" s="98"/>
    </row>
    <row r="197" s="99" customFormat="true" ht="30" hidden="true" customHeight="true" outlineLevel="0" collapsed="false">
      <c r="A197" s="81" t="s">
        <v>318</v>
      </c>
      <c r="B197" s="247" t="s">
        <v>71</v>
      </c>
      <c r="C197" s="248" t="s">
        <v>267</v>
      </c>
      <c r="D197" s="248" t="s">
        <v>75</v>
      </c>
      <c r="E197" s="249" t="s">
        <v>319</v>
      </c>
      <c r="F197" s="250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1" t="s">
        <v>320</v>
      </c>
      <c r="B198" s="247" t="s">
        <v>71</v>
      </c>
      <c r="C198" s="248" t="s">
        <v>267</v>
      </c>
      <c r="D198" s="248" t="s">
        <v>75</v>
      </c>
      <c r="E198" s="249" t="s">
        <v>319</v>
      </c>
      <c r="F198" s="250"/>
      <c r="G198" s="168" t="s">
        <v>92</v>
      </c>
      <c r="H198" s="171"/>
      <c r="I198" s="98"/>
    </row>
    <row r="199" s="99" customFormat="true" ht="45" hidden="true" customHeight="true" outlineLevel="0" collapsed="false">
      <c r="A199" s="252" t="s">
        <v>252</v>
      </c>
      <c r="B199" s="247" t="s">
        <v>71</v>
      </c>
      <c r="C199" s="248" t="s">
        <v>267</v>
      </c>
      <c r="D199" s="248" t="s">
        <v>75</v>
      </c>
      <c r="E199" s="249" t="s">
        <v>319</v>
      </c>
      <c r="F199" s="250"/>
      <c r="G199" s="168" t="s">
        <v>94</v>
      </c>
      <c r="H199" s="171"/>
      <c r="I199" s="98"/>
    </row>
    <row r="200" s="99" customFormat="true" ht="40.5" hidden="true" customHeight="true" outlineLevel="0" collapsed="false">
      <c r="A200" s="252" t="s">
        <v>93</v>
      </c>
      <c r="B200" s="82" t="s">
        <v>71</v>
      </c>
      <c r="C200" s="137" t="s">
        <v>267</v>
      </c>
      <c r="D200" s="137" t="s">
        <v>75</v>
      </c>
      <c r="E200" s="84" t="s">
        <v>321</v>
      </c>
      <c r="F200" s="85" t="s">
        <v>78</v>
      </c>
      <c r="G200" s="65"/>
      <c r="H200" s="102" t="n">
        <f aca="false">H201</f>
        <v>576457.1</v>
      </c>
      <c r="I200" s="98" t="s">
        <v>322</v>
      </c>
    </row>
    <row r="201" s="99" customFormat="true" ht="81.75" hidden="false" customHeight="true" outlineLevel="0" collapsed="false">
      <c r="A201" s="92" t="s">
        <v>323</v>
      </c>
      <c r="B201" s="82" t="s">
        <v>71</v>
      </c>
      <c r="C201" s="137" t="s">
        <v>267</v>
      </c>
      <c r="D201" s="137" t="s">
        <v>75</v>
      </c>
      <c r="E201" s="253" t="s">
        <v>324</v>
      </c>
      <c r="F201" s="85" t="s">
        <v>78</v>
      </c>
      <c r="G201" s="65"/>
      <c r="H201" s="102" t="n">
        <f aca="false">H202</f>
        <v>576457.1</v>
      </c>
      <c r="I201" s="98"/>
    </row>
    <row r="202" s="99" customFormat="true" ht="47.25" hidden="false" customHeight="true" outlineLevel="0" collapsed="false">
      <c r="A202" s="178" t="s">
        <v>325</v>
      </c>
      <c r="B202" s="82" t="s">
        <v>71</v>
      </c>
      <c r="C202" s="137" t="s">
        <v>267</v>
      </c>
      <c r="D202" s="137" t="s">
        <v>75</v>
      </c>
      <c r="E202" s="253" t="s">
        <v>326</v>
      </c>
      <c r="F202" s="85" t="s">
        <v>78</v>
      </c>
      <c r="G202" s="65"/>
      <c r="H202" s="102" t="n">
        <f aca="false">H203+H206</f>
        <v>576457.1</v>
      </c>
      <c r="I202" s="98"/>
    </row>
    <row r="203" s="99" customFormat="true" ht="36.75" hidden="false" customHeight="true" outlineLevel="0" collapsed="false">
      <c r="A203" s="109" t="s">
        <v>327</v>
      </c>
      <c r="B203" s="82" t="s">
        <v>71</v>
      </c>
      <c r="C203" s="137" t="s">
        <v>267</v>
      </c>
      <c r="D203" s="137" t="s">
        <v>75</v>
      </c>
      <c r="E203" s="253" t="s">
        <v>328</v>
      </c>
      <c r="F203" s="85" t="s">
        <v>329</v>
      </c>
      <c r="G203" s="65"/>
      <c r="H203" s="102" t="n">
        <f aca="false">H204+H205</f>
        <v>15457</v>
      </c>
      <c r="I203" s="98"/>
    </row>
    <row r="204" s="99" customFormat="true" ht="29.25" hidden="false" customHeight="true" outlineLevel="0" collapsed="false">
      <c r="A204" s="92" t="s">
        <v>91</v>
      </c>
      <c r="B204" s="82"/>
      <c r="C204" s="137" t="s">
        <v>267</v>
      </c>
      <c r="D204" s="137" t="s">
        <v>75</v>
      </c>
      <c r="E204" s="253" t="s">
        <v>330</v>
      </c>
      <c r="F204" s="85" t="s">
        <v>329</v>
      </c>
      <c r="G204" s="65" t="s">
        <v>92</v>
      </c>
      <c r="H204" s="102" t="n">
        <v>15457</v>
      </c>
      <c r="I204" s="98"/>
    </row>
    <row r="205" s="99" customFormat="true" ht="31.5" hidden="true" customHeight="true" outlineLevel="0" collapsed="false">
      <c r="A205" s="92" t="s">
        <v>93</v>
      </c>
      <c r="B205" s="82" t="s">
        <v>71</v>
      </c>
      <c r="C205" s="137" t="s">
        <v>267</v>
      </c>
      <c r="D205" s="137" t="s">
        <v>75</v>
      </c>
      <c r="E205" s="84" t="s">
        <v>331</v>
      </c>
      <c r="F205" s="85" t="s">
        <v>332</v>
      </c>
      <c r="G205" s="65" t="s">
        <v>94</v>
      </c>
      <c r="H205" s="102" t="n">
        <v>0</v>
      </c>
      <c r="I205" s="98"/>
    </row>
    <row r="206" s="99" customFormat="true" ht="30.75" hidden="false" customHeight="true" outlineLevel="0" collapsed="false">
      <c r="A206" s="254" t="s">
        <v>333</v>
      </c>
      <c r="B206" s="82"/>
      <c r="C206" s="137" t="s">
        <v>267</v>
      </c>
      <c r="D206" s="137" t="s">
        <v>75</v>
      </c>
      <c r="E206" s="84" t="s">
        <v>331</v>
      </c>
      <c r="F206" s="103" t="s">
        <v>334</v>
      </c>
      <c r="G206" s="65"/>
      <c r="H206" s="102" t="n">
        <f aca="false">H208+H207</f>
        <v>561000.1</v>
      </c>
      <c r="I206" s="98"/>
    </row>
    <row r="207" s="99" customFormat="true" ht="30.75" hidden="false" customHeight="true" outlineLevel="0" collapsed="false">
      <c r="A207" s="254" t="s">
        <v>91</v>
      </c>
      <c r="B207" s="82"/>
      <c r="C207" s="137" t="s">
        <v>267</v>
      </c>
      <c r="D207" s="137" t="s">
        <v>75</v>
      </c>
      <c r="E207" s="84" t="s">
        <v>335</v>
      </c>
      <c r="F207" s="103" t="s">
        <v>334</v>
      </c>
      <c r="G207" s="65" t="s">
        <v>92</v>
      </c>
      <c r="H207" s="102" t="n">
        <v>336396.77</v>
      </c>
      <c r="I207" s="98"/>
    </row>
    <row r="208" s="99" customFormat="true" ht="42" hidden="false" customHeight="true" outlineLevel="0" collapsed="false">
      <c r="A208" s="92" t="s">
        <v>93</v>
      </c>
      <c r="B208" s="58" t="s">
        <v>71</v>
      </c>
      <c r="C208" s="137" t="s">
        <v>267</v>
      </c>
      <c r="D208" s="137" t="s">
        <v>75</v>
      </c>
      <c r="E208" s="101" t="s">
        <v>335</v>
      </c>
      <c r="F208" s="103" t="s">
        <v>334</v>
      </c>
      <c r="G208" s="137" t="s">
        <v>94</v>
      </c>
      <c r="H208" s="219" t="n">
        <v>224603.33</v>
      </c>
      <c r="I208" s="98"/>
    </row>
    <row r="209" s="99" customFormat="true" ht="42" hidden="false" customHeight="true" outlineLevel="0" collapsed="false">
      <c r="A209" s="73" t="s">
        <v>336</v>
      </c>
      <c r="B209" s="82"/>
      <c r="C209" s="134" t="s">
        <v>267</v>
      </c>
      <c r="D209" s="134" t="s">
        <v>75</v>
      </c>
      <c r="E209" s="66" t="s">
        <v>270</v>
      </c>
      <c r="F209" s="67" t="s">
        <v>78</v>
      </c>
      <c r="G209" s="58"/>
      <c r="H209" s="68" t="n">
        <f aca="false">H212</f>
        <v>599500</v>
      </c>
      <c r="I209" s="98"/>
    </row>
    <row r="210" s="99" customFormat="true" ht="42" hidden="false" customHeight="true" outlineLevel="0" collapsed="false">
      <c r="A210" s="92" t="s">
        <v>337</v>
      </c>
      <c r="B210" s="82"/>
      <c r="C210" s="137" t="s">
        <v>267</v>
      </c>
      <c r="D210" s="137" t="s">
        <v>75</v>
      </c>
      <c r="E210" s="84" t="s">
        <v>272</v>
      </c>
      <c r="F210" s="85" t="s">
        <v>78</v>
      </c>
      <c r="G210" s="65"/>
      <c r="H210" s="102" t="n">
        <f aca="false">H212</f>
        <v>599500</v>
      </c>
      <c r="I210" s="98"/>
    </row>
    <row r="211" s="99" customFormat="true" ht="42" hidden="false" customHeight="true" outlineLevel="0" collapsed="false">
      <c r="A211" s="207" t="s">
        <v>338</v>
      </c>
      <c r="B211" s="82"/>
      <c r="C211" s="137" t="s">
        <v>267</v>
      </c>
      <c r="D211" s="137" t="s">
        <v>75</v>
      </c>
      <c r="E211" s="84" t="s">
        <v>339</v>
      </c>
      <c r="F211" s="85" t="s">
        <v>78</v>
      </c>
      <c r="G211" s="65"/>
      <c r="H211" s="102" t="n">
        <f aca="false">H212</f>
        <v>599500</v>
      </c>
      <c r="I211" s="98"/>
    </row>
    <row r="212" s="99" customFormat="true" ht="42" hidden="false" customHeight="true" outlineLevel="0" collapsed="false">
      <c r="A212" s="92" t="s">
        <v>327</v>
      </c>
      <c r="B212" s="82"/>
      <c r="C212" s="137" t="s">
        <v>267</v>
      </c>
      <c r="D212" s="137" t="s">
        <v>75</v>
      </c>
      <c r="E212" s="84" t="s">
        <v>339</v>
      </c>
      <c r="F212" s="85" t="s">
        <v>329</v>
      </c>
      <c r="G212" s="65"/>
      <c r="H212" s="102" t="n">
        <f aca="false">H213</f>
        <v>599500</v>
      </c>
      <c r="I212" s="98"/>
    </row>
    <row r="213" s="99" customFormat="true" ht="42" hidden="false" customHeight="true" outlineLevel="0" collapsed="false">
      <c r="A213" s="92" t="s">
        <v>340</v>
      </c>
      <c r="B213" s="82"/>
      <c r="C213" s="137" t="s">
        <v>267</v>
      </c>
      <c r="D213" s="137" t="s">
        <v>75</v>
      </c>
      <c r="E213" s="84" t="s">
        <v>339</v>
      </c>
      <c r="F213" s="85" t="s">
        <v>329</v>
      </c>
      <c r="G213" s="65" t="s">
        <v>202</v>
      </c>
      <c r="H213" s="102" t="n">
        <v>599500</v>
      </c>
      <c r="I213" s="98"/>
    </row>
    <row r="214" s="257" customFormat="true" ht="45.75" hidden="false" customHeight="true" outlineLevel="0" collapsed="false">
      <c r="A214" s="96" t="s">
        <v>341</v>
      </c>
      <c r="B214" s="75" t="s">
        <v>71</v>
      </c>
      <c r="C214" s="134" t="s">
        <v>267</v>
      </c>
      <c r="D214" s="134" t="s">
        <v>152</v>
      </c>
      <c r="E214" s="66"/>
      <c r="F214" s="67"/>
      <c r="G214" s="134"/>
      <c r="H214" s="216" t="n">
        <f aca="false">+H215</f>
        <v>32231.66</v>
      </c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</row>
    <row r="215" s="89" customFormat="true" ht="66.75" hidden="false" customHeight="true" outlineLevel="0" collapsed="false">
      <c r="A215" s="73" t="s">
        <v>342</v>
      </c>
      <c r="B215" s="82" t="s">
        <v>71</v>
      </c>
      <c r="C215" s="76" t="s">
        <v>267</v>
      </c>
      <c r="D215" s="76" t="s">
        <v>152</v>
      </c>
      <c r="E215" s="66" t="s">
        <v>286</v>
      </c>
      <c r="F215" s="67" t="s">
        <v>78</v>
      </c>
      <c r="G215" s="76"/>
      <c r="H215" s="77" t="n">
        <f aca="false">H216</f>
        <v>32231.66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3</v>
      </c>
      <c r="B216" s="82" t="s">
        <v>71</v>
      </c>
      <c r="C216" s="83" t="s">
        <v>267</v>
      </c>
      <c r="D216" s="83" t="s">
        <v>152</v>
      </c>
      <c r="E216" s="84" t="s">
        <v>344</v>
      </c>
      <c r="F216" s="85" t="s">
        <v>78</v>
      </c>
      <c r="G216" s="83"/>
      <c r="H216" s="86" t="n">
        <f aca="false">H220+H232</f>
        <v>32231.66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0</v>
      </c>
      <c r="B217" s="82" t="s">
        <v>71</v>
      </c>
      <c r="C217" s="83" t="s">
        <v>267</v>
      </c>
      <c r="D217" s="83" t="s">
        <v>152</v>
      </c>
      <c r="E217" s="84" t="s">
        <v>319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7</v>
      </c>
      <c r="D218" s="83" t="s">
        <v>152</v>
      </c>
      <c r="E218" s="84" t="s">
        <v>319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7</v>
      </c>
      <c r="D219" s="83" t="s">
        <v>152</v>
      </c>
      <c r="E219" s="84" t="s">
        <v>345</v>
      </c>
      <c r="F219" s="85" t="s">
        <v>78</v>
      </c>
      <c r="G219" s="83"/>
      <c r="H219" s="86" t="n">
        <f aca="false">H220</f>
        <v>26331.66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58" t="s">
        <v>346</v>
      </c>
      <c r="B220" s="259" t="s">
        <v>71</v>
      </c>
      <c r="C220" s="83" t="s">
        <v>267</v>
      </c>
      <c r="D220" s="260" t="s">
        <v>152</v>
      </c>
      <c r="E220" s="261" t="s">
        <v>347</v>
      </c>
      <c r="F220" s="262" t="s">
        <v>78</v>
      </c>
      <c r="G220" s="263"/>
      <c r="H220" s="86" t="n">
        <f aca="false">SUM(H221:H222)</f>
        <v>26331.66</v>
      </c>
      <c r="I220" s="87"/>
    </row>
    <row r="221" s="88" customFormat="true" ht="22.5" hidden="false" customHeight="true" outlineLevel="0" collapsed="false">
      <c r="A221" s="264" t="s">
        <v>348</v>
      </c>
      <c r="B221" s="265" t="s">
        <v>71</v>
      </c>
      <c r="C221" s="83" t="s">
        <v>267</v>
      </c>
      <c r="D221" s="260" t="s">
        <v>152</v>
      </c>
      <c r="E221" s="261" t="s">
        <v>349</v>
      </c>
      <c r="F221" s="266" t="s">
        <v>350</v>
      </c>
      <c r="G221" s="263"/>
      <c r="H221" s="86" t="n">
        <v>26331.66</v>
      </c>
      <c r="I221" s="87"/>
    </row>
    <row r="222" s="88" customFormat="true" ht="19.5" hidden="true" customHeight="true" outlineLevel="0" collapsed="false">
      <c r="A222" s="267" t="s">
        <v>91</v>
      </c>
      <c r="B222" s="265" t="s">
        <v>71</v>
      </c>
      <c r="C222" s="83" t="s">
        <v>267</v>
      </c>
      <c r="D222" s="260" t="s">
        <v>152</v>
      </c>
      <c r="E222" s="268" t="s">
        <v>349</v>
      </c>
      <c r="F222" s="266" t="s">
        <v>350</v>
      </c>
      <c r="G222" s="263" t="s">
        <v>92</v>
      </c>
      <c r="H222" s="86"/>
      <c r="I222" s="87"/>
    </row>
    <row r="223" s="89" customFormat="true" ht="0.75" hidden="true" customHeight="true" outlineLevel="0" collapsed="false">
      <c r="A223" s="269" t="s">
        <v>346</v>
      </c>
      <c r="B223" s="259" t="s">
        <v>71</v>
      </c>
      <c r="C223" s="83" t="s">
        <v>267</v>
      </c>
      <c r="D223" s="260" t="s">
        <v>152</v>
      </c>
      <c r="E223" s="261" t="s">
        <v>347</v>
      </c>
      <c r="F223" s="262" t="s">
        <v>78</v>
      </c>
      <c r="G223" s="26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264" t="s">
        <v>348</v>
      </c>
      <c r="B224" s="265" t="s">
        <v>71</v>
      </c>
      <c r="C224" s="83" t="s">
        <v>267</v>
      </c>
      <c r="D224" s="260" t="s">
        <v>152</v>
      </c>
      <c r="E224" s="268" t="s">
        <v>349</v>
      </c>
      <c r="F224" s="266" t="s">
        <v>350</v>
      </c>
      <c r="G224" s="263"/>
      <c r="H224" s="86"/>
      <c r="I224" s="87"/>
    </row>
    <row r="225" s="88" customFormat="true" ht="19.5" hidden="true" customHeight="true" outlineLevel="0" collapsed="false">
      <c r="A225" s="267" t="s">
        <v>91</v>
      </c>
      <c r="B225" s="265" t="s">
        <v>71</v>
      </c>
      <c r="C225" s="83" t="s">
        <v>267</v>
      </c>
      <c r="D225" s="260" t="s">
        <v>152</v>
      </c>
      <c r="E225" s="268" t="s">
        <v>349</v>
      </c>
      <c r="F225" s="266" t="s">
        <v>350</v>
      </c>
      <c r="G225" s="263" t="s">
        <v>92</v>
      </c>
      <c r="H225" s="86"/>
      <c r="I225" s="87"/>
    </row>
    <row r="226" s="88" customFormat="true" ht="0.75" hidden="true" customHeight="true" outlineLevel="0" collapsed="false">
      <c r="A226" s="269" t="s">
        <v>346</v>
      </c>
      <c r="B226" s="259" t="s">
        <v>71</v>
      </c>
      <c r="C226" s="83" t="s">
        <v>267</v>
      </c>
      <c r="D226" s="260" t="s">
        <v>152</v>
      </c>
      <c r="E226" s="261" t="s">
        <v>347</v>
      </c>
      <c r="F226" s="262" t="s">
        <v>78</v>
      </c>
      <c r="G226" s="26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64" t="s">
        <v>348</v>
      </c>
      <c r="B227" s="265" t="s">
        <v>71</v>
      </c>
      <c r="C227" s="83" t="s">
        <v>267</v>
      </c>
      <c r="D227" s="260" t="s">
        <v>152</v>
      </c>
      <c r="E227" s="268" t="s">
        <v>349</v>
      </c>
      <c r="F227" s="266" t="s">
        <v>350</v>
      </c>
      <c r="G227" s="26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267" t="s">
        <v>91</v>
      </c>
      <c r="B228" s="265" t="s">
        <v>71</v>
      </c>
      <c r="C228" s="83" t="s">
        <v>267</v>
      </c>
      <c r="D228" s="260" t="s">
        <v>152</v>
      </c>
      <c r="E228" s="268" t="s">
        <v>349</v>
      </c>
      <c r="F228" s="266" t="s">
        <v>350</v>
      </c>
      <c r="G228" s="263" t="s">
        <v>92</v>
      </c>
      <c r="H228" s="86"/>
      <c r="I228" s="87"/>
    </row>
    <row r="229" s="88" customFormat="true" ht="21.75" hidden="true" customHeight="true" outlineLevel="0" collapsed="false">
      <c r="A229" s="269" t="s">
        <v>346</v>
      </c>
      <c r="B229" s="259" t="s">
        <v>71</v>
      </c>
      <c r="C229" s="83" t="s">
        <v>267</v>
      </c>
      <c r="D229" s="260" t="s">
        <v>152</v>
      </c>
      <c r="E229" s="261" t="s">
        <v>347</v>
      </c>
      <c r="F229" s="262" t="s">
        <v>78</v>
      </c>
      <c r="G229" s="263"/>
      <c r="H229" s="86" t="e">
        <f aca="false">H230+#REF!</f>
        <v>#REF!</v>
      </c>
      <c r="I229" s="87"/>
    </row>
    <row r="230" s="88" customFormat="true" ht="18" hidden="true" customHeight="true" outlineLevel="0" collapsed="false">
      <c r="A230" s="264" t="s">
        <v>348</v>
      </c>
      <c r="B230" s="265" t="s">
        <v>71</v>
      </c>
      <c r="C230" s="83" t="s">
        <v>267</v>
      </c>
      <c r="D230" s="260" t="s">
        <v>152</v>
      </c>
      <c r="E230" s="268" t="s">
        <v>349</v>
      </c>
      <c r="F230" s="266" t="s">
        <v>350</v>
      </c>
      <c r="G230" s="263"/>
      <c r="H230" s="86" t="n">
        <f aca="false">H231</f>
        <v>26331.66</v>
      </c>
      <c r="I230" s="87"/>
    </row>
    <row r="231" s="88" customFormat="true" ht="41.25" hidden="false" customHeight="true" outlineLevel="0" collapsed="false">
      <c r="A231" s="267" t="s">
        <v>91</v>
      </c>
      <c r="B231" s="265" t="s">
        <v>71</v>
      </c>
      <c r="C231" s="83" t="s">
        <v>267</v>
      </c>
      <c r="D231" s="260" t="s">
        <v>152</v>
      </c>
      <c r="E231" s="261" t="s">
        <v>349</v>
      </c>
      <c r="F231" s="266" t="s">
        <v>350</v>
      </c>
      <c r="G231" s="263" t="s">
        <v>92</v>
      </c>
      <c r="H231" s="86" t="n">
        <v>26331.66</v>
      </c>
      <c r="I231" s="87"/>
    </row>
    <row r="232" s="88" customFormat="true" ht="43.5" hidden="false" customHeight="true" outlineLevel="0" collapsed="false">
      <c r="A232" s="207" t="s">
        <v>351</v>
      </c>
      <c r="B232" s="82" t="s">
        <v>71</v>
      </c>
      <c r="C232" s="83" t="s">
        <v>267</v>
      </c>
      <c r="D232" s="83" t="s">
        <v>152</v>
      </c>
      <c r="E232" s="84" t="s">
        <v>352</v>
      </c>
      <c r="F232" s="85" t="s">
        <v>78</v>
      </c>
      <c r="G232" s="83"/>
      <c r="H232" s="86" t="n">
        <v>5900</v>
      </c>
      <c r="I232" s="87"/>
    </row>
    <row r="233" s="88" customFormat="true" ht="37.5" hidden="false" customHeight="true" outlineLevel="0" collapsed="false">
      <c r="A233" s="81" t="s">
        <v>348</v>
      </c>
      <c r="B233" s="82" t="s">
        <v>71</v>
      </c>
      <c r="C233" s="83" t="s">
        <v>267</v>
      </c>
      <c r="D233" s="83" t="s">
        <v>152</v>
      </c>
      <c r="E233" s="84" t="s">
        <v>352</v>
      </c>
      <c r="F233" s="85" t="s">
        <v>350</v>
      </c>
      <c r="G233" s="83"/>
      <c r="H233" s="86" t="n">
        <v>5900</v>
      </c>
      <c r="I233" s="87"/>
    </row>
    <row r="234" s="88" customFormat="true" ht="30.75" hidden="true" customHeight="true" outlineLevel="0" collapsed="false">
      <c r="A234" s="92" t="s">
        <v>252</v>
      </c>
      <c r="B234" s="82"/>
      <c r="C234" s="83"/>
      <c r="D234" s="83"/>
      <c r="E234" s="84"/>
      <c r="F234" s="85"/>
      <c r="G234" s="83"/>
      <c r="H234" s="86"/>
      <c r="I234" s="87"/>
    </row>
    <row r="235" s="88" customFormat="true" ht="50.25" hidden="true" customHeight="true" outlineLevel="0" collapsed="false">
      <c r="A235" s="92"/>
      <c r="B235" s="113" t="s">
        <v>71</v>
      </c>
      <c r="C235" s="114" t="s">
        <v>267</v>
      </c>
      <c r="D235" s="114" t="s">
        <v>152</v>
      </c>
      <c r="E235" s="115" t="s">
        <v>353</v>
      </c>
      <c r="F235" s="116"/>
      <c r="G235" s="114"/>
      <c r="H235" s="270"/>
      <c r="I235" s="87"/>
    </row>
    <row r="236" s="88" customFormat="true" ht="43.5" hidden="true" customHeight="true" outlineLevel="0" collapsed="false">
      <c r="A236" s="251" t="s">
        <v>354</v>
      </c>
      <c r="B236" s="113" t="s">
        <v>71</v>
      </c>
      <c r="C236" s="114" t="s">
        <v>267</v>
      </c>
      <c r="D236" s="114" t="s">
        <v>152</v>
      </c>
      <c r="E236" s="115" t="s">
        <v>353</v>
      </c>
      <c r="F236" s="116"/>
      <c r="G236" s="114"/>
      <c r="H236" s="270"/>
      <c r="I236" s="87"/>
    </row>
    <row r="237" s="88" customFormat="true" ht="41.25" hidden="true" customHeight="true" outlineLevel="0" collapsed="false">
      <c r="A237" s="252" t="s">
        <v>252</v>
      </c>
      <c r="B237" s="113" t="s">
        <v>71</v>
      </c>
      <c r="C237" s="114" t="s">
        <v>267</v>
      </c>
      <c r="D237" s="114" t="s">
        <v>152</v>
      </c>
      <c r="E237" s="115" t="s">
        <v>355</v>
      </c>
      <c r="F237" s="116" t="s">
        <v>78</v>
      </c>
      <c r="G237" s="114"/>
      <c r="H237" s="270" t="n">
        <f aca="false">H238+H241</f>
        <v>0</v>
      </c>
      <c r="I237" s="87"/>
    </row>
    <row r="238" s="88" customFormat="true" ht="51.75" hidden="true" customHeight="true" outlineLevel="0" collapsed="false">
      <c r="A238" s="148" t="s">
        <v>356</v>
      </c>
      <c r="B238" s="82" t="s">
        <v>71</v>
      </c>
      <c r="C238" s="83" t="s">
        <v>267</v>
      </c>
      <c r="D238" s="83" t="s">
        <v>152</v>
      </c>
      <c r="E238" s="84" t="s">
        <v>357</v>
      </c>
      <c r="F238" s="85" t="s">
        <v>358</v>
      </c>
      <c r="G238" s="83"/>
      <c r="H238" s="86" t="n">
        <f aca="false">H239</f>
        <v>0</v>
      </c>
      <c r="I238" s="87" t="s">
        <v>316</v>
      </c>
    </row>
    <row r="239" s="88" customFormat="true" ht="48.75" hidden="true" customHeight="true" outlineLevel="0" collapsed="false">
      <c r="A239" s="149" t="s">
        <v>359</v>
      </c>
      <c r="B239" s="82" t="s">
        <v>71</v>
      </c>
      <c r="C239" s="83" t="s">
        <v>267</v>
      </c>
      <c r="D239" s="83" t="s">
        <v>152</v>
      </c>
      <c r="E239" s="84" t="s">
        <v>360</v>
      </c>
      <c r="F239" s="85" t="s">
        <v>358</v>
      </c>
      <c r="G239" s="83"/>
      <c r="H239" s="86"/>
      <c r="I239" s="87"/>
    </row>
    <row r="240" s="88" customFormat="true" ht="50.25" hidden="true" customHeight="true" outlineLevel="0" collapsed="false">
      <c r="A240" s="91" t="s">
        <v>91</v>
      </c>
      <c r="B240" s="82" t="s">
        <v>71</v>
      </c>
      <c r="C240" s="83" t="s">
        <v>267</v>
      </c>
      <c r="D240" s="83" t="s">
        <v>152</v>
      </c>
      <c r="E240" s="84" t="s">
        <v>361</v>
      </c>
      <c r="F240" s="85" t="s">
        <v>362</v>
      </c>
      <c r="G240" s="83"/>
      <c r="H240" s="86"/>
      <c r="I240" s="87"/>
    </row>
    <row r="241" s="88" customFormat="true" ht="41.25" hidden="true" customHeight="true" outlineLevel="0" collapsed="false">
      <c r="A241" s="92" t="s">
        <v>93</v>
      </c>
      <c r="B241" s="82" t="s">
        <v>71</v>
      </c>
      <c r="C241" s="83" t="s">
        <v>267</v>
      </c>
      <c r="D241" s="83" t="s">
        <v>152</v>
      </c>
      <c r="E241" s="84" t="s">
        <v>355</v>
      </c>
      <c r="F241" s="85" t="s">
        <v>363</v>
      </c>
      <c r="G241" s="83"/>
      <c r="H241" s="86" t="n">
        <f aca="false">H242</f>
        <v>0</v>
      </c>
      <c r="I241" s="87"/>
    </row>
    <row r="242" s="88" customFormat="true" ht="33.75" hidden="true" customHeight="true" outlineLevel="0" collapsed="false">
      <c r="A242" s="162" t="s">
        <v>364</v>
      </c>
      <c r="B242" s="82" t="s">
        <v>71</v>
      </c>
      <c r="C242" s="83" t="s">
        <v>267</v>
      </c>
      <c r="D242" s="83" t="s">
        <v>152</v>
      </c>
      <c r="E242" s="84" t="s">
        <v>355</v>
      </c>
      <c r="F242" s="85" t="s">
        <v>363</v>
      </c>
      <c r="G242" s="83"/>
      <c r="H242" s="86" t="n">
        <v>0</v>
      </c>
      <c r="I242" s="87"/>
    </row>
    <row r="243" s="88" customFormat="true" ht="31.5" hidden="false" customHeight="true" outlineLevel="0" collapsed="false">
      <c r="A243" s="91" t="s">
        <v>91</v>
      </c>
      <c r="B243" s="82"/>
      <c r="C243" s="83" t="s">
        <v>267</v>
      </c>
      <c r="D243" s="83" t="s">
        <v>152</v>
      </c>
      <c r="E243" s="84" t="s">
        <v>349</v>
      </c>
      <c r="F243" s="85" t="s">
        <v>365</v>
      </c>
      <c r="G243" s="83"/>
      <c r="H243" s="86" t="n">
        <v>5900</v>
      </c>
      <c r="I243" s="87"/>
    </row>
    <row r="244" s="88" customFormat="true" ht="29.25" hidden="true" customHeight="true" outlineLevel="0" collapsed="false">
      <c r="A244" s="92"/>
      <c r="B244" s="82"/>
      <c r="C244" s="83"/>
      <c r="D244" s="83"/>
      <c r="E244" s="84"/>
      <c r="F244" s="85"/>
      <c r="G244" s="83"/>
      <c r="H244" s="86"/>
      <c r="I244" s="87"/>
    </row>
    <row r="245" s="88" customFormat="true" ht="30" hidden="true" customHeight="true" outlineLevel="0" collapsed="false">
      <c r="A245" s="92"/>
      <c r="B245" s="58" t="s">
        <v>71</v>
      </c>
      <c r="C245" s="58" t="s">
        <v>109</v>
      </c>
      <c r="D245" s="58"/>
      <c r="E245" s="104"/>
      <c r="F245" s="67"/>
      <c r="G245" s="65"/>
      <c r="H245" s="68" t="n">
        <f aca="false">+H246</f>
        <v>0</v>
      </c>
      <c r="I245" s="87" t="s">
        <v>366</v>
      </c>
    </row>
    <row r="246" s="88" customFormat="true" ht="38.25" hidden="true" customHeight="true" outlineLevel="0" collapsed="false">
      <c r="A246" s="64" t="s">
        <v>367</v>
      </c>
      <c r="B246" s="58" t="s">
        <v>71</v>
      </c>
      <c r="C246" s="58" t="s">
        <v>109</v>
      </c>
      <c r="D246" s="58"/>
      <c r="E246" s="104"/>
      <c r="F246" s="67"/>
      <c r="G246" s="65"/>
      <c r="H246" s="68" t="n">
        <f aca="false">+H247</f>
        <v>0</v>
      </c>
      <c r="I246" s="87"/>
    </row>
    <row r="247" s="88" customFormat="true" ht="66" hidden="true" customHeight="true" outlineLevel="0" collapsed="false">
      <c r="A247" s="64" t="s">
        <v>368</v>
      </c>
      <c r="B247" s="58" t="s">
        <v>71</v>
      </c>
      <c r="C247" s="58" t="s">
        <v>109</v>
      </c>
      <c r="D247" s="58" t="s">
        <v>109</v>
      </c>
      <c r="E247" s="66"/>
      <c r="F247" s="67"/>
      <c r="G247" s="58"/>
      <c r="H247" s="68" t="n">
        <f aca="false">+H248</f>
        <v>0</v>
      </c>
      <c r="I247" s="87"/>
    </row>
    <row r="248" s="88" customFormat="true" ht="87" hidden="true" customHeight="true" outlineLevel="0" collapsed="false">
      <c r="A248" s="64" t="s">
        <v>369</v>
      </c>
      <c r="B248" s="65" t="s">
        <v>71</v>
      </c>
      <c r="C248" s="65" t="s">
        <v>109</v>
      </c>
      <c r="D248" s="65" t="s">
        <v>109</v>
      </c>
      <c r="E248" s="101" t="s">
        <v>370</v>
      </c>
      <c r="F248" s="85" t="s">
        <v>78</v>
      </c>
      <c r="G248" s="65"/>
      <c r="H248" s="102" t="n">
        <f aca="false">H249</f>
        <v>0</v>
      </c>
      <c r="I248" s="87"/>
    </row>
    <row r="249" s="88" customFormat="true" ht="93.75" hidden="true" customHeight="true" outlineLevel="0" collapsed="false">
      <c r="A249" s="92" t="s">
        <v>371</v>
      </c>
      <c r="B249" s="65" t="s">
        <v>71</v>
      </c>
      <c r="C249" s="65" t="s">
        <v>109</v>
      </c>
      <c r="D249" s="65" t="s">
        <v>109</v>
      </c>
      <c r="E249" s="101" t="s">
        <v>372</v>
      </c>
      <c r="F249" s="85" t="s">
        <v>78</v>
      </c>
      <c r="G249" s="65"/>
      <c r="H249" s="102" t="n">
        <f aca="false">H250</f>
        <v>0</v>
      </c>
      <c r="I249" s="87"/>
    </row>
    <row r="250" s="88" customFormat="true" ht="47.25" hidden="true" customHeight="true" outlineLevel="0" collapsed="false">
      <c r="A250" s="148" t="s">
        <v>373</v>
      </c>
      <c r="B250" s="65" t="s">
        <v>71</v>
      </c>
      <c r="C250" s="65" t="s">
        <v>109</v>
      </c>
      <c r="D250" s="65" t="s">
        <v>109</v>
      </c>
      <c r="E250" s="101" t="s">
        <v>374</v>
      </c>
      <c r="F250" s="85" t="s">
        <v>78</v>
      </c>
      <c r="G250" s="65"/>
      <c r="H250" s="102" t="n">
        <f aca="false">+H251</f>
        <v>0</v>
      </c>
      <c r="I250" s="87"/>
    </row>
    <row r="251" s="88" customFormat="true" ht="19.5" hidden="true" customHeight="true" outlineLevel="0" collapsed="false">
      <c r="A251" s="92" t="s">
        <v>375</v>
      </c>
      <c r="B251" s="65" t="s">
        <v>71</v>
      </c>
      <c r="C251" s="65" t="s">
        <v>109</v>
      </c>
      <c r="D251" s="65" t="s">
        <v>109</v>
      </c>
      <c r="E251" s="101" t="s">
        <v>374</v>
      </c>
      <c r="F251" s="85" t="s">
        <v>376</v>
      </c>
      <c r="G251" s="65"/>
      <c r="H251" s="102" t="n">
        <v>0</v>
      </c>
      <c r="I251" s="87" t="s">
        <v>116</v>
      </c>
    </row>
    <row r="252" s="99" customFormat="true" ht="26.25" hidden="true" customHeight="true" outlineLevel="0" collapsed="false">
      <c r="A252" s="91" t="s">
        <v>91</v>
      </c>
      <c r="B252" s="133" t="s">
        <v>71</v>
      </c>
      <c r="C252" s="65" t="s">
        <v>109</v>
      </c>
      <c r="D252" s="65" t="s">
        <v>109</v>
      </c>
      <c r="E252" s="101" t="s">
        <v>374</v>
      </c>
      <c r="F252" s="85" t="s">
        <v>376</v>
      </c>
      <c r="G252" s="65" t="s">
        <v>92</v>
      </c>
      <c r="H252" s="102" t="n">
        <v>0</v>
      </c>
      <c r="I252" s="98"/>
    </row>
    <row r="253" s="99" customFormat="true" ht="39" hidden="false" customHeight="true" outlineLevel="0" collapsed="false">
      <c r="A253" s="73" t="s">
        <v>377</v>
      </c>
      <c r="B253" s="58" t="s">
        <v>71</v>
      </c>
      <c r="C253" s="58" t="s">
        <v>378</v>
      </c>
      <c r="D253" s="58"/>
      <c r="E253" s="104"/>
      <c r="F253" s="60"/>
      <c r="G253" s="58"/>
      <c r="H253" s="68" t="n">
        <f aca="false">+H254</f>
        <v>775610.39</v>
      </c>
      <c r="I253" s="98"/>
    </row>
    <row r="254" s="99" customFormat="true" ht="44.25" hidden="false" customHeight="true" outlineLevel="0" collapsed="false">
      <c r="A254" s="73" t="s">
        <v>379</v>
      </c>
      <c r="B254" s="75" t="s">
        <v>71</v>
      </c>
      <c r="C254" s="58" t="s">
        <v>378</v>
      </c>
      <c r="D254" s="58" t="s">
        <v>73</v>
      </c>
      <c r="E254" s="66"/>
      <c r="F254" s="67"/>
      <c r="G254" s="58"/>
      <c r="H254" s="68" t="n">
        <f aca="false">H255</f>
        <v>775610.39</v>
      </c>
      <c r="I254" s="98"/>
    </row>
    <row r="255" s="99" customFormat="true" ht="56.25" hidden="false" customHeight="true" outlineLevel="0" collapsed="false">
      <c r="A255" s="73" t="s">
        <v>380</v>
      </c>
      <c r="B255" s="82" t="s">
        <v>71</v>
      </c>
      <c r="C255" s="58" t="s">
        <v>378</v>
      </c>
      <c r="D255" s="58" t="s">
        <v>73</v>
      </c>
      <c r="E255" s="66" t="s">
        <v>381</v>
      </c>
      <c r="F255" s="67" t="s">
        <v>78</v>
      </c>
      <c r="G255" s="58"/>
      <c r="H255" s="68" t="n">
        <f aca="false">H256+H271</f>
        <v>775610.39</v>
      </c>
      <c r="I255" s="98"/>
    </row>
    <row r="256" s="99" customFormat="true" ht="57" hidden="false" customHeight="true" outlineLevel="0" collapsed="false">
      <c r="A256" s="90" t="s">
        <v>382</v>
      </c>
      <c r="B256" s="82" t="s">
        <v>71</v>
      </c>
      <c r="C256" s="65" t="s">
        <v>378</v>
      </c>
      <c r="D256" s="65" t="s">
        <v>73</v>
      </c>
      <c r="E256" s="84" t="s">
        <v>383</v>
      </c>
      <c r="F256" s="85" t="s">
        <v>78</v>
      </c>
      <c r="G256" s="65"/>
      <c r="H256" s="102" t="n">
        <f aca="false">H257</f>
        <v>775610.39</v>
      </c>
      <c r="I256" s="98"/>
    </row>
    <row r="257" s="99" customFormat="true" ht="42" hidden="false" customHeight="true" outlineLevel="0" collapsed="false">
      <c r="A257" s="178" t="s">
        <v>384</v>
      </c>
      <c r="B257" s="82" t="s">
        <v>71</v>
      </c>
      <c r="C257" s="65" t="s">
        <v>378</v>
      </c>
      <c r="D257" s="65" t="s">
        <v>73</v>
      </c>
      <c r="E257" s="84" t="s">
        <v>385</v>
      </c>
      <c r="F257" s="85" t="s">
        <v>78</v>
      </c>
      <c r="G257" s="65"/>
      <c r="H257" s="102" t="n">
        <f aca="false">H258+H264+H262+H303</f>
        <v>775610.39</v>
      </c>
      <c r="I257" s="98"/>
    </row>
    <row r="258" s="99" customFormat="true" ht="35.25" hidden="false" customHeight="true" outlineLevel="0" collapsed="false">
      <c r="A258" s="92" t="s">
        <v>386</v>
      </c>
      <c r="B258" s="82" t="s">
        <v>71</v>
      </c>
      <c r="C258" s="65" t="s">
        <v>378</v>
      </c>
      <c r="D258" s="65" t="s">
        <v>73</v>
      </c>
      <c r="E258" s="84" t="s">
        <v>385</v>
      </c>
      <c r="F258" s="85" t="s">
        <v>387</v>
      </c>
      <c r="G258" s="65"/>
      <c r="H258" s="102" t="n">
        <f aca="false">H259+H260+H261</f>
        <v>339268.58</v>
      </c>
      <c r="I258" s="98"/>
    </row>
    <row r="259" s="99" customFormat="true" ht="52.5" hidden="true" customHeight="true" outlineLevel="0" collapsed="false">
      <c r="A259" s="90" t="s">
        <v>83</v>
      </c>
      <c r="B259" s="82" t="s">
        <v>71</v>
      </c>
      <c r="C259" s="65" t="s">
        <v>378</v>
      </c>
      <c r="D259" s="65" t="s">
        <v>73</v>
      </c>
      <c r="E259" s="84" t="s">
        <v>385</v>
      </c>
      <c r="F259" s="85" t="s">
        <v>387</v>
      </c>
      <c r="G259" s="65" t="s">
        <v>84</v>
      </c>
      <c r="H259" s="102" t="n">
        <v>0</v>
      </c>
      <c r="I259" s="98"/>
    </row>
    <row r="260" s="99" customFormat="true" ht="33.75" hidden="false" customHeight="true" outlineLevel="0" collapsed="false">
      <c r="A260" s="91" t="s">
        <v>91</v>
      </c>
      <c r="B260" s="82" t="s">
        <v>71</v>
      </c>
      <c r="C260" s="65" t="s">
        <v>378</v>
      </c>
      <c r="D260" s="65" t="s">
        <v>73</v>
      </c>
      <c r="E260" s="84" t="s">
        <v>385</v>
      </c>
      <c r="F260" s="85" t="s">
        <v>387</v>
      </c>
      <c r="G260" s="65" t="s">
        <v>92</v>
      </c>
      <c r="H260" s="102" t="n">
        <v>316484.92</v>
      </c>
      <c r="I260" s="98"/>
    </row>
    <row r="261" s="99" customFormat="true" ht="33.75" hidden="false" customHeight="true" outlineLevel="0" collapsed="false">
      <c r="A261" s="92" t="s">
        <v>93</v>
      </c>
      <c r="B261" s="82" t="s">
        <v>71</v>
      </c>
      <c r="C261" s="65" t="s">
        <v>378</v>
      </c>
      <c r="D261" s="65" t="s">
        <v>73</v>
      </c>
      <c r="E261" s="84" t="s">
        <v>385</v>
      </c>
      <c r="F261" s="85" t="s">
        <v>387</v>
      </c>
      <c r="G261" s="65" t="s">
        <v>94</v>
      </c>
      <c r="H261" s="102" t="n">
        <v>22783.66</v>
      </c>
      <c r="I261" s="98"/>
    </row>
    <row r="262" s="99" customFormat="true" ht="44.25" hidden="false" customHeight="true" outlineLevel="0" collapsed="false">
      <c r="A262" s="92" t="s">
        <v>388</v>
      </c>
      <c r="B262" s="82"/>
      <c r="C262" s="65" t="s">
        <v>378</v>
      </c>
      <c r="D262" s="65" t="s">
        <v>73</v>
      </c>
      <c r="E262" s="84" t="s">
        <v>385</v>
      </c>
      <c r="F262" s="85" t="s">
        <v>389</v>
      </c>
      <c r="G262" s="65"/>
      <c r="H262" s="102" t="n">
        <f aca="false">H263</f>
        <v>217940.81</v>
      </c>
      <c r="I262" s="98"/>
    </row>
    <row r="263" s="99" customFormat="true" ht="65.25" hidden="false" customHeight="true" outlineLevel="0" collapsed="false">
      <c r="A263" s="92" t="s">
        <v>83</v>
      </c>
      <c r="B263" s="82"/>
      <c r="C263" s="65" t="s">
        <v>378</v>
      </c>
      <c r="D263" s="65" t="s">
        <v>73</v>
      </c>
      <c r="E263" s="84" t="s">
        <v>385</v>
      </c>
      <c r="F263" s="85" t="s">
        <v>389</v>
      </c>
      <c r="G263" s="65" t="s">
        <v>84</v>
      </c>
      <c r="H263" s="102" t="n">
        <v>217940.81</v>
      </c>
      <c r="I263" s="98"/>
    </row>
    <row r="264" s="99" customFormat="true" ht="57.75" hidden="false" customHeight="true" outlineLevel="0" collapsed="false">
      <c r="A264" s="92" t="s">
        <v>388</v>
      </c>
      <c r="B264" s="82"/>
      <c r="C264" s="65" t="s">
        <v>378</v>
      </c>
      <c r="D264" s="65" t="s">
        <v>73</v>
      </c>
      <c r="E264" s="84" t="s">
        <v>385</v>
      </c>
      <c r="F264" s="85" t="s">
        <v>390</v>
      </c>
      <c r="G264" s="65"/>
      <c r="H264" s="102" t="n">
        <f aca="false">H265</f>
        <v>218401</v>
      </c>
      <c r="I264" s="98"/>
    </row>
    <row r="265" s="99" customFormat="true" ht="64.5" hidden="false" customHeight="true" outlineLevel="0" collapsed="false">
      <c r="A265" s="271" t="s">
        <v>83</v>
      </c>
      <c r="B265" s="82" t="s">
        <v>71</v>
      </c>
      <c r="C265" s="65" t="s">
        <v>378</v>
      </c>
      <c r="D265" s="65" t="s">
        <v>73</v>
      </c>
      <c r="E265" s="84" t="s">
        <v>385</v>
      </c>
      <c r="F265" s="85" t="s">
        <v>390</v>
      </c>
      <c r="G265" s="65" t="s">
        <v>84</v>
      </c>
      <c r="H265" s="102" t="n">
        <v>218401</v>
      </c>
      <c r="I265" s="98"/>
    </row>
    <row r="266" s="99" customFormat="true" ht="87" hidden="true" customHeight="true" outlineLevel="0" collapsed="false">
      <c r="A266" s="90" t="s">
        <v>83</v>
      </c>
      <c r="B266" s="113" t="s">
        <v>71</v>
      </c>
      <c r="C266" s="153" t="s">
        <v>378</v>
      </c>
      <c r="D266" s="153" t="s">
        <v>73</v>
      </c>
      <c r="E266" s="115" t="s">
        <v>391</v>
      </c>
      <c r="F266" s="116" t="s">
        <v>392</v>
      </c>
      <c r="G266" s="153"/>
      <c r="H266" s="155" t="n">
        <f aca="false">H267</f>
        <v>0</v>
      </c>
      <c r="I266" s="98"/>
    </row>
    <row r="267" s="99" customFormat="true" ht="85.5" hidden="true" customHeight="true" outlineLevel="0" collapsed="false">
      <c r="A267" s="251" t="s">
        <v>393</v>
      </c>
      <c r="B267" s="113" t="s">
        <v>71</v>
      </c>
      <c r="C267" s="153" t="s">
        <v>378</v>
      </c>
      <c r="D267" s="153" t="s">
        <v>73</v>
      </c>
      <c r="E267" s="115" t="s">
        <v>391</v>
      </c>
      <c r="F267" s="116" t="s">
        <v>392</v>
      </c>
      <c r="G267" s="153" t="s">
        <v>92</v>
      </c>
      <c r="H267" s="155"/>
      <c r="I267" s="98"/>
    </row>
    <row r="268" s="99" customFormat="true" ht="83.25" hidden="true" customHeight="true" outlineLevel="0" collapsed="false">
      <c r="A268" s="252" t="s">
        <v>252</v>
      </c>
      <c r="B268" s="113" t="s">
        <v>71</v>
      </c>
      <c r="C268" s="153" t="s">
        <v>378</v>
      </c>
      <c r="D268" s="153" t="s">
        <v>73</v>
      </c>
      <c r="E268" s="115" t="s">
        <v>391</v>
      </c>
      <c r="F268" s="116" t="s">
        <v>394</v>
      </c>
      <c r="G268" s="153"/>
      <c r="H268" s="155" t="n">
        <f aca="false">H269</f>
        <v>0</v>
      </c>
      <c r="I268" s="98"/>
    </row>
    <row r="269" s="99" customFormat="true" ht="81.75" hidden="true" customHeight="true" outlineLevel="0" collapsed="false">
      <c r="A269" s="156" t="s">
        <v>395</v>
      </c>
      <c r="B269" s="113" t="s">
        <v>71</v>
      </c>
      <c r="C269" s="153" t="s">
        <v>378</v>
      </c>
      <c r="D269" s="153" t="s">
        <v>73</v>
      </c>
      <c r="E269" s="115" t="s">
        <v>391</v>
      </c>
      <c r="F269" s="116" t="s">
        <v>394</v>
      </c>
      <c r="G269" s="153" t="s">
        <v>84</v>
      </c>
      <c r="H269" s="155"/>
      <c r="I269" s="98"/>
    </row>
    <row r="270" s="89" customFormat="true" ht="76.5" hidden="true" customHeight="true" outlineLevel="0" collapsed="false">
      <c r="A270" s="112" t="s">
        <v>83</v>
      </c>
      <c r="B270" s="82" t="s">
        <v>71</v>
      </c>
      <c r="C270" s="65" t="s">
        <v>378</v>
      </c>
      <c r="D270" s="65" t="s">
        <v>73</v>
      </c>
      <c r="E270" s="84" t="s">
        <v>396</v>
      </c>
      <c r="F270" s="85" t="s">
        <v>78</v>
      </c>
      <c r="G270" s="83"/>
      <c r="H270" s="86" t="n">
        <v>0</v>
      </c>
      <c r="I270" s="87" t="s">
        <v>316</v>
      </c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81.75" hidden="true" customHeight="true" outlineLevel="0" collapsed="false">
      <c r="A271" s="90" t="s">
        <v>397</v>
      </c>
      <c r="B271" s="113" t="s">
        <v>71</v>
      </c>
      <c r="C271" s="65" t="s">
        <v>378</v>
      </c>
      <c r="D271" s="65" t="s">
        <v>73</v>
      </c>
      <c r="E271" s="84" t="s">
        <v>396</v>
      </c>
      <c r="F271" s="85" t="s">
        <v>78</v>
      </c>
      <c r="G271" s="83"/>
      <c r="H271" s="86" t="n">
        <f aca="false">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76.5" hidden="true" customHeight="true" outlineLevel="0" collapsed="false">
      <c r="A272" s="156" t="s">
        <v>398</v>
      </c>
      <c r="B272" s="113" t="s">
        <v>71</v>
      </c>
      <c r="C272" s="65" t="s">
        <v>378</v>
      </c>
      <c r="D272" s="65" t="s">
        <v>73</v>
      </c>
      <c r="E272" s="217" t="s">
        <v>399</v>
      </c>
      <c r="F272" s="218"/>
      <c r="G272" s="65" t="s">
        <v>84</v>
      </c>
      <c r="H272" s="102"/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72" hidden="true" customHeight="true" outlineLevel="0" collapsed="false">
      <c r="A273" s="112" t="s">
        <v>83</v>
      </c>
      <c r="B273" s="113" t="s">
        <v>71</v>
      </c>
      <c r="C273" s="65" t="s">
        <v>378</v>
      </c>
      <c r="D273" s="65" t="s">
        <v>73</v>
      </c>
      <c r="E273" s="217" t="s">
        <v>400</v>
      </c>
      <c r="F273" s="218" t="s">
        <v>78</v>
      </c>
      <c r="G273" s="65"/>
      <c r="H273" s="102" t="n">
        <f aca="false">H274+H278</f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76.5" hidden="true" customHeight="true" outlineLevel="0" collapsed="false">
      <c r="A274" s="148" t="s">
        <v>401</v>
      </c>
      <c r="B274" s="113" t="s">
        <v>71</v>
      </c>
      <c r="C274" s="65" t="s">
        <v>378</v>
      </c>
      <c r="D274" s="65" t="s">
        <v>73</v>
      </c>
      <c r="E274" s="217" t="s">
        <v>402</v>
      </c>
      <c r="F274" s="218" t="s">
        <v>78</v>
      </c>
      <c r="G274" s="65"/>
      <c r="H274" s="102" t="n">
        <f aca="false">H279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69.75" hidden="true" customHeight="true" outlineLevel="0" collapsed="false">
      <c r="A275" s="251" t="s">
        <v>386</v>
      </c>
      <c r="B275" s="82" t="s">
        <v>71</v>
      </c>
      <c r="C275" s="65" t="s">
        <v>378</v>
      </c>
      <c r="D275" s="65" t="s">
        <v>73</v>
      </c>
      <c r="E275" s="84" t="s">
        <v>403</v>
      </c>
      <c r="F275" s="85"/>
      <c r="G275" s="83" t="s">
        <v>84</v>
      </c>
      <c r="H275" s="86"/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83.25" hidden="true" customHeight="true" outlineLevel="0" collapsed="false">
      <c r="A276" s="90" t="s">
        <v>83</v>
      </c>
      <c r="B276" s="82" t="s">
        <v>71</v>
      </c>
      <c r="C276" s="65" t="s">
        <v>378</v>
      </c>
      <c r="D276" s="65" t="s">
        <v>73</v>
      </c>
      <c r="E276" s="84" t="s">
        <v>404</v>
      </c>
      <c r="F276" s="85"/>
      <c r="G276" s="83" t="s">
        <v>92</v>
      </c>
      <c r="H276" s="86"/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78.75" hidden="true" customHeight="true" outlineLevel="0" collapsed="false">
      <c r="A277" s="91" t="s">
        <v>91</v>
      </c>
      <c r="B277" s="82" t="s">
        <v>71</v>
      </c>
      <c r="C277" s="65" t="s">
        <v>378</v>
      </c>
      <c r="D277" s="65" t="s">
        <v>73</v>
      </c>
      <c r="E277" s="84" t="s">
        <v>405</v>
      </c>
      <c r="F277" s="85"/>
      <c r="G277" s="65" t="s">
        <v>94</v>
      </c>
      <c r="H277" s="102"/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90.75" hidden="true" customHeight="true" outlineLevel="0" collapsed="false">
      <c r="A278" s="92" t="s">
        <v>93</v>
      </c>
      <c r="B278" s="82" t="s">
        <v>71</v>
      </c>
      <c r="C278" s="65" t="s">
        <v>378</v>
      </c>
      <c r="D278" s="65" t="s">
        <v>73</v>
      </c>
      <c r="E278" s="84" t="s">
        <v>406</v>
      </c>
      <c r="F278" s="85"/>
      <c r="G278" s="65"/>
      <c r="H278" s="102" t="n">
        <f aca="false">H279+H280+H281</f>
        <v>0</v>
      </c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78" hidden="true" customHeight="true" outlineLevel="0" collapsed="false">
      <c r="A279" s="109" t="s">
        <v>407</v>
      </c>
      <c r="B279" s="82" t="s">
        <v>71</v>
      </c>
      <c r="C279" s="65" t="s">
        <v>378</v>
      </c>
      <c r="D279" s="65" t="s">
        <v>73</v>
      </c>
      <c r="E279" s="84" t="s">
        <v>402</v>
      </c>
      <c r="F279" s="85" t="s">
        <v>408</v>
      </c>
      <c r="G279" s="65"/>
      <c r="H279" s="102" t="n">
        <f aca="false">H280+H281+H282</f>
        <v>0</v>
      </c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93.75" hidden="true" customHeight="true" outlineLevel="0" collapsed="false">
      <c r="A280" s="90" t="s">
        <v>83</v>
      </c>
      <c r="B280" s="82" t="s">
        <v>71</v>
      </c>
      <c r="C280" s="65" t="s">
        <v>378</v>
      </c>
      <c r="D280" s="65" t="s">
        <v>73</v>
      </c>
      <c r="E280" s="84" t="s">
        <v>402</v>
      </c>
      <c r="F280" s="85" t="s">
        <v>408</v>
      </c>
      <c r="G280" s="65" t="s">
        <v>84</v>
      </c>
      <c r="H280" s="102" t="n">
        <v>0</v>
      </c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80.25" hidden="true" customHeight="true" outlineLevel="0" collapsed="false">
      <c r="A281" s="91" t="s">
        <v>91</v>
      </c>
      <c r="B281" s="82" t="s">
        <v>71</v>
      </c>
      <c r="C281" s="65" t="s">
        <v>378</v>
      </c>
      <c r="D281" s="65" t="s">
        <v>73</v>
      </c>
      <c r="E281" s="84" t="s">
        <v>402</v>
      </c>
      <c r="F281" s="85" t="s">
        <v>408</v>
      </c>
      <c r="G281" s="65" t="s">
        <v>92</v>
      </c>
      <c r="H281" s="102" t="n"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99" customFormat="true" ht="81.75" hidden="true" customHeight="true" outlineLevel="0" collapsed="false">
      <c r="A282" s="92" t="s">
        <v>93</v>
      </c>
      <c r="B282" s="133" t="s">
        <v>71</v>
      </c>
      <c r="C282" s="65" t="s">
        <v>378</v>
      </c>
      <c r="D282" s="65" t="s">
        <v>73</v>
      </c>
      <c r="E282" s="101" t="s">
        <v>402</v>
      </c>
      <c r="F282" s="103" t="s">
        <v>408</v>
      </c>
      <c r="G282" s="65" t="s">
        <v>94</v>
      </c>
      <c r="H282" s="102" t="n">
        <v>0</v>
      </c>
      <c r="I282" s="98"/>
    </row>
    <row r="283" s="99" customFormat="true" ht="83.25" hidden="true" customHeight="true" outlineLevel="0" collapsed="false">
      <c r="A283" s="73" t="s">
        <v>409</v>
      </c>
      <c r="B283" s="58" t="s">
        <v>71</v>
      </c>
      <c r="C283" s="272" t="n">
        <v>10</v>
      </c>
      <c r="D283" s="134" t="s">
        <v>73</v>
      </c>
      <c r="E283" s="104"/>
      <c r="F283" s="60"/>
      <c r="G283" s="134"/>
      <c r="H283" s="68" t="n">
        <f aca="false">H284</f>
        <v>0</v>
      </c>
      <c r="I283" s="98"/>
    </row>
    <row r="284" s="99" customFormat="true" ht="85.5" hidden="true" customHeight="true" outlineLevel="0" collapsed="false">
      <c r="A284" s="73" t="s">
        <v>410</v>
      </c>
      <c r="B284" s="75" t="s">
        <v>71</v>
      </c>
      <c r="C284" s="56" t="n">
        <v>10</v>
      </c>
      <c r="D284" s="58" t="s">
        <v>73</v>
      </c>
      <c r="E284" s="66" t="s">
        <v>411</v>
      </c>
      <c r="F284" s="67" t="s">
        <v>78</v>
      </c>
      <c r="G284" s="58"/>
      <c r="H284" s="68" t="n">
        <f aca="false">H285</f>
        <v>0</v>
      </c>
      <c r="I284" s="98"/>
    </row>
    <row r="285" s="99" customFormat="true" ht="85.5" hidden="true" customHeight="true" outlineLevel="0" collapsed="false">
      <c r="A285" s="73" t="s">
        <v>412</v>
      </c>
      <c r="B285" s="82" t="s">
        <v>71</v>
      </c>
      <c r="C285" s="100" t="n">
        <v>10</v>
      </c>
      <c r="D285" s="65" t="s">
        <v>73</v>
      </c>
      <c r="E285" s="84" t="s">
        <v>413</v>
      </c>
      <c r="F285" s="85" t="s">
        <v>78</v>
      </c>
      <c r="G285" s="58"/>
      <c r="H285" s="273" t="n">
        <f aca="false">H286</f>
        <v>0</v>
      </c>
      <c r="I285" s="98"/>
    </row>
    <row r="286" s="99" customFormat="true" ht="83.25" hidden="true" customHeight="true" outlineLevel="0" collapsed="false">
      <c r="A286" s="160" t="s">
        <v>414</v>
      </c>
      <c r="B286" s="82" t="s">
        <v>71</v>
      </c>
      <c r="C286" s="100" t="n">
        <v>10</v>
      </c>
      <c r="D286" s="65" t="s">
        <v>73</v>
      </c>
      <c r="E286" s="84" t="s">
        <v>415</v>
      </c>
      <c r="F286" s="85" t="s">
        <v>78</v>
      </c>
      <c r="G286" s="58"/>
      <c r="H286" s="273" t="n">
        <f aca="false">H287</f>
        <v>0</v>
      </c>
      <c r="I286" s="98"/>
    </row>
    <row r="287" s="99" customFormat="true" ht="73.5" hidden="true" customHeight="true" outlineLevel="0" collapsed="false">
      <c r="A287" s="274" t="s">
        <v>416</v>
      </c>
      <c r="B287" s="82" t="s">
        <v>71</v>
      </c>
      <c r="C287" s="100" t="n">
        <v>10</v>
      </c>
      <c r="D287" s="65" t="s">
        <v>73</v>
      </c>
      <c r="E287" s="84" t="s">
        <v>415</v>
      </c>
      <c r="F287" s="85" t="s">
        <v>417</v>
      </c>
      <c r="G287" s="65"/>
      <c r="H287" s="102" t="n">
        <f aca="false">H289+H288</f>
        <v>0</v>
      </c>
      <c r="I287" s="98"/>
    </row>
    <row r="288" s="99" customFormat="true" ht="76.5" hidden="true" customHeight="true" outlineLevel="0" collapsed="false">
      <c r="A288" s="107" t="s">
        <v>418</v>
      </c>
      <c r="B288" s="82" t="s">
        <v>71</v>
      </c>
      <c r="C288" s="100" t="n">
        <v>10</v>
      </c>
      <c r="D288" s="65" t="s">
        <v>419</v>
      </c>
      <c r="E288" s="84" t="s">
        <v>420</v>
      </c>
      <c r="F288" s="85" t="s">
        <v>417</v>
      </c>
      <c r="G288" s="65" t="s">
        <v>92</v>
      </c>
      <c r="H288" s="102"/>
      <c r="I288" s="98"/>
    </row>
    <row r="289" s="99" customFormat="true" ht="68.25" hidden="true" customHeight="true" outlineLevel="0" collapsed="false">
      <c r="A289" s="91" t="s">
        <v>91</v>
      </c>
      <c r="B289" s="82" t="s">
        <v>71</v>
      </c>
      <c r="C289" s="100" t="n">
        <v>10</v>
      </c>
      <c r="D289" s="65" t="s">
        <v>73</v>
      </c>
      <c r="E289" s="84" t="s">
        <v>415</v>
      </c>
      <c r="F289" s="85" t="s">
        <v>417</v>
      </c>
      <c r="G289" s="65" t="s">
        <v>421</v>
      </c>
      <c r="H289" s="102"/>
      <c r="I289" s="98"/>
    </row>
    <row r="290" s="99" customFormat="true" ht="72" hidden="true" customHeight="true" outlineLevel="0" collapsed="false">
      <c r="A290" s="92" t="s">
        <v>422</v>
      </c>
      <c r="B290" s="113" t="s">
        <v>71</v>
      </c>
      <c r="C290" s="275" t="n">
        <v>10</v>
      </c>
      <c r="D290" s="153" t="s">
        <v>152</v>
      </c>
      <c r="E290" s="115" t="s">
        <v>423</v>
      </c>
      <c r="F290" s="116"/>
      <c r="G290" s="153"/>
      <c r="H290" s="155" t="n">
        <f aca="false">H291</f>
        <v>0</v>
      </c>
      <c r="I290" s="98"/>
    </row>
    <row r="291" s="99" customFormat="true" ht="54" hidden="true" customHeight="true" outlineLevel="0" collapsed="false">
      <c r="A291" s="251" t="s">
        <v>424</v>
      </c>
      <c r="B291" s="113" t="s">
        <v>71</v>
      </c>
      <c r="C291" s="275" t="n">
        <v>10</v>
      </c>
      <c r="D291" s="153" t="s">
        <v>152</v>
      </c>
      <c r="E291" s="115" t="s">
        <v>425</v>
      </c>
      <c r="F291" s="116"/>
      <c r="G291" s="153"/>
      <c r="H291" s="155" t="n">
        <f aca="false">H292</f>
        <v>0</v>
      </c>
      <c r="I291" s="98"/>
    </row>
    <row r="292" s="99" customFormat="true" ht="78" hidden="true" customHeight="true" outlineLevel="0" collapsed="false">
      <c r="A292" s="276" t="s">
        <v>426</v>
      </c>
      <c r="B292" s="113" t="s">
        <v>71</v>
      </c>
      <c r="C292" s="275" t="n">
        <v>10</v>
      </c>
      <c r="D292" s="153" t="s">
        <v>152</v>
      </c>
      <c r="E292" s="115" t="s">
        <v>427</v>
      </c>
      <c r="F292" s="116"/>
      <c r="G292" s="153"/>
      <c r="H292" s="155" t="n">
        <f aca="false">H294+H296+H298</f>
        <v>0</v>
      </c>
      <c r="I292" s="98"/>
    </row>
    <row r="293" s="99" customFormat="true" ht="78" hidden="true" customHeight="true" outlineLevel="0" collapsed="false">
      <c r="A293" s="252" t="s">
        <v>428</v>
      </c>
      <c r="B293" s="113" t="s">
        <v>71</v>
      </c>
      <c r="C293" s="275" t="n">
        <v>10</v>
      </c>
      <c r="D293" s="153" t="s">
        <v>152</v>
      </c>
      <c r="E293" s="115" t="s">
        <v>429</v>
      </c>
      <c r="F293" s="116" t="s">
        <v>78</v>
      </c>
      <c r="G293" s="153"/>
      <c r="H293" s="155" t="n">
        <f aca="false">H294</f>
        <v>0</v>
      </c>
      <c r="I293" s="98"/>
    </row>
    <row r="294" s="99" customFormat="true" ht="94.5" hidden="true" customHeight="true" outlineLevel="0" collapsed="false">
      <c r="A294" s="148" t="s">
        <v>430</v>
      </c>
      <c r="B294" s="113" t="s">
        <v>71</v>
      </c>
      <c r="C294" s="275" t="n">
        <v>10</v>
      </c>
      <c r="D294" s="153" t="s">
        <v>152</v>
      </c>
      <c r="E294" s="115" t="s">
        <v>431</v>
      </c>
      <c r="F294" s="116"/>
      <c r="G294" s="153"/>
      <c r="H294" s="155" t="n">
        <f aca="false">H295+H299+H301</f>
        <v>0</v>
      </c>
      <c r="I294" s="98"/>
    </row>
    <row r="295" s="99" customFormat="true" ht="114.75" hidden="true" customHeight="true" outlineLevel="0" collapsed="false">
      <c r="A295" s="277" t="s">
        <v>432</v>
      </c>
      <c r="B295" s="113" t="s">
        <v>71</v>
      </c>
      <c r="C295" s="275" t="n">
        <v>10</v>
      </c>
      <c r="D295" s="153" t="s">
        <v>152</v>
      </c>
      <c r="E295" s="115" t="s">
        <v>431</v>
      </c>
      <c r="F295" s="116"/>
      <c r="G295" s="153" t="s">
        <v>421</v>
      </c>
      <c r="H295" s="155" t="n">
        <v>0</v>
      </c>
      <c r="I295" s="98" t="s">
        <v>433</v>
      </c>
    </row>
    <row r="296" s="99" customFormat="true" ht="88.5" hidden="true" customHeight="true" outlineLevel="0" collapsed="false">
      <c r="A296" s="252" t="s">
        <v>422</v>
      </c>
      <c r="B296" s="113" t="s">
        <v>71</v>
      </c>
      <c r="C296" s="275" t="n">
        <v>10</v>
      </c>
      <c r="D296" s="153" t="s">
        <v>152</v>
      </c>
      <c r="E296" s="115" t="s">
        <v>434</v>
      </c>
      <c r="F296" s="116" t="s">
        <v>435</v>
      </c>
      <c r="G296" s="153"/>
      <c r="H296" s="155" t="n">
        <f aca="false">H297</f>
        <v>0</v>
      </c>
      <c r="I296" s="98"/>
    </row>
    <row r="297" s="99" customFormat="true" ht="87" hidden="true" customHeight="true" outlineLevel="0" collapsed="false">
      <c r="A297" s="91" t="s">
        <v>436</v>
      </c>
      <c r="B297" s="113" t="s">
        <v>71</v>
      </c>
      <c r="C297" s="275" t="n">
        <v>10</v>
      </c>
      <c r="D297" s="153" t="s">
        <v>152</v>
      </c>
      <c r="E297" s="115" t="s">
        <v>437</v>
      </c>
      <c r="F297" s="116" t="s">
        <v>435</v>
      </c>
      <c r="G297" s="153" t="s">
        <v>421</v>
      </c>
      <c r="H297" s="155"/>
      <c r="I297" s="98"/>
    </row>
    <row r="298" s="99" customFormat="true" ht="71.25" hidden="true" customHeight="true" outlineLevel="0" collapsed="false">
      <c r="A298" s="252" t="s">
        <v>422</v>
      </c>
      <c r="B298" s="113" t="s">
        <v>71</v>
      </c>
      <c r="C298" s="275" t="n">
        <v>10</v>
      </c>
      <c r="D298" s="153" t="s">
        <v>152</v>
      </c>
      <c r="E298" s="115" t="s">
        <v>429</v>
      </c>
      <c r="F298" s="116" t="s">
        <v>438</v>
      </c>
      <c r="G298" s="153"/>
      <c r="H298" s="155"/>
      <c r="I298" s="98"/>
    </row>
    <row r="299" s="99" customFormat="true" ht="68.25" hidden="true" customHeight="true" outlineLevel="0" collapsed="false">
      <c r="A299" s="277" t="s">
        <v>439</v>
      </c>
      <c r="B299" s="113" t="s">
        <v>71</v>
      </c>
      <c r="C299" s="275" t="n">
        <v>10</v>
      </c>
      <c r="D299" s="153" t="s">
        <v>152</v>
      </c>
      <c r="E299" s="115" t="s">
        <v>429</v>
      </c>
      <c r="F299" s="116" t="s">
        <v>438</v>
      </c>
      <c r="G299" s="153" t="s">
        <v>421</v>
      </c>
      <c r="H299" s="155" t="n">
        <v>0</v>
      </c>
      <c r="I299" s="98" t="s">
        <v>280</v>
      </c>
    </row>
    <row r="300" s="99" customFormat="true" ht="68.25" hidden="true" customHeight="true" outlineLevel="0" collapsed="false">
      <c r="A300" s="252" t="s">
        <v>422</v>
      </c>
      <c r="B300" s="113" t="s">
        <v>71</v>
      </c>
      <c r="C300" s="275" t="n">
        <v>10</v>
      </c>
      <c r="D300" s="153" t="s">
        <v>152</v>
      </c>
      <c r="E300" s="115" t="s">
        <v>429</v>
      </c>
      <c r="F300" s="116" t="s">
        <v>440</v>
      </c>
      <c r="G300" s="153"/>
      <c r="H300" s="155"/>
      <c r="I300" s="98"/>
    </row>
    <row r="301" s="99" customFormat="true" ht="63" hidden="true" customHeight="true" outlineLevel="0" collapsed="false">
      <c r="A301" s="278" t="s">
        <v>441</v>
      </c>
      <c r="B301" s="113" t="s">
        <v>71</v>
      </c>
      <c r="C301" s="275" t="n">
        <v>10</v>
      </c>
      <c r="D301" s="153" t="s">
        <v>152</v>
      </c>
      <c r="E301" s="115" t="s">
        <v>429</v>
      </c>
      <c r="F301" s="116" t="s">
        <v>440</v>
      </c>
      <c r="G301" s="153" t="s">
        <v>421</v>
      </c>
      <c r="H301" s="155" t="n">
        <v>0</v>
      </c>
      <c r="I301" s="98" t="s">
        <v>442</v>
      </c>
    </row>
    <row r="302" s="71" customFormat="true" ht="72" hidden="true" customHeight="true" outlineLevel="0" collapsed="false">
      <c r="A302" s="252" t="s">
        <v>422</v>
      </c>
      <c r="B302" s="58" t="s">
        <v>71</v>
      </c>
      <c r="C302" s="56" t="n">
        <v>11</v>
      </c>
      <c r="D302" s="58"/>
      <c r="E302" s="84"/>
      <c r="F302" s="85"/>
      <c r="G302" s="65"/>
      <c r="H302" s="68" t="n">
        <f aca="false">+H305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57.75" hidden="true" customHeight="true" outlineLevel="0" collapsed="false">
      <c r="A303" s="92" t="s">
        <v>443</v>
      </c>
      <c r="B303" s="58"/>
      <c r="C303" s="65" t="s">
        <v>378</v>
      </c>
      <c r="D303" s="65" t="s">
        <v>73</v>
      </c>
      <c r="E303" s="84" t="s">
        <v>385</v>
      </c>
      <c r="F303" s="85" t="s">
        <v>444</v>
      </c>
      <c r="G303" s="65"/>
      <c r="H303" s="102" t="n">
        <f aca="false">H304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43.5" hidden="true" customHeight="true" outlineLevel="0" collapsed="false">
      <c r="A304" s="92" t="s">
        <v>91</v>
      </c>
      <c r="B304" s="58"/>
      <c r="C304" s="65" t="s">
        <v>378</v>
      </c>
      <c r="D304" s="65" t="s">
        <v>73</v>
      </c>
      <c r="E304" s="84" t="s">
        <v>385</v>
      </c>
      <c r="F304" s="85" t="s">
        <v>444</v>
      </c>
      <c r="G304" s="65" t="s">
        <v>92</v>
      </c>
      <c r="H304" s="102" t="n"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36.75" hidden="true" customHeight="true" outlineLevel="0" collapsed="false">
      <c r="A305" s="64" t="s">
        <v>445</v>
      </c>
      <c r="B305" s="58" t="s">
        <v>71</v>
      </c>
      <c r="C305" s="56" t="n">
        <v>11</v>
      </c>
      <c r="D305" s="58"/>
      <c r="E305" s="104"/>
      <c r="F305" s="67"/>
      <c r="G305" s="65"/>
      <c r="H305" s="68" t="n">
        <f aca="false">+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282" customFormat="true" ht="38.25" hidden="true" customHeight="true" outlineLevel="0" collapsed="false">
      <c r="A306" s="279" t="s">
        <v>446</v>
      </c>
      <c r="B306" s="58" t="s">
        <v>71</v>
      </c>
      <c r="C306" s="58" t="s">
        <v>447</v>
      </c>
      <c r="D306" s="58" t="s">
        <v>73</v>
      </c>
      <c r="E306" s="104"/>
      <c r="F306" s="67"/>
      <c r="G306" s="58"/>
      <c r="H306" s="68" t="n">
        <f aca="false">+H307</f>
        <v>0</v>
      </c>
      <c r="I306" s="280"/>
      <c r="J306" s="281"/>
      <c r="K306" s="281"/>
      <c r="L306" s="281"/>
      <c r="M306" s="281"/>
      <c r="N306" s="281"/>
      <c r="O306" s="281"/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  <c r="AH306" s="281"/>
      <c r="AI306" s="281"/>
      <c r="AJ306" s="281"/>
      <c r="AK306" s="281"/>
      <c r="AL306" s="281"/>
    </row>
    <row r="307" s="71" customFormat="true" ht="79.5" hidden="true" customHeight="true" outlineLevel="0" collapsed="false">
      <c r="A307" s="64" t="s">
        <v>448</v>
      </c>
      <c r="B307" s="65" t="s">
        <v>71</v>
      </c>
      <c r="C307" s="58" t="s">
        <v>447</v>
      </c>
      <c r="D307" s="58" t="s">
        <v>73</v>
      </c>
      <c r="E307" s="104" t="s">
        <v>449</v>
      </c>
      <c r="F307" s="67" t="s">
        <v>78</v>
      </c>
      <c r="G307" s="58"/>
      <c r="H307" s="68" t="n">
        <f aca="false">+H309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97.5" hidden="true" customHeight="true" outlineLevel="0" collapsed="false">
      <c r="A308" s="90" t="s">
        <v>450</v>
      </c>
      <c r="B308" s="65" t="s">
        <v>71</v>
      </c>
      <c r="C308" s="65" t="s">
        <v>447</v>
      </c>
      <c r="D308" s="65" t="s">
        <v>73</v>
      </c>
      <c r="E308" s="101" t="s">
        <v>451</v>
      </c>
      <c r="F308" s="85" t="s">
        <v>78</v>
      </c>
      <c r="G308" s="65"/>
      <c r="H308" s="102" t="n">
        <f aca="false">H309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42.75" hidden="true" customHeight="true" outlineLevel="0" collapsed="false">
      <c r="A309" s="175" t="s">
        <v>452</v>
      </c>
      <c r="B309" s="65" t="s">
        <v>71</v>
      </c>
      <c r="C309" s="65" t="s">
        <v>447</v>
      </c>
      <c r="D309" s="65" t="s">
        <v>73</v>
      </c>
      <c r="E309" s="101" t="s">
        <v>453</v>
      </c>
      <c r="F309" s="85" t="s">
        <v>78</v>
      </c>
      <c r="G309" s="65"/>
      <c r="H309" s="102" t="n">
        <f aca="false">+H310</f>
        <v>0</v>
      </c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62.25" hidden="true" customHeight="true" outlineLevel="0" collapsed="false">
      <c r="A310" s="283" t="s">
        <v>454</v>
      </c>
      <c r="B310" s="65" t="s">
        <v>71</v>
      </c>
      <c r="C310" s="65" t="s">
        <v>447</v>
      </c>
      <c r="D310" s="65" t="s">
        <v>73</v>
      </c>
      <c r="E310" s="101" t="s">
        <v>453</v>
      </c>
      <c r="F310" s="85" t="s">
        <v>455</v>
      </c>
      <c r="G310" s="65"/>
      <c r="H310" s="102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38.25" hidden="true" customHeight="true" outlineLevel="0" collapsed="false">
      <c r="A311" s="91" t="s">
        <v>91</v>
      </c>
      <c r="B311" s="65" t="s">
        <v>71</v>
      </c>
      <c r="C311" s="65" t="s">
        <v>447</v>
      </c>
      <c r="D311" s="65" t="s">
        <v>73</v>
      </c>
      <c r="E311" s="284" t="s">
        <v>453</v>
      </c>
      <c r="F311" s="85" t="s">
        <v>455</v>
      </c>
      <c r="G311" s="65" t="s">
        <v>92</v>
      </c>
      <c r="H311" s="285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55.5" hidden="true" customHeight="true" outlineLevel="0" collapsed="false">
      <c r="A312" s="92" t="s">
        <v>456</v>
      </c>
      <c r="B312" s="122" t="s">
        <v>71</v>
      </c>
      <c r="C312" s="286" t="s">
        <v>447</v>
      </c>
      <c r="D312" s="286" t="s">
        <v>73</v>
      </c>
      <c r="E312" s="287" t="s">
        <v>457</v>
      </c>
      <c r="F312" s="288" t="s">
        <v>458</v>
      </c>
      <c r="G312" s="289" t="s">
        <v>92</v>
      </c>
      <c r="H312" s="285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77.25" hidden="true" customHeight="true" outlineLevel="0" collapsed="false">
      <c r="A313" s="290" t="s">
        <v>91</v>
      </c>
      <c r="B313" s="57" t="s">
        <v>71</v>
      </c>
      <c r="C313" s="57" t="s">
        <v>125</v>
      </c>
      <c r="D313" s="291"/>
      <c r="E313" s="291"/>
      <c r="F313" s="291"/>
      <c r="G313" s="57"/>
      <c r="H313" s="292" t="n">
        <f aca="false">H314</f>
        <v>0</v>
      </c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.5" hidden="true" customHeight="true" outlineLevel="0" collapsed="false">
      <c r="A314" s="293" t="s">
        <v>459</v>
      </c>
      <c r="B314" s="122" t="s">
        <v>71</v>
      </c>
      <c r="C314" s="122" t="s">
        <v>125</v>
      </c>
      <c r="D314" s="286" t="s">
        <v>73</v>
      </c>
      <c r="E314" s="286"/>
      <c r="F314" s="286"/>
      <c r="G314" s="122"/>
      <c r="H314" s="294" t="n">
        <f aca="false">H315</f>
        <v>0</v>
      </c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51.75" hidden="true" customHeight="true" outlineLevel="0" collapsed="false">
      <c r="A315" s="295" t="s">
        <v>460</v>
      </c>
      <c r="B315" s="122" t="s">
        <v>71</v>
      </c>
      <c r="C315" s="122" t="s">
        <v>125</v>
      </c>
      <c r="D315" s="286" t="s">
        <v>73</v>
      </c>
      <c r="E315" s="286" t="s">
        <v>461</v>
      </c>
      <c r="F315" s="286"/>
      <c r="G315" s="122"/>
      <c r="H315" s="294" t="n">
        <f aca="false">H316</f>
        <v>0</v>
      </c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0.75" hidden="true" customHeight="true" outlineLevel="0" collapsed="false">
      <c r="A316" s="296" t="s">
        <v>462</v>
      </c>
      <c r="B316" s="122" t="s">
        <v>71</v>
      </c>
      <c r="C316" s="122" t="s">
        <v>125</v>
      </c>
      <c r="D316" s="286" t="s">
        <v>73</v>
      </c>
      <c r="E316" s="286" t="s">
        <v>463</v>
      </c>
      <c r="F316" s="286"/>
      <c r="G316" s="122"/>
      <c r="H316" s="294" t="n">
        <f aca="false">H318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6.75" hidden="true" customHeight="true" outlineLevel="0" collapsed="false">
      <c r="A317" s="90" t="s">
        <v>464</v>
      </c>
      <c r="B317" s="122" t="s">
        <v>71</v>
      </c>
      <c r="C317" s="122" t="s">
        <v>125</v>
      </c>
      <c r="D317" s="286" t="s">
        <v>73</v>
      </c>
      <c r="E317" s="297" t="s">
        <v>465</v>
      </c>
      <c r="F317" s="289" t="s">
        <v>78</v>
      </c>
      <c r="G317" s="122"/>
      <c r="H317" s="294"/>
      <c r="I317" s="69"/>
      <c r="J317" s="70" t="s">
        <v>466</v>
      </c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38.25" hidden="true" customHeight="true" outlineLevel="0" collapsed="false">
      <c r="A318" s="175" t="s">
        <v>467</v>
      </c>
      <c r="B318" s="122" t="s">
        <v>71</v>
      </c>
      <c r="C318" s="122" t="s">
        <v>125</v>
      </c>
      <c r="D318" s="286" t="s">
        <v>73</v>
      </c>
      <c r="E318" s="286" t="s">
        <v>468</v>
      </c>
      <c r="F318" s="286"/>
      <c r="G318" s="122"/>
      <c r="H318" s="294" t="n">
        <f aca="false">H319</f>
        <v>0</v>
      </c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.5" hidden="false" customHeight="true" outlineLevel="0" collapsed="false">
      <c r="A319" s="295" t="s">
        <v>469</v>
      </c>
      <c r="B319" s="122" t="s">
        <v>71</v>
      </c>
      <c r="C319" s="122" t="s">
        <v>125</v>
      </c>
      <c r="D319" s="286" t="s">
        <v>73</v>
      </c>
      <c r="E319" s="286" t="s">
        <v>468</v>
      </c>
      <c r="F319" s="286"/>
      <c r="G319" s="122" t="s">
        <v>470</v>
      </c>
      <c r="H319" s="294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98"/>
      <c r="E320" s="299"/>
      <c r="F320" s="300"/>
      <c r="G320" s="40"/>
      <c r="H320" s="301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98"/>
      <c r="E321" s="299"/>
      <c r="F321" s="300"/>
      <c r="G321" s="40"/>
      <c r="H321" s="301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98"/>
      <c r="E322" s="299"/>
      <c r="F322" s="300"/>
      <c r="G322" s="40"/>
      <c r="H322" s="301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98"/>
      <c r="E323" s="299"/>
      <c r="F323" s="300"/>
      <c r="G323" s="40"/>
      <c r="H323" s="301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98"/>
      <c r="E324" s="299"/>
      <c r="F324" s="300"/>
      <c r="G324" s="40"/>
      <c r="H324" s="301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98"/>
      <c r="E325" s="299"/>
      <c r="F325" s="300"/>
      <c r="G325" s="40"/>
      <c r="H325" s="301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98"/>
      <c r="E326" s="299"/>
      <c r="F326" s="300"/>
      <c r="G326" s="40"/>
      <c r="H326" s="301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98"/>
      <c r="E327" s="299"/>
      <c r="F327" s="300"/>
      <c r="G327" s="40"/>
      <c r="H327" s="301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98"/>
      <c r="E328" s="299"/>
      <c r="F328" s="300"/>
      <c r="G328" s="40"/>
      <c r="H328" s="301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98"/>
      <c r="E329" s="299"/>
      <c r="F329" s="300"/>
      <c r="G329" s="40"/>
      <c r="H329" s="301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98"/>
      <c r="E330" s="299"/>
      <c r="F330" s="300"/>
      <c r="G330" s="40"/>
      <c r="H330" s="301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98"/>
      <c r="E331" s="299"/>
      <c r="F331" s="300"/>
      <c r="G331" s="40"/>
      <c r="H331" s="301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98"/>
      <c r="E332" s="299"/>
      <c r="F332" s="300"/>
      <c r="G332" s="40"/>
      <c r="H332" s="301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98"/>
      <c r="E333" s="299"/>
      <c r="F333" s="300"/>
      <c r="G333" s="40"/>
      <c r="H333" s="301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98"/>
      <c r="E334" s="299"/>
      <c r="F334" s="300"/>
      <c r="G334" s="40"/>
      <c r="H334" s="301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98"/>
      <c r="E335" s="299"/>
      <c r="F335" s="300"/>
      <c r="G335" s="40"/>
      <c r="H335" s="301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98"/>
      <c r="E336" s="299"/>
      <c r="F336" s="300"/>
      <c r="G336" s="40"/>
      <c r="H336" s="301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98"/>
      <c r="E337" s="299"/>
      <c r="F337" s="300"/>
      <c r="G337" s="40"/>
      <c r="H337" s="301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98"/>
      <c r="E338" s="299"/>
      <c r="F338" s="300"/>
      <c r="G338" s="40"/>
      <c r="H338" s="301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98"/>
      <c r="E339" s="299"/>
      <c r="F339" s="300"/>
      <c r="G339" s="40"/>
      <c r="H339" s="301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98"/>
      <c r="E340" s="299"/>
      <c r="F340" s="300"/>
      <c r="G340" s="40"/>
      <c r="H340" s="301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98"/>
      <c r="E341" s="299"/>
      <c r="F341" s="300"/>
      <c r="G341" s="40"/>
      <c r="H341" s="301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98"/>
      <c r="E342" s="299"/>
      <c r="F342" s="300"/>
      <c r="G342" s="40"/>
      <c r="H342" s="301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98"/>
      <c r="E343" s="299"/>
      <c r="F343" s="300"/>
      <c r="G343" s="40"/>
      <c r="H343" s="301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98"/>
      <c r="E344" s="299"/>
      <c r="F344" s="300"/>
      <c r="G344" s="40"/>
      <c r="H344" s="301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98"/>
      <c r="E345" s="299"/>
      <c r="F345" s="300"/>
      <c r="G345" s="40"/>
      <c r="H345" s="301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98"/>
      <c r="E346" s="299"/>
      <c r="F346" s="300"/>
      <c r="G346" s="40"/>
      <c r="H346" s="301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98"/>
      <c r="E347" s="299"/>
      <c r="F347" s="300"/>
      <c r="G347" s="40"/>
      <c r="H347" s="301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98"/>
      <c r="E348" s="299"/>
      <c r="F348" s="300"/>
      <c r="G348" s="40"/>
      <c r="H348" s="301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98"/>
      <c r="E349" s="299"/>
      <c r="F349" s="300"/>
      <c r="G349" s="40"/>
      <c r="H349" s="301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31:K131"/>
    <mergeCell ref="E313:F313"/>
    <mergeCell ref="E314:F314"/>
    <mergeCell ref="E315:F315"/>
    <mergeCell ref="E316:F316"/>
    <mergeCell ref="E318:F318"/>
    <mergeCell ref="E319:F319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5-28T07:00:07Z</cp:lastPrinted>
  <dcterms:modified xsi:type="dcterms:W3CDTF">2020-05-28T07:00:31Z</dcterms:modified>
  <cp:revision>0</cp:revision>
  <dc:subject/>
  <dc:title/>
</cp:coreProperties>
</file>