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30.04.2020 г. №165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23698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23698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347820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347820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347820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347820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771518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771518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771518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771518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: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347820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725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450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23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59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59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4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4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4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1621994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1571994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202877</v>
      </c>
      <c r="D47" s="86" t="n">
        <f aca="false">D48+D50</f>
        <v>278412</v>
      </c>
      <c r="E47" s="86" t="n">
        <f aca="false">E48+E50</f>
        <v>278412</v>
      </c>
    </row>
    <row r="48" customFormat="false" ht="36" hidden="false" customHeight="true" outlineLevel="0" collapsed="false">
      <c r="A48" s="60" t="s">
        <v>133</v>
      </c>
      <c r="B48" s="61" t="s">
        <v>134</v>
      </c>
      <c r="C48" s="86" t="n">
        <f aca="false">C49</f>
        <v>854863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854863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34801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34801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114499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114499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114499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50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50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5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2-20T09:14:48Z</cp:lastPrinted>
  <dcterms:modified xsi:type="dcterms:W3CDTF">2020-05-07T09:05:56Z</dcterms:modified>
  <cp:revision>0</cp:revision>
  <dc:subject/>
  <dc:title/>
</cp:coreProperties>
</file>