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J$313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30.04.2020 г. №165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1 и 2022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4"/>
  <sheetViews>
    <sheetView showFormulas="false" showGridLines="true" showRowColHeaders="true" showZeros="true" rightToLeft="false" tabSelected="true" showOutlineSymbols="true" defaultGridColor="true" view="pageBreakPreview" topLeftCell="A248" colorId="64" zoomScale="100" zoomScaleNormal="70" zoomScalePageLayoutView="100" workbookViewId="0">
      <selection pane="topLeft" activeCell="J257" activeCellId="0" sqref="J2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447728</v>
      </c>
      <c r="J11" s="67" t="n">
        <f aca="false">+J12</f>
        <v>1480558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6+H90+H148+H240+H247+H276+H298</f>
        <v>2035797</v>
      </c>
      <c r="I12" s="67" t="n">
        <f aca="false">I13+I66+I90+I148+I240+I247+I276+I298</f>
        <v>1447728</v>
      </c>
      <c r="J12" s="67" t="n">
        <f aca="false">J13+J66+J90+J148+J240+J247+J276+J298</f>
        <v>1480558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566400</v>
      </c>
      <c r="J13" s="67" t="n">
        <f aca="false">J14+J19+J26+J32+J37+J42</f>
        <v>56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250000</v>
      </c>
      <c r="I14" s="67" t="n">
        <f aca="false">+I15</f>
        <v>175000</v>
      </c>
      <c r="J14" s="67" t="n">
        <f aca="false">+J15</f>
        <v>17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250000</v>
      </c>
      <c r="I15" s="75" t="n">
        <f aca="false">+I16</f>
        <v>175000</v>
      </c>
      <c r="J15" s="75" t="n">
        <f aca="false">+J16</f>
        <v>17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250000</v>
      </c>
      <c r="I16" s="84" t="n">
        <f aca="false">+I17</f>
        <v>175000</v>
      </c>
      <c r="J16" s="84" t="n">
        <f aca="false">+J17</f>
        <v>17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250000</v>
      </c>
      <c r="I17" s="84" t="n">
        <f aca="false">+I18</f>
        <v>175000</v>
      </c>
      <c r="J17" s="84" t="n">
        <f aca="false">+J18</f>
        <v>17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250000</v>
      </c>
      <c r="I18" s="84" t="n">
        <v>175000</v>
      </c>
      <c r="J18" s="84" t="n">
        <v>17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512277</v>
      </c>
      <c r="I19" s="67" t="n">
        <f aca="false">+I20</f>
        <v>315000</v>
      </c>
      <c r="J19" s="67" t="n">
        <f aca="false">+J20</f>
        <v>31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512277</v>
      </c>
      <c r="I20" s="75" t="n">
        <f aca="false">+I21</f>
        <v>315000</v>
      </c>
      <c r="J20" s="75" t="n">
        <f aca="false">+J21</f>
        <v>31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512277</v>
      </c>
      <c r="I21" s="84" t="n">
        <f aca="false">+I22</f>
        <v>315000</v>
      </c>
      <c r="J21" s="84" t="n">
        <f aca="false">+J22</f>
        <v>31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512277</v>
      </c>
      <c r="I22" s="84" t="n">
        <f aca="false">SUM(I23:I25)</f>
        <v>315000</v>
      </c>
      <c r="J22" s="84" t="n">
        <f aca="false">SUM(J23:J25)</f>
        <v>31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486777</v>
      </c>
      <c r="I23" s="84" t="n">
        <v>300000</v>
      </c>
      <c r="J23" s="84" t="n">
        <v>30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5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 t="s">
        <v>119</v>
      </c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106800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106800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106800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106800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106800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84662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84662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84662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2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64662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2</v>
      </c>
      <c r="B62" s="117" t="s">
        <v>74</v>
      </c>
      <c r="C62" s="117" t="s">
        <v>76</v>
      </c>
      <c r="D62" s="117" t="s">
        <v>128</v>
      </c>
      <c r="E62" s="118" t="s">
        <v>93</v>
      </c>
      <c r="F62" s="119" t="s">
        <v>81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9</v>
      </c>
      <c r="B63" s="117" t="s">
        <v>74</v>
      </c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6</v>
      </c>
      <c r="B64" s="117" t="s">
        <v>74</v>
      </c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87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4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0</v>
      </c>
      <c r="G65" s="117" t="s">
        <v>95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1</v>
      </c>
      <c r="B66" s="108" t="s">
        <v>74</v>
      </c>
      <c r="C66" s="125" t="s">
        <v>78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2</v>
      </c>
      <c r="B67" s="57" t="s">
        <v>74</v>
      </c>
      <c r="C67" s="125" t="s">
        <v>78</v>
      </c>
      <c r="D67" s="125" t="s">
        <v>153</v>
      </c>
      <c r="E67" s="102"/>
      <c r="F67" s="59"/>
      <c r="G67" s="125"/>
      <c r="H67" s="67" t="n">
        <f aca="false">H68</f>
        <v>80754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3</v>
      </c>
      <c r="B68" s="73" t="s">
        <v>74</v>
      </c>
      <c r="C68" s="57" t="s">
        <v>78</v>
      </c>
      <c r="D68" s="57" t="s">
        <v>153</v>
      </c>
      <c r="E68" s="65" t="s">
        <v>114</v>
      </c>
      <c r="F68" s="66" t="s">
        <v>81</v>
      </c>
      <c r="G68" s="57"/>
      <c r="H68" s="67" t="n">
        <f aca="false">H69</f>
        <v>80754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5</v>
      </c>
      <c r="B69" s="80" t="s">
        <v>74</v>
      </c>
      <c r="C69" s="64" t="s">
        <v>78</v>
      </c>
      <c r="D69" s="64" t="s">
        <v>153</v>
      </c>
      <c r="E69" s="82" t="s">
        <v>146</v>
      </c>
      <c r="F69" s="83" t="s">
        <v>81</v>
      </c>
      <c r="G69" s="64"/>
      <c r="H69" s="100" t="n">
        <f aca="false">H70</f>
        <v>80754</v>
      </c>
      <c r="I69" s="100" t="n">
        <f aca="false">I70</f>
        <v>80965</v>
      </c>
      <c r="J69" s="100" t="n">
        <f aca="false">J70</f>
        <v>82908</v>
      </c>
      <c r="K69" s="96"/>
    </row>
    <row r="70" s="97" customFormat="true" ht="25.5" hidden="false" customHeight="true" outlineLevel="0" collapsed="false">
      <c r="A70" s="105" t="s">
        <v>154</v>
      </c>
      <c r="B70" s="80" t="s">
        <v>74</v>
      </c>
      <c r="C70" s="128" t="s">
        <v>78</v>
      </c>
      <c r="D70" s="128" t="s">
        <v>153</v>
      </c>
      <c r="E70" s="82" t="s">
        <v>146</v>
      </c>
      <c r="F70" s="83" t="s">
        <v>155</v>
      </c>
      <c r="G70" s="128"/>
      <c r="H70" s="100" t="n">
        <f aca="false">SUM(H71:H72)</f>
        <v>80754</v>
      </c>
      <c r="I70" s="100" t="n">
        <f aca="false">SUM(I71:I72)</f>
        <v>80965</v>
      </c>
      <c r="J70" s="100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6</v>
      </c>
      <c r="B71" s="64" t="s">
        <v>74</v>
      </c>
      <c r="C71" s="64" t="s">
        <v>78</v>
      </c>
      <c r="D71" s="64" t="s">
        <v>153</v>
      </c>
      <c r="E71" s="82" t="s">
        <v>146</v>
      </c>
      <c r="F71" s="119" t="s">
        <v>155</v>
      </c>
      <c r="G71" s="64" t="s">
        <v>87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32.25" hidden="false" customHeight="true" outlineLevel="0" collapsed="false">
      <c r="A72" s="89" t="s">
        <v>86</v>
      </c>
      <c r="B72" s="64" t="s">
        <v>74</v>
      </c>
      <c r="C72" s="64" t="s">
        <v>78</v>
      </c>
      <c r="D72" s="64" t="s">
        <v>153</v>
      </c>
      <c r="E72" s="82" t="s">
        <v>146</v>
      </c>
      <c r="F72" s="119" t="s">
        <v>155</v>
      </c>
      <c r="G72" s="64" t="s">
        <v>87</v>
      </c>
      <c r="H72" s="100" t="n">
        <v>80754</v>
      </c>
      <c r="I72" s="100" t="n">
        <v>80965</v>
      </c>
      <c r="J72" s="100" t="n">
        <v>82908</v>
      </c>
      <c r="K72" s="96"/>
    </row>
    <row r="73" s="132" customFormat="true" ht="18.75" hidden="true" customHeight="false" outlineLevel="0" collapsed="false">
      <c r="A73" s="63" t="s">
        <v>156</v>
      </c>
      <c r="B73" s="108" t="s">
        <v>74</v>
      </c>
      <c r="C73" s="129" t="s">
        <v>153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7</v>
      </c>
      <c r="B74" s="57" t="s">
        <v>74</v>
      </c>
      <c r="C74" s="129" t="s">
        <v>153</v>
      </c>
      <c r="D74" s="129" t="s">
        <v>158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9</v>
      </c>
      <c r="B75" s="135" t="s">
        <v>74</v>
      </c>
      <c r="C75" s="56" t="s">
        <v>153</v>
      </c>
      <c r="D75" s="56" t="s">
        <v>158</v>
      </c>
      <c r="E75" s="65" t="s">
        <v>160</v>
      </c>
      <c r="F75" s="66" t="s">
        <v>81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1</v>
      </c>
      <c r="B76" s="116" t="s">
        <v>74</v>
      </c>
      <c r="C76" s="117" t="s">
        <v>153</v>
      </c>
      <c r="D76" s="117" t="s">
        <v>158</v>
      </c>
      <c r="E76" s="82" t="s">
        <v>162</v>
      </c>
      <c r="F76" s="83" t="s">
        <v>81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3</v>
      </c>
      <c r="B77" s="116" t="s">
        <v>74</v>
      </c>
      <c r="C77" s="117" t="s">
        <v>153</v>
      </c>
      <c r="D77" s="117" t="s">
        <v>158</v>
      </c>
      <c r="E77" s="82" t="s">
        <v>164</v>
      </c>
      <c r="F77" s="83" t="s">
        <v>81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5</v>
      </c>
      <c r="B78" s="80" t="s">
        <v>74</v>
      </c>
      <c r="C78" s="141" t="s">
        <v>153</v>
      </c>
      <c r="D78" s="141" t="s">
        <v>158</v>
      </c>
      <c r="E78" s="82" t="s">
        <v>164</v>
      </c>
      <c r="F78" s="83" t="s">
        <v>166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4</v>
      </c>
      <c r="B79" s="117" t="s">
        <v>74</v>
      </c>
      <c r="C79" s="142" t="s">
        <v>153</v>
      </c>
      <c r="D79" s="142" t="s">
        <v>158</v>
      </c>
      <c r="E79" s="82" t="s">
        <v>164</v>
      </c>
      <c r="F79" s="83" t="s">
        <v>166</v>
      </c>
      <c r="G79" s="64" t="s">
        <v>95</v>
      </c>
      <c r="H79" s="100"/>
      <c r="I79" s="100"/>
      <c r="J79" s="100"/>
      <c r="K79" s="96" t="s">
        <v>119</v>
      </c>
    </row>
    <row r="80" s="97" customFormat="true" ht="37.5" hidden="true" customHeight="true" outlineLevel="0" collapsed="false">
      <c r="A80" s="143" t="s">
        <v>167</v>
      </c>
      <c r="B80" s="144" t="s">
        <v>74</v>
      </c>
      <c r="C80" s="145" t="s">
        <v>153</v>
      </c>
      <c r="D80" s="145" t="s">
        <v>158</v>
      </c>
      <c r="E80" s="144" t="s">
        <v>168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9</v>
      </c>
      <c r="B81" s="144" t="s">
        <v>74</v>
      </c>
      <c r="C81" s="145" t="s">
        <v>153</v>
      </c>
      <c r="D81" s="145" t="s">
        <v>158</v>
      </c>
      <c r="E81" s="147" t="s">
        <v>170</v>
      </c>
      <c r="F81" s="148" t="s">
        <v>81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1</v>
      </c>
      <c r="B82" s="144" t="s">
        <v>74</v>
      </c>
      <c r="C82" s="145" t="s">
        <v>153</v>
      </c>
      <c r="D82" s="145" t="s">
        <v>158</v>
      </c>
      <c r="E82" s="150" t="s">
        <v>172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4</v>
      </c>
      <c r="B83" s="144" t="s">
        <v>74</v>
      </c>
      <c r="C83" s="145" t="s">
        <v>153</v>
      </c>
      <c r="D83" s="145" t="s">
        <v>158</v>
      </c>
      <c r="E83" s="144" t="s">
        <v>172</v>
      </c>
      <c r="F83" s="144"/>
      <c r="G83" s="144" t="s">
        <v>95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3</v>
      </c>
      <c r="B84" s="57" t="s">
        <v>74</v>
      </c>
      <c r="C84" s="125" t="s">
        <v>153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4</v>
      </c>
      <c r="B85" s="73" t="s">
        <v>74</v>
      </c>
      <c r="C85" s="125" t="s">
        <v>153</v>
      </c>
      <c r="D85" s="125" t="n">
        <v>14</v>
      </c>
      <c r="E85" s="65" t="s">
        <v>175</v>
      </c>
      <c r="F85" s="66" t="s">
        <v>81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6</v>
      </c>
      <c r="B86" s="80" t="s">
        <v>74</v>
      </c>
      <c r="C86" s="128" t="s">
        <v>153</v>
      </c>
      <c r="D86" s="128" t="s">
        <v>177</v>
      </c>
      <c r="E86" s="82" t="s">
        <v>178</v>
      </c>
      <c r="F86" s="83" t="s">
        <v>81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9</v>
      </c>
      <c r="B87" s="80" t="s">
        <v>74</v>
      </c>
      <c r="C87" s="128" t="s">
        <v>153</v>
      </c>
      <c r="D87" s="128" t="s">
        <v>177</v>
      </c>
      <c r="E87" s="82" t="s">
        <v>180</v>
      </c>
      <c r="F87" s="83" t="s">
        <v>81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1</v>
      </c>
    </row>
    <row r="88" s="97" customFormat="true" ht="42.75" hidden="true" customHeight="true" outlineLevel="0" collapsed="false">
      <c r="A88" s="105" t="s">
        <v>182</v>
      </c>
      <c r="B88" s="80" t="s">
        <v>74</v>
      </c>
      <c r="C88" s="128" t="s">
        <v>153</v>
      </c>
      <c r="D88" s="128" t="n">
        <v>14</v>
      </c>
      <c r="E88" s="82" t="s">
        <v>180</v>
      </c>
      <c r="F88" s="83" t="s">
        <v>183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4</v>
      </c>
      <c r="B89" s="64" t="s">
        <v>74</v>
      </c>
      <c r="C89" s="128" t="s">
        <v>153</v>
      </c>
      <c r="D89" s="128" t="n">
        <v>14</v>
      </c>
      <c r="E89" s="82" t="s">
        <v>180</v>
      </c>
      <c r="F89" s="83" t="s">
        <v>183</v>
      </c>
      <c r="G89" s="64" t="s">
        <v>95</v>
      </c>
      <c r="H89" s="100"/>
      <c r="I89" s="100"/>
      <c r="J89" s="100"/>
      <c r="K89" s="96" t="s">
        <v>119</v>
      </c>
    </row>
    <row r="90" s="97" customFormat="true" ht="37.5" hidden="true" customHeight="true" outlineLevel="0" collapsed="false">
      <c r="A90" s="71" t="s">
        <v>184</v>
      </c>
      <c r="B90" s="108" t="s">
        <v>74</v>
      </c>
      <c r="C90" s="57" t="s">
        <v>89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5</v>
      </c>
      <c r="B91" s="108" t="s">
        <v>74</v>
      </c>
      <c r="C91" s="57" t="s">
        <v>89</v>
      </c>
      <c r="D91" s="57" t="s">
        <v>186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7</v>
      </c>
      <c r="B92" s="108" t="s">
        <v>74</v>
      </c>
      <c r="C92" s="57" t="s">
        <v>89</v>
      </c>
      <c r="D92" s="57" t="s">
        <v>186</v>
      </c>
      <c r="E92" s="65" t="s">
        <v>188</v>
      </c>
      <c r="F92" s="66" t="s">
        <v>81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9</v>
      </c>
      <c r="B93" s="108" t="s">
        <v>74</v>
      </c>
      <c r="C93" s="57" t="s">
        <v>89</v>
      </c>
      <c r="D93" s="57" t="s">
        <v>186</v>
      </c>
      <c r="E93" s="65" t="s">
        <v>190</v>
      </c>
      <c r="F93" s="66" t="s">
        <v>81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1</v>
      </c>
      <c r="B94" s="108" t="s">
        <v>74</v>
      </c>
      <c r="C94" s="57" t="s">
        <v>89</v>
      </c>
      <c r="D94" s="57" t="s">
        <v>186</v>
      </c>
      <c r="E94" s="65" t="s">
        <v>192</v>
      </c>
      <c r="F94" s="66" t="s">
        <v>81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3</v>
      </c>
      <c r="B95" s="108"/>
      <c r="C95" s="57"/>
      <c r="D95" s="57"/>
      <c r="E95" s="65" t="s">
        <v>194</v>
      </c>
      <c r="F95" s="66" t="s">
        <v>195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4</v>
      </c>
      <c r="B96" s="108"/>
      <c r="C96" s="57"/>
      <c r="D96" s="57"/>
      <c r="E96" s="82" t="s">
        <v>192</v>
      </c>
      <c r="F96" s="83" t="s">
        <v>195</v>
      </c>
      <c r="G96" s="64" t="s">
        <v>95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6</v>
      </c>
      <c r="B97" s="108" t="s">
        <v>74</v>
      </c>
      <c r="C97" s="57" t="s">
        <v>89</v>
      </c>
      <c r="D97" s="57" t="s">
        <v>186</v>
      </c>
      <c r="E97" s="65" t="s">
        <v>192</v>
      </c>
      <c r="F97" s="66" t="s">
        <v>197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4</v>
      </c>
      <c r="B98" s="108" t="s">
        <v>74</v>
      </c>
      <c r="C98" s="57" t="s">
        <v>89</v>
      </c>
      <c r="D98" s="57" t="s">
        <v>186</v>
      </c>
      <c r="E98" s="82" t="s">
        <v>192</v>
      </c>
      <c r="F98" s="83" t="s">
        <v>197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8</v>
      </c>
      <c r="B99" s="108" t="s">
        <v>74</v>
      </c>
      <c r="C99" s="57" t="s">
        <v>89</v>
      </c>
      <c r="D99" s="57" t="s">
        <v>186</v>
      </c>
      <c r="E99" s="65" t="s">
        <v>199</v>
      </c>
      <c r="F99" s="66" t="s">
        <v>81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200</v>
      </c>
      <c r="B100" s="108" t="s">
        <v>74</v>
      </c>
      <c r="C100" s="57" t="s">
        <v>89</v>
      </c>
      <c r="D100" s="57" t="s">
        <v>186</v>
      </c>
      <c r="E100" s="65" t="s">
        <v>199</v>
      </c>
      <c r="F100" s="66" t="s">
        <v>201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2</v>
      </c>
      <c r="B101" s="108" t="s">
        <v>74</v>
      </c>
      <c r="C101" s="57" t="s">
        <v>89</v>
      </c>
      <c r="D101" s="57" t="s">
        <v>186</v>
      </c>
      <c r="E101" s="65" t="s">
        <v>190</v>
      </c>
      <c r="F101" s="66" t="s">
        <v>201</v>
      </c>
      <c r="G101" s="57" t="s">
        <v>203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4</v>
      </c>
      <c r="B102" s="108" t="s">
        <v>74</v>
      </c>
      <c r="C102" s="57" t="s">
        <v>89</v>
      </c>
      <c r="D102" s="57" t="s">
        <v>186</v>
      </c>
      <c r="E102" s="57" t="s">
        <v>205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6</v>
      </c>
      <c r="B103" s="108" t="s">
        <v>74</v>
      </c>
      <c r="C103" s="57" t="s">
        <v>89</v>
      </c>
      <c r="D103" s="57" t="s">
        <v>186</v>
      </c>
      <c r="E103" s="65" t="s">
        <v>207</v>
      </c>
      <c r="F103" s="66" t="s">
        <v>81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8</v>
      </c>
    </row>
    <row r="104" s="97" customFormat="true" ht="75" hidden="true" customHeight="true" outlineLevel="0" collapsed="false">
      <c r="A104" s="159" t="s">
        <v>209</v>
      </c>
      <c r="B104" s="108" t="s">
        <v>74</v>
      </c>
      <c r="C104" s="57" t="s">
        <v>89</v>
      </c>
      <c r="D104" s="57" t="s">
        <v>186</v>
      </c>
      <c r="E104" s="57" t="s">
        <v>210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4</v>
      </c>
      <c r="B105" s="108" t="s">
        <v>74</v>
      </c>
      <c r="C105" s="57" t="s">
        <v>89</v>
      </c>
      <c r="D105" s="57" t="s">
        <v>186</v>
      </c>
      <c r="E105" s="57" t="s">
        <v>210</v>
      </c>
      <c r="F105" s="57"/>
      <c r="G105" s="57" t="s">
        <v>95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1</v>
      </c>
      <c r="B106" s="57" t="s">
        <v>74</v>
      </c>
      <c r="C106" s="57" t="s">
        <v>89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2</v>
      </c>
      <c r="B107" s="161" t="s">
        <v>74</v>
      </c>
      <c r="C107" s="161" t="s">
        <v>89</v>
      </c>
      <c r="D107" s="161" t="s">
        <v>213</v>
      </c>
      <c r="E107" s="162" t="s">
        <v>214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5</v>
      </c>
      <c r="B108" s="161" t="s">
        <v>74</v>
      </c>
      <c r="C108" s="161" t="s">
        <v>89</v>
      </c>
      <c r="D108" s="161" t="s">
        <v>213</v>
      </c>
      <c r="E108" s="165" t="s">
        <v>216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7</v>
      </c>
      <c r="B109" s="161" t="s">
        <v>74</v>
      </c>
      <c r="C109" s="161" t="s">
        <v>89</v>
      </c>
      <c r="D109" s="161" t="s">
        <v>213</v>
      </c>
      <c r="E109" s="165" t="s">
        <v>218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9</v>
      </c>
      <c r="B110" s="161" t="s">
        <v>74</v>
      </c>
      <c r="C110" s="161" t="s">
        <v>89</v>
      </c>
      <c r="D110" s="161" t="s">
        <v>213</v>
      </c>
      <c r="E110" s="168" t="s">
        <v>220</v>
      </c>
      <c r="F110" s="169" t="s">
        <v>221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4</v>
      </c>
      <c r="B111" s="161" t="s">
        <v>74</v>
      </c>
      <c r="C111" s="161" t="s">
        <v>89</v>
      </c>
      <c r="D111" s="161" t="s">
        <v>213</v>
      </c>
      <c r="E111" s="165" t="s">
        <v>222</v>
      </c>
      <c r="F111" s="165"/>
      <c r="G111" s="161" t="s">
        <v>95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3</v>
      </c>
      <c r="B112" s="161" t="s">
        <v>74</v>
      </c>
      <c r="C112" s="161" t="s">
        <v>89</v>
      </c>
      <c r="D112" s="161" t="s">
        <v>213</v>
      </c>
      <c r="E112" s="168" t="s">
        <v>224</v>
      </c>
      <c r="F112" s="169" t="s">
        <v>225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4</v>
      </c>
      <c r="B113" s="161" t="s">
        <v>74</v>
      </c>
      <c r="C113" s="161" t="s">
        <v>89</v>
      </c>
      <c r="D113" s="161" t="s">
        <v>213</v>
      </c>
      <c r="E113" s="170" t="s">
        <v>220</v>
      </c>
      <c r="F113" s="169" t="s">
        <v>225</v>
      </c>
      <c r="G113" s="161" t="s">
        <v>95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6</v>
      </c>
      <c r="B114" s="57" t="s">
        <v>74</v>
      </c>
      <c r="C114" s="57" t="s">
        <v>89</v>
      </c>
      <c r="D114" s="57" t="s">
        <v>213</v>
      </c>
      <c r="E114" s="102" t="s">
        <v>227</v>
      </c>
      <c r="F114" s="66" t="s">
        <v>81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8</v>
      </c>
      <c r="B115" s="57" t="s">
        <v>74</v>
      </c>
      <c r="C115" s="57" t="s">
        <v>89</v>
      </c>
      <c r="D115" s="57" t="s">
        <v>213</v>
      </c>
      <c r="E115" s="99" t="s">
        <v>229</v>
      </c>
      <c r="F115" s="83" t="s">
        <v>81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30</v>
      </c>
      <c r="B116" s="57" t="s">
        <v>74</v>
      </c>
      <c r="C116" s="57" t="s">
        <v>89</v>
      </c>
      <c r="D116" s="57" t="s">
        <v>213</v>
      </c>
      <c r="E116" s="99" t="s">
        <v>231</v>
      </c>
      <c r="F116" s="83" t="s">
        <v>81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2</v>
      </c>
      <c r="B117" s="57" t="s">
        <v>74</v>
      </c>
      <c r="C117" s="57" t="s">
        <v>89</v>
      </c>
      <c r="D117" s="57" t="s">
        <v>213</v>
      </c>
      <c r="E117" s="99" t="s">
        <v>231</v>
      </c>
      <c r="F117" s="101" t="s">
        <v>233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4</v>
      </c>
      <c r="B118" s="57" t="s">
        <v>74</v>
      </c>
      <c r="C118" s="57" t="s">
        <v>89</v>
      </c>
      <c r="D118" s="57" t="s">
        <v>213</v>
      </c>
      <c r="E118" s="99" t="s">
        <v>231</v>
      </c>
      <c r="F118" s="101" t="s">
        <v>233</v>
      </c>
      <c r="G118" s="64" t="s">
        <v>95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4</v>
      </c>
      <c r="B119" s="57"/>
      <c r="C119" s="57"/>
      <c r="D119" s="57"/>
      <c r="E119" s="102" t="s">
        <v>188</v>
      </c>
      <c r="F119" s="66" t="s">
        <v>81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5</v>
      </c>
      <c r="B120" s="57"/>
      <c r="C120" s="57"/>
      <c r="D120" s="57"/>
      <c r="E120" s="99" t="s">
        <v>188</v>
      </c>
      <c r="F120" s="83" t="s">
        <v>81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6</v>
      </c>
      <c r="B121" s="57"/>
      <c r="C121" s="57"/>
      <c r="D121" s="57"/>
      <c r="E121" s="99" t="s">
        <v>237</v>
      </c>
      <c r="F121" s="83" t="s">
        <v>81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8</v>
      </c>
      <c r="B122" s="57"/>
      <c r="C122" s="57"/>
      <c r="D122" s="57"/>
      <c r="E122" s="99" t="s">
        <v>237</v>
      </c>
      <c r="F122" s="83" t="s">
        <v>239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4</v>
      </c>
      <c r="B123" s="57"/>
      <c r="C123" s="57"/>
      <c r="D123" s="57"/>
      <c r="E123" s="99" t="s">
        <v>237</v>
      </c>
      <c r="F123" s="83" t="s">
        <v>239</v>
      </c>
      <c r="G123" s="64" t="s">
        <v>95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3</v>
      </c>
      <c r="B124" s="57"/>
      <c r="C124" s="57"/>
      <c r="D124" s="57"/>
      <c r="E124" s="99" t="s">
        <v>114</v>
      </c>
      <c r="F124" s="83" t="s">
        <v>81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5</v>
      </c>
      <c r="B125" s="57" t="s">
        <v>74</v>
      </c>
      <c r="C125" s="57" t="s">
        <v>89</v>
      </c>
      <c r="D125" s="57" t="s">
        <v>213</v>
      </c>
      <c r="E125" s="99" t="s">
        <v>240</v>
      </c>
      <c r="F125" s="83" t="s">
        <v>81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1</v>
      </c>
      <c r="B126" s="57"/>
      <c r="C126" s="57"/>
      <c r="D126" s="57"/>
      <c r="E126" s="99" t="s">
        <v>146</v>
      </c>
      <c r="F126" s="83" t="s">
        <v>242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4</v>
      </c>
      <c r="B127" s="57"/>
      <c r="C127" s="57"/>
      <c r="D127" s="57"/>
      <c r="E127" s="99" t="s">
        <v>146</v>
      </c>
      <c r="F127" s="83" t="s">
        <v>242</v>
      </c>
      <c r="G127" s="64" t="s">
        <v>95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3</v>
      </c>
      <c r="B128" s="57"/>
      <c r="C128" s="57"/>
      <c r="D128" s="57"/>
      <c r="E128" s="99" t="s">
        <v>146</v>
      </c>
      <c r="F128" s="83" t="s">
        <v>244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44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5</v>
      </c>
      <c r="B130" s="57"/>
      <c r="C130" s="57"/>
      <c r="D130" s="57"/>
      <c r="E130" s="99" t="s">
        <v>246</v>
      </c>
      <c r="F130" s="83" t="s">
        <v>81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7</v>
      </c>
      <c r="B131" s="57" t="s">
        <v>74</v>
      </c>
      <c r="C131" s="57" t="s">
        <v>89</v>
      </c>
      <c r="D131" s="57" t="s">
        <v>213</v>
      </c>
      <c r="E131" s="99" t="s">
        <v>146</v>
      </c>
      <c r="F131" s="101" t="s">
        <v>248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4</v>
      </c>
      <c r="B132" s="57" t="s">
        <v>74</v>
      </c>
      <c r="C132" s="57" t="s">
        <v>89</v>
      </c>
      <c r="D132" s="57" t="s">
        <v>213</v>
      </c>
      <c r="E132" s="99" t="s">
        <v>146</v>
      </c>
      <c r="F132" s="101" t="s">
        <v>248</v>
      </c>
      <c r="G132" s="64" t="s">
        <v>95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9</v>
      </c>
      <c r="B133" s="175" t="s">
        <v>74</v>
      </c>
      <c r="C133" s="175" t="s">
        <v>89</v>
      </c>
      <c r="D133" s="175" t="s">
        <v>213</v>
      </c>
      <c r="E133" s="176" t="s">
        <v>250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1</v>
      </c>
      <c r="B134" s="175" t="s">
        <v>74</v>
      </c>
      <c r="C134" s="175" t="s">
        <v>89</v>
      </c>
      <c r="D134" s="175" t="s">
        <v>213</v>
      </c>
      <c r="E134" s="176" t="s">
        <v>252</v>
      </c>
      <c r="F134" s="177" t="n">
        <v>1149</v>
      </c>
      <c r="G134" s="175" t="s">
        <v>95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3</v>
      </c>
      <c r="B135" s="181" t="s">
        <v>74</v>
      </c>
      <c r="C135" s="182" t="s">
        <v>89</v>
      </c>
      <c r="D135" s="182" t="s">
        <v>213</v>
      </c>
      <c r="E135" s="183" t="s">
        <v>254</v>
      </c>
      <c r="F135" s="184" t="s">
        <v>255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6</v>
      </c>
      <c r="B136" s="187" t="s">
        <v>74</v>
      </c>
      <c r="C136" s="188" t="s">
        <v>89</v>
      </c>
      <c r="D136" s="188" t="s">
        <v>213</v>
      </c>
      <c r="E136" s="189" t="s">
        <v>257</v>
      </c>
      <c r="F136" s="190" t="s">
        <v>255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8</v>
      </c>
      <c r="B137" s="187" t="s">
        <v>74</v>
      </c>
      <c r="C137" s="188" t="s">
        <v>89</v>
      </c>
      <c r="D137" s="188" t="s">
        <v>213</v>
      </c>
      <c r="E137" s="189" t="s">
        <v>257</v>
      </c>
      <c r="F137" s="190" t="s">
        <v>259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1</v>
      </c>
      <c r="B138" s="195" t="s">
        <v>74</v>
      </c>
      <c r="C138" s="188" t="s">
        <v>89</v>
      </c>
      <c r="D138" s="188" t="s">
        <v>213</v>
      </c>
      <c r="E138" s="189" t="s">
        <v>257</v>
      </c>
      <c r="F138" s="190" t="s">
        <v>259</v>
      </c>
      <c r="G138" s="196" t="s">
        <v>95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60</v>
      </c>
      <c r="B139" s="187" t="s">
        <v>74</v>
      </c>
      <c r="C139" s="188" t="s">
        <v>89</v>
      </c>
      <c r="D139" s="188" t="s">
        <v>213</v>
      </c>
      <c r="E139" s="189" t="s">
        <v>261</v>
      </c>
      <c r="F139" s="190" t="s">
        <v>255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2</v>
      </c>
      <c r="B140" s="187" t="s">
        <v>74</v>
      </c>
      <c r="C140" s="188" t="s">
        <v>89</v>
      </c>
      <c r="D140" s="188" t="s">
        <v>213</v>
      </c>
      <c r="E140" s="189" t="s">
        <v>261</v>
      </c>
      <c r="F140" s="190" t="s">
        <v>263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1</v>
      </c>
      <c r="B141" s="195" t="s">
        <v>74</v>
      </c>
      <c r="C141" s="188" t="s">
        <v>89</v>
      </c>
      <c r="D141" s="188" t="s">
        <v>213</v>
      </c>
      <c r="E141" s="189" t="s">
        <v>261</v>
      </c>
      <c r="F141" s="190" t="s">
        <v>263</v>
      </c>
      <c r="G141" s="196" t="s">
        <v>95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4</v>
      </c>
      <c r="B142" s="187" t="s">
        <v>74</v>
      </c>
      <c r="C142" s="188" t="s">
        <v>89</v>
      </c>
      <c r="D142" s="188" t="s">
        <v>213</v>
      </c>
      <c r="E142" s="189" t="s">
        <v>261</v>
      </c>
      <c r="F142" s="190" t="s">
        <v>265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1</v>
      </c>
      <c r="B143" s="195" t="s">
        <v>74</v>
      </c>
      <c r="C143" s="188" t="s">
        <v>89</v>
      </c>
      <c r="D143" s="188" t="s">
        <v>213</v>
      </c>
      <c r="E143" s="189" t="s">
        <v>261</v>
      </c>
      <c r="F143" s="190" t="s">
        <v>265</v>
      </c>
      <c r="G143" s="196" t="s">
        <v>95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3</v>
      </c>
      <c r="B144" s="144" t="s">
        <v>74</v>
      </c>
      <c r="C144" s="112" t="s">
        <v>89</v>
      </c>
      <c r="D144" s="112" t="s">
        <v>213</v>
      </c>
      <c r="E144" s="200" t="s">
        <v>266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5</v>
      </c>
      <c r="B145" s="144" t="s">
        <v>74</v>
      </c>
      <c r="C145" s="112" t="s">
        <v>89</v>
      </c>
      <c r="D145" s="112" t="s">
        <v>213</v>
      </c>
      <c r="E145" s="200" t="s">
        <v>267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3</v>
      </c>
      <c r="B146" s="144" t="s">
        <v>74</v>
      </c>
      <c r="C146" s="112" t="s">
        <v>89</v>
      </c>
      <c r="D146" s="112" t="s">
        <v>213</v>
      </c>
      <c r="E146" s="200" t="s">
        <v>268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4</v>
      </c>
      <c r="B147" s="144" t="s">
        <v>74</v>
      </c>
      <c r="C147" s="112" t="s">
        <v>89</v>
      </c>
      <c r="D147" s="112" t="s">
        <v>213</v>
      </c>
      <c r="E147" s="200" t="s">
        <v>269</v>
      </c>
      <c r="F147" s="200"/>
      <c r="G147" s="114" t="s">
        <v>95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70</v>
      </c>
      <c r="B148" s="108" t="s">
        <v>74</v>
      </c>
      <c r="C148" s="125" t="s">
        <v>271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496163</v>
      </c>
      <c r="J148" s="204" t="n">
        <f aca="false">J157+J197</f>
        <v>532050</v>
      </c>
      <c r="K148" s="103"/>
    </row>
    <row r="149" s="104" customFormat="true" ht="43.5" hidden="true" customHeight="true" outlineLevel="0" collapsed="false">
      <c r="A149" s="205" t="s">
        <v>272</v>
      </c>
      <c r="B149" s="206" t="s">
        <v>74</v>
      </c>
      <c r="C149" s="207" t="s">
        <v>271</v>
      </c>
      <c r="D149" s="207" t="s">
        <v>76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3</v>
      </c>
      <c r="B150" s="206" t="s">
        <v>74</v>
      </c>
      <c r="C150" s="207" t="s">
        <v>271</v>
      </c>
      <c r="D150" s="207" t="s">
        <v>76</v>
      </c>
      <c r="E150" s="165" t="s">
        <v>274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5</v>
      </c>
      <c r="B151" s="206" t="s">
        <v>74</v>
      </c>
      <c r="C151" s="207" t="s">
        <v>271</v>
      </c>
      <c r="D151" s="207" t="s">
        <v>76</v>
      </c>
      <c r="E151" s="165" t="s">
        <v>276</v>
      </c>
      <c r="F151" s="165"/>
      <c r="G151" s="207"/>
      <c r="H151" s="208"/>
      <c r="I151" s="208"/>
      <c r="J151" s="208"/>
      <c r="K151" s="103" t="s">
        <v>277</v>
      </c>
    </row>
    <row r="152" s="104" customFormat="true" ht="24" hidden="true" customHeight="true" outlineLevel="0" collapsed="false">
      <c r="A152" s="139" t="s">
        <v>278</v>
      </c>
      <c r="B152" s="206"/>
      <c r="C152" s="207" t="s">
        <v>271</v>
      </c>
      <c r="D152" s="207" t="s">
        <v>76</v>
      </c>
      <c r="E152" s="170" t="s">
        <v>279</v>
      </c>
      <c r="F152" s="210" t="s">
        <v>81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80</v>
      </c>
      <c r="B153" s="206" t="s">
        <v>74</v>
      </c>
      <c r="C153" s="207" t="s">
        <v>271</v>
      </c>
      <c r="D153" s="207" t="s">
        <v>76</v>
      </c>
      <c r="E153" s="165" t="s">
        <v>281</v>
      </c>
      <c r="F153" s="165"/>
      <c r="G153" s="207"/>
      <c r="H153" s="208"/>
      <c r="I153" s="208"/>
      <c r="J153" s="208"/>
      <c r="K153" s="103" t="s">
        <v>282</v>
      </c>
    </row>
    <row r="154" s="104" customFormat="true" ht="26.25" hidden="true" customHeight="true" outlineLevel="0" collapsed="false">
      <c r="A154" s="203" t="s">
        <v>202</v>
      </c>
      <c r="B154" s="206" t="s">
        <v>74</v>
      </c>
      <c r="C154" s="207" t="s">
        <v>271</v>
      </c>
      <c r="D154" s="207" t="s">
        <v>76</v>
      </c>
      <c r="E154" s="165" t="s">
        <v>281</v>
      </c>
      <c r="F154" s="165"/>
      <c r="G154" s="207" t="s">
        <v>203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3</v>
      </c>
      <c r="B155" s="206" t="s">
        <v>74</v>
      </c>
      <c r="C155" s="207" t="s">
        <v>271</v>
      </c>
      <c r="D155" s="207" t="s">
        <v>76</v>
      </c>
      <c r="E155" s="170" t="s">
        <v>284</v>
      </c>
      <c r="F155" s="169" t="n">
        <v>96021</v>
      </c>
      <c r="G155" s="207"/>
      <c r="H155" s="208"/>
      <c r="I155" s="208"/>
      <c r="J155" s="208"/>
      <c r="K155" s="103" t="s">
        <v>285</v>
      </c>
    </row>
    <row r="156" s="104" customFormat="true" ht="26.25" hidden="true" customHeight="true" outlineLevel="0" collapsed="false">
      <c r="A156" s="203" t="s">
        <v>202</v>
      </c>
      <c r="B156" s="206" t="s">
        <v>74</v>
      </c>
      <c r="C156" s="207" t="s">
        <v>271</v>
      </c>
      <c r="D156" s="207" t="s">
        <v>76</v>
      </c>
      <c r="E156" s="170" t="s">
        <v>284</v>
      </c>
      <c r="F156" s="169" t="n">
        <v>96021</v>
      </c>
      <c r="G156" s="207" t="s">
        <v>203</v>
      </c>
      <c r="H156" s="208"/>
      <c r="I156" s="208"/>
      <c r="J156" s="208"/>
      <c r="K156" s="103" t="s">
        <v>285</v>
      </c>
    </row>
    <row r="157" s="97" customFormat="true" ht="27.75" hidden="false" customHeight="true" outlineLevel="0" collapsed="false">
      <c r="A157" s="94" t="s">
        <v>286</v>
      </c>
      <c r="B157" s="57" t="s">
        <v>74</v>
      </c>
      <c r="C157" s="125" t="s">
        <v>271</v>
      </c>
      <c r="D157" s="125" t="s">
        <v>78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1163</v>
      </c>
      <c r="J157" s="204" t="n">
        <f aca="false">J158+J174+J185</f>
        <v>37050</v>
      </c>
      <c r="K157" s="96"/>
    </row>
    <row r="158" s="97" customFormat="true" ht="45" hidden="true" customHeight="true" outlineLevel="0" collapsed="false">
      <c r="A158" s="94" t="s">
        <v>287</v>
      </c>
      <c r="B158" s="73" t="s">
        <v>74</v>
      </c>
      <c r="C158" s="125" t="s">
        <v>271</v>
      </c>
      <c r="D158" s="125" t="s">
        <v>78</v>
      </c>
      <c r="E158" s="65" t="s">
        <v>288</v>
      </c>
      <c r="F158" s="66" t="s">
        <v>81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9</v>
      </c>
      <c r="B159" s="80" t="s">
        <v>74</v>
      </c>
      <c r="C159" s="128" t="s">
        <v>271</v>
      </c>
      <c r="D159" s="128" t="s">
        <v>78</v>
      </c>
      <c r="E159" s="82" t="s">
        <v>290</v>
      </c>
      <c r="F159" s="83" t="s">
        <v>81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1</v>
      </c>
      <c r="B160" s="80" t="s">
        <v>74</v>
      </c>
      <c r="C160" s="128" t="s">
        <v>271</v>
      </c>
      <c r="D160" s="128" t="s">
        <v>78</v>
      </c>
      <c r="E160" s="82" t="s">
        <v>292</v>
      </c>
      <c r="F160" s="83" t="s">
        <v>81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3</v>
      </c>
      <c r="B161" s="80" t="s">
        <v>74</v>
      </c>
      <c r="C161" s="128" t="s">
        <v>271</v>
      </c>
      <c r="D161" s="128" t="s">
        <v>78</v>
      </c>
      <c r="E161" s="82" t="s">
        <v>292</v>
      </c>
      <c r="F161" s="83" t="s">
        <v>294</v>
      </c>
      <c r="G161" s="128"/>
      <c r="H161" s="214"/>
      <c r="I161" s="214"/>
      <c r="J161" s="214"/>
      <c r="K161" s="96" t="s">
        <v>295</v>
      </c>
    </row>
    <row r="162" s="97" customFormat="true" ht="87" hidden="true" customHeight="true" outlineLevel="0" collapsed="false">
      <c r="A162" s="90" t="s">
        <v>202</v>
      </c>
      <c r="B162" s="80" t="s">
        <v>74</v>
      </c>
      <c r="C162" s="128" t="s">
        <v>271</v>
      </c>
      <c r="D162" s="128" t="s">
        <v>78</v>
      </c>
      <c r="E162" s="82" t="s">
        <v>292</v>
      </c>
      <c r="F162" s="83" t="s">
        <v>294</v>
      </c>
      <c r="G162" s="128" t="s">
        <v>203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6</v>
      </c>
      <c r="B163" s="80" t="s">
        <v>74</v>
      </c>
      <c r="C163" s="128" t="s">
        <v>271</v>
      </c>
      <c r="D163" s="128" t="s">
        <v>78</v>
      </c>
      <c r="E163" s="82" t="s">
        <v>292</v>
      </c>
      <c r="F163" s="83" t="s">
        <v>297</v>
      </c>
      <c r="G163" s="128"/>
      <c r="H163" s="214"/>
      <c r="I163" s="214"/>
      <c r="J163" s="214"/>
      <c r="K163" s="96" t="s">
        <v>298</v>
      </c>
    </row>
    <row r="164" s="97" customFormat="true" ht="90" hidden="true" customHeight="true" outlineLevel="0" collapsed="false">
      <c r="A164" s="90" t="s">
        <v>202</v>
      </c>
      <c r="B164" s="80" t="s">
        <v>74</v>
      </c>
      <c r="C164" s="128" t="s">
        <v>271</v>
      </c>
      <c r="D164" s="128" t="s">
        <v>78</v>
      </c>
      <c r="E164" s="82" t="s">
        <v>292</v>
      </c>
      <c r="F164" s="83" t="s">
        <v>297</v>
      </c>
      <c r="G164" s="128" t="s">
        <v>203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9</v>
      </c>
      <c r="B165" s="80" t="s">
        <v>74</v>
      </c>
      <c r="C165" s="128" t="s">
        <v>271</v>
      </c>
      <c r="D165" s="128" t="s">
        <v>78</v>
      </c>
      <c r="E165" s="82" t="s">
        <v>300</v>
      </c>
      <c r="F165" s="83" t="s">
        <v>301</v>
      </c>
      <c r="G165" s="128"/>
      <c r="H165" s="214"/>
      <c r="I165" s="214"/>
      <c r="J165" s="214"/>
      <c r="K165" s="96" t="s">
        <v>302</v>
      </c>
    </row>
    <row r="166" s="97" customFormat="true" ht="1.5" hidden="true" customHeight="true" outlineLevel="0" collapsed="false">
      <c r="A166" s="90" t="s">
        <v>202</v>
      </c>
      <c r="B166" s="80" t="s">
        <v>74</v>
      </c>
      <c r="C166" s="128" t="s">
        <v>271</v>
      </c>
      <c r="D166" s="128" t="s">
        <v>78</v>
      </c>
      <c r="E166" s="82" t="s">
        <v>292</v>
      </c>
      <c r="F166" s="83" t="s">
        <v>301</v>
      </c>
      <c r="G166" s="128" t="s">
        <v>203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3</v>
      </c>
      <c r="B167" s="80" t="s">
        <v>74</v>
      </c>
      <c r="C167" s="128" t="s">
        <v>271</v>
      </c>
      <c r="D167" s="128" t="s">
        <v>78</v>
      </c>
      <c r="E167" s="82" t="s">
        <v>304</v>
      </c>
      <c r="F167" s="83" t="s">
        <v>81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5</v>
      </c>
      <c r="B168" s="80" t="s">
        <v>74</v>
      </c>
      <c r="C168" s="128" t="s">
        <v>271</v>
      </c>
      <c r="D168" s="128" t="s">
        <v>78</v>
      </c>
      <c r="E168" s="82" t="s">
        <v>306</v>
      </c>
      <c r="F168" s="83" t="s">
        <v>81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7</v>
      </c>
      <c r="B169" s="80" t="s">
        <v>74</v>
      </c>
      <c r="C169" s="128" t="s">
        <v>271</v>
      </c>
      <c r="D169" s="128" t="s">
        <v>78</v>
      </c>
      <c r="E169" s="82" t="s">
        <v>308</v>
      </c>
      <c r="F169" s="83" t="s">
        <v>81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9</v>
      </c>
      <c r="B170" s="80" t="s">
        <v>74</v>
      </c>
      <c r="C170" s="128" t="s">
        <v>271</v>
      </c>
      <c r="D170" s="128" t="s">
        <v>78</v>
      </c>
      <c r="E170" s="82" t="s">
        <v>310</v>
      </c>
      <c r="F170" s="83" t="s">
        <v>311</v>
      </c>
      <c r="G170" s="64"/>
      <c r="H170" s="100"/>
      <c r="I170" s="100"/>
      <c r="J170" s="100"/>
      <c r="K170" s="96" t="s">
        <v>312</v>
      </c>
    </row>
    <row r="171" s="97" customFormat="true" ht="92.25" hidden="true" customHeight="true" outlineLevel="0" collapsed="false">
      <c r="A171" s="90" t="s">
        <v>202</v>
      </c>
      <c r="B171" s="80" t="s">
        <v>74</v>
      </c>
      <c r="C171" s="128" t="s">
        <v>271</v>
      </c>
      <c r="D171" s="128" t="s">
        <v>78</v>
      </c>
      <c r="E171" s="82" t="s">
        <v>310</v>
      </c>
      <c r="F171" s="83" t="s">
        <v>311</v>
      </c>
      <c r="G171" s="64" t="s">
        <v>203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3</v>
      </c>
      <c r="B172" s="80" t="s">
        <v>74</v>
      </c>
      <c r="C172" s="128" t="s">
        <v>271</v>
      </c>
      <c r="D172" s="128" t="s">
        <v>78</v>
      </c>
      <c r="E172" s="82" t="s">
        <v>314</v>
      </c>
      <c r="F172" s="83" t="s">
        <v>315</v>
      </c>
      <c r="G172" s="64"/>
      <c r="H172" s="100"/>
      <c r="I172" s="100"/>
      <c r="J172" s="100"/>
      <c r="K172" s="96" t="s">
        <v>316</v>
      </c>
    </row>
    <row r="173" s="97" customFormat="true" ht="87" hidden="true" customHeight="true" outlineLevel="0" collapsed="false">
      <c r="A173" s="90" t="s">
        <v>202</v>
      </c>
      <c r="B173" s="80" t="s">
        <v>74</v>
      </c>
      <c r="C173" s="128" t="s">
        <v>271</v>
      </c>
      <c r="D173" s="128" t="s">
        <v>78</v>
      </c>
      <c r="E173" s="82" t="s">
        <v>314</v>
      </c>
      <c r="F173" s="83" t="s">
        <v>315</v>
      </c>
      <c r="G173" s="64" t="s">
        <v>203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7</v>
      </c>
      <c r="B174" s="73" t="s">
        <v>74</v>
      </c>
      <c r="C174" s="125" t="s">
        <v>271</v>
      </c>
      <c r="D174" s="125" t="s">
        <v>78</v>
      </c>
      <c r="E174" s="218" t="s">
        <v>318</v>
      </c>
      <c r="F174" s="66" t="s">
        <v>81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9</v>
      </c>
    </row>
    <row r="175" s="97" customFormat="true" ht="70.5" hidden="true" customHeight="true" outlineLevel="0" collapsed="false">
      <c r="A175" s="90" t="s">
        <v>320</v>
      </c>
      <c r="B175" s="111" t="s">
        <v>74</v>
      </c>
      <c r="C175" s="200" t="s">
        <v>271</v>
      </c>
      <c r="D175" s="200" t="s">
        <v>78</v>
      </c>
      <c r="E175" s="64" t="s">
        <v>321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2</v>
      </c>
      <c r="B176" s="111" t="s">
        <v>74</v>
      </c>
      <c r="C176" s="200" t="s">
        <v>271</v>
      </c>
      <c r="D176" s="200" t="s">
        <v>78</v>
      </c>
      <c r="E176" s="219" t="s">
        <v>323</v>
      </c>
      <c r="F176" s="83" t="s">
        <v>81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4</v>
      </c>
      <c r="B177" s="111" t="s">
        <v>74</v>
      </c>
      <c r="C177" s="200" t="s">
        <v>271</v>
      </c>
      <c r="D177" s="200" t="s">
        <v>78</v>
      </c>
      <c r="E177" s="221" t="s">
        <v>325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4</v>
      </c>
      <c r="B178" s="111" t="s">
        <v>74</v>
      </c>
      <c r="C178" s="200" t="s">
        <v>271</v>
      </c>
      <c r="D178" s="200" t="s">
        <v>78</v>
      </c>
      <c r="E178" s="144" t="s">
        <v>325</v>
      </c>
      <c r="F178" s="144"/>
      <c r="G178" s="222" t="s">
        <v>95</v>
      </c>
      <c r="H178" s="146"/>
      <c r="I178" s="146"/>
      <c r="J178" s="146"/>
      <c r="K178" s="96" t="s">
        <v>298</v>
      </c>
    </row>
    <row r="179" s="97" customFormat="true" ht="62.25" hidden="true" customHeight="true" outlineLevel="0" collapsed="false">
      <c r="A179" s="217" t="s">
        <v>326</v>
      </c>
      <c r="B179" s="80" t="s">
        <v>74</v>
      </c>
      <c r="C179" s="128" t="s">
        <v>271</v>
      </c>
      <c r="D179" s="128" t="s">
        <v>78</v>
      </c>
      <c r="E179" s="64" t="s">
        <v>327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4</v>
      </c>
      <c r="B180" s="80" t="s">
        <v>74</v>
      </c>
      <c r="C180" s="128" t="s">
        <v>271</v>
      </c>
      <c r="D180" s="128" t="s">
        <v>78</v>
      </c>
      <c r="E180" s="64" t="s">
        <v>327</v>
      </c>
      <c r="F180" s="64"/>
      <c r="G180" s="128" t="s">
        <v>95</v>
      </c>
      <c r="H180" s="100" t="n">
        <v>0</v>
      </c>
      <c r="I180" s="100" t="n">
        <v>0</v>
      </c>
      <c r="J180" s="100" t="n">
        <v>0</v>
      </c>
      <c r="K180" s="96" t="s">
        <v>302</v>
      </c>
    </row>
    <row r="181" s="228" customFormat="true" ht="57.75" hidden="true" customHeight="true" outlineLevel="0" collapsed="false">
      <c r="A181" s="223" t="s">
        <v>328</v>
      </c>
      <c r="B181" s="80" t="s">
        <v>74</v>
      </c>
      <c r="C181" s="128" t="s">
        <v>271</v>
      </c>
      <c r="D181" s="128" t="s">
        <v>78</v>
      </c>
      <c r="E181" s="224" t="s">
        <v>323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8</v>
      </c>
    </row>
    <row r="182" s="97" customFormat="true" ht="62.25" hidden="true" customHeight="true" outlineLevel="0" collapsed="false">
      <c r="A182" s="89" t="s">
        <v>94</v>
      </c>
      <c r="B182" s="80" t="s">
        <v>74</v>
      </c>
      <c r="C182" s="128" t="s">
        <v>271</v>
      </c>
      <c r="D182" s="128" t="s">
        <v>78</v>
      </c>
      <c r="E182" s="229" t="s">
        <v>329</v>
      </c>
      <c r="F182" s="225" t="n">
        <v>13421</v>
      </c>
      <c r="G182" s="226" t="s">
        <v>95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8</v>
      </c>
      <c r="B183" s="80" t="s">
        <v>74</v>
      </c>
      <c r="C183" s="128" t="s">
        <v>271</v>
      </c>
      <c r="D183" s="128" t="s">
        <v>78</v>
      </c>
      <c r="E183" s="64" t="s">
        <v>330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2</v>
      </c>
    </row>
    <row r="184" s="97" customFormat="true" ht="65.25" hidden="true" customHeight="true" outlineLevel="0" collapsed="false">
      <c r="A184" s="89" t="s">
        <v>94</v>
      </c>
      <c r="B184" s="80" t="s">
        <v>74</v>
      </c>
      <c r="C184" s="128" t="s">
        <v>271</v>
      </c>
      <c r="D184" s="128" t="s">
        <v>78</v>
      </c>
      <c r="E184" s="64" t="s">
        <v>330</v>
      </c>
      <c r="F184" s="64"/>
      <c r="G184" s="226" t="s">
        <v>95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1</v>
      </c>
      <c r="B185" s="73" t="s">
        <v>74</v>
      </c>
      <c r="C185" s="125" t="s">
        <v>271</v>
      </c>
      <c r="D185" s="125" t="s">
        <v>78</v>
      </c>
      <c r="E185" s="218" t="s">
        <v>332</v>
      </c>
      <c r="F185" s="66" t="s">
        <v>81</v>
      </c>
      <c r="G185" s="57"/>
      <c r="H185" s="67" t="n">
        <f aca="false">H190</f>
        <v>255000</v>
      </c>
      <c r="I185" s="67" t="n">
        <f aca="false">I190</f>
        <v>41163</v>
      </c>
      <c r="J185" s="67" t="n">
        <f aca="false">J190</f>
        <v>37050</v>
      </c>
      <c r="K185" s="96"/>
    </row>
    <row r="186" s="97" customFormat="true" ht="0.75" hidden="true" customHeight="true" outlineLevel="0" collapsed="false">
      <c r="A186" s="79" t="s">
        <v>333</v>
      </c>
      <c r="B186" s="230" t="s">
        <v>74</v>
      </c>
      <c r="C186" s="207" t="s">
        <v>271</v>
      </c>
      <c r="D186" s="207" t="s">
        <v>78</v>
      </c>
      <c r="E186" s="161" t="s">
        <v>334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5</v>
      </c>
      <c r="B187" s="230" t="s">
        <v>74</v>
      </c>
      <c r="C187" s="207" t="s">
        <v>271</v>
      </c>
      <c r="D187" s="207" t="s">
        <v>78</v>
      </c>
      <c r="E187" s="161" t="s">
        <v>336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1</v>
      </c>
      <c r="B188" s="230" t="s">
        <v>74</v>
      </c>
      <c r="C188" s="207" t="s">
        <v>271</v>
      </c>
      <c r="D188" s="207" t="s">
        <v>78</v>
      </c>
      <c r="E188" s="161" t="s">
        <v>336</v>
      </c>
      <c r="F188" s="161"/>
      <c r="G188" s="161" t="s">
        <v>95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6</v>
      </c>
      <c r="B189" s="230" t="s">
        <v>74</v>
      </c>
      <c r="C189" s="207" t="s">
        <v>271</v>
      </c>
      <c r="D189" s="207" t="s">
        <v>78</v>
      </c>
      <c r="E189" s="161" t="s">
        <v>336</v>
      </c>
      <c r="F189" s="161"/>
      <c r="G189" s="161" t="s">
        <v>97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7</v>
      </c>
      <c r="B190" s="80" t="s">
        <v>74</v>
      </c>
      <c r="C190" s="128" t="s">
        <v>271</v>
      </c>
      <c r="D190" s="128" t="s">
        <v>78</v>
      </c>
      <c r="E190" s="219" t="s">
        <v>338</v>
      </c>
      <c r="F190" s="83" t="s">
        <v>81</v>
      </c>
      <c r="G190" s="64"/>
      <c r="H190" s="100" t="n">
        <f aca="false">H191</f>
        <v>255000</v>
      </c>
      <c r="I190" s="100" t="n">
        <f aca="false">I191</f>
        <v>41163</v>
      </c>
      <c r="J190" s="100" t="n">
        <f aca="false">J191</f>
        <v>37050</v>
      </c>
      <c r="K190" s="96"/>
    </row>
    <row r="191" s="97" customFormat="true" ht="42" hidden="false" customHeight="true" outlineLevel="0" collapsed="false">
      <c r="A191" s="171" t="s">
        <v>307</v>
      </c>
      <c r="B191" s="80" t="s">
        <v>74</v>
      </c>
      <c r="C191" s="128" t="s">
        <v>271</v>
      </c>
      <c r="D191" s="128" t="s">
        <v>78</v>
      </c>
      <c r="E191" s="219" t="s">
        <v>339</v>
      </c>
      <c r="F191" s="83" t="s">
        <v>81</v>
      </c>
      <c r="G191" s="64"/>
      <c r="H191" s="100" t="n">
        <f aca="false">H194+H192</f>
        <v>255000</v>
      </c>
      <c r="I191" s="100" t="n">
        <f aca="false">I194+I192</f>
        <v>41163</v>
      </c>
      <c r="J191" s="100" t="n">
        <f aca="false">J194+J192</f>
        <v>37050</v>
      </c>
      <c r="K191" s="96"/>
    </row>
    <row r="192" s="97" customFormat="true" ht="54.75" hidden="true" customHeight="true" outlineLevel="0" collapsed="false">
      <c r="A192" s="107" t="s">
        <v>340</v>
      </c>
      <c r="B192" s="80"/>
      <c r="C192" s="128"/>
      <c r="D192" s="128"/>
      <c r="E192" s="82" t="s">
        <v>341</v>
      </c>
      <c r="F192" s="83" t="s">
        <v>342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4</v>
      </c>
      <c r="B193" s="80"/>
      <c r="C193" s="128"/>
      <c r="D193" s="128"/>
      <c r="E193" s="219" t="s">
        <v>339</v>
      </c>
      <c r="F193" s="83" t="s">
        <v>342</v>
      </c>
      <c r="G193" s="64" t="s">
        <v>95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31.5" hidden="false" customHeight="true" outlineLevel="0" collapsed="false">
      <c r="A194" s="232" t="s">
        <v>343</v>
      </c>
      <c r="B194" s="80" t="s">
        <v>74</v>
      </c>
      <c r="C194" s="128" t="s">
        <v>271</v>
      </c>
      <c r="D194" s="128" t="s">
        <v>78</v>
      </c>
      <c r="E194" s="219" t="s">
        <v>344</v>
      </c>
      <c r="F194" s="83" t="s">
        <v>345</v>
      </c>
      <c r="G194" s="64"/>
      <c r="H194" s="100" t="n">
        <f aca="false">H195+H196</f>
        <v>255000</v>
      </c>
      <c r="I194" s="100" t="n">
        <f aca="false">I195+I196</f>
        <v>41163</v>
      </c>
      <c r="J194" s="100" t="n">
        <f aca="false">J195+J196</f>
        <v>37050</v>
      </c>
      <c r="K194" s="96"/>
    </row>
    <row r="195" s="97" customFormat="true" ht="37.5" hidden="false" customHeight="true" outlineLevel="0" collapsed="false">
      <c r="A195" s="89" t="s">
        <v>94</v>
      </c>
      <c r="B195" s="80" t="s">
        <v>74</v>
      </c>
      <c r="C195" s="128" t="s">
        <v>271</v>
      </c>
      <c r="D195" s="128" t="s">
        <v>78</v>
      </c>
      <c r="E195" s="82" t="s">
        <v>346</v>
      </c>
      <c r="F195" s="83" t="s">
        <v>345</v>
      </c>
      <c r="G195" s="64" t="s">
        <v>95</v>
      </c>
      <c r="H195" s="100" t="n">
        <v>135000</v>
      </c>
      <c r="I195" s="100" t="n">
        <v>10000</v>
      </c>
      <c r="J195" s="100" t="n">
        <v>10000</v>
      </c>
      <c r="K195" s="96"/>
    </row>
    <row r="196" s="97" customFormat="true" ht="34.5" hidden="false" customHeight="true" outlineLevel="0" collapsed="false">
      <c r="A196" s="90" t="s">
        <v>96</v>
      </c>
      <c r="B196" s="111" t="s">
        <v>74</v>
      </c>
      <c r="C196" s="200" t="s">
        <v>271</v>
      </c>
      <c r="D196" s="200" t="s">
        <v>78</v>
      </c>
      <c r="E196" s="64" t="s">
        <v>347</v>
      </c>
      <c r="F196" s="64"/>
      <c r="G196" s="64" t="s">
        <v>97</v>
      </c>
      <c r="H196" s="100" t="n">
        <v>120000</v>
      </c>
      <c r="I196" s="100" t="n">
        <v>31163</v>
      </c>
      <c r="J196" s="100" t="n">
        <v>27050</v>
      </c>
      <c r="K196" s="96"/>
    </row>
    <row r="197" s="97" customFormat="true" ht="31.5" hidden="false" customHeight="true" outlineLevel="0" collapsed="false">
      <c r="A197" s="94" t="s">
        <v>348</v>
      </c>
      <c r="B197" s="57" t="s">
        <v>74</v>
      </c>
      <c r="C197" s="125" t="s">
        <v>271</v>
      </c>
      <c r="D197" s="125" t="s">
        <v>153</v>
      </c>
      <c r="E197" s="102"/>
      <c r="F197" s="59"/>
      <c r="G197" s="125"/>
      <c r="H197" s="204" t="n">
        <f aca="false">+H206</f>
        <v>50000</v>
      </c>
      <c r="I197" s="204" t="n">
        <f aca="false">I198+I206</f>
        <v>455000</v>
      </c>
      <c r="J197" s="204" t="n">
        <f aca="false">J198+J206</f>
        <v>495000</v>
      </c>
      <c r="K197" s="96"/>
    </row>
    <row r="198" s="97" customFormat="true" ht="54" hidden="false" customHeight="true" outlineLevel="0" collapsed="false">
      <c r="A198" s="233" t="s">
        <v>349</v>
      </c>
      <c r="B198" s="57"/>
      <c r="C198" s="125"/>
      <c r="D198" s="125"/>
      <c r="E198" s="234" t="s">
        <v>350</v>
      </c>
      <c r="F198" s="235" t="s">
        <v>81</v>
      </c>
      <c r="G198" s="125"/>
      <c r="H198" s="204"/>
      <c r="I198" s="204" t="n">
        <f aca="false">I199</f>
        <v>440000</v>
      </c>
      <c r="J198" s="204" t="n">
        <f aca="false">J199</f>
        <v>480000</v>
      </c>
      <c r="K198" s="96"/>
    </row>
    <row r="199" s="97" customFormat="true" ht="66.75" hidden="false" customHeight="true" outlineLevel="0" collapsed="false">
      <c r="A199" s="236" t="s">
        <v>351</v>
      </c>
      <c r="B199" s="57"/>
      <c r="C199" s="125"/>
      <c r="D199" s="125"/>
      <c r="E199" s="234" t="s">
        <v>352</v>
      </c>
      <c r="F199" s="235" t="s">
        <v>81</v>
      </c>
      <c r="G199" s="125"/>
      <c r="H199" s="204"/>
      <c r="I199" s="204" t="n">
        <f aca="false">I200+I203</f>
        <v>440000</v>
      </c>
      <c r="J199" s="204" t="n">
        <f aca="false">J200+J203</f>
        <v>480000</v>
      </c>
      <c r="K199" s="96"/>
    </row>
    <row r="200" s="97" customFormat="true" ht="31.5" hidden="false" customHeight="true" outlineLevel="0" collapsed="false">
      <c r="A200" s="237" t="s">
        <v>353</v>
      </c>
      <c r="B200" s="57"/>
      <c r="C200" s="125"/>
      <c r="D200" s="125"/>
      <c r="E200" s="238" t="s">
        <v>354</v>
      </c>
      <c r="F200" s="239" t="s">
        <v>81</v>
      </c>
      <c r="G200" s="125"/>
      <c r="H200" s="204"/>
      <c r="I200" s="204" t="n">
        <f aca="false">I201</f>
        <v>200000</v>
      </c>
      <c r="J200" s="204" t="n">
        <f aca="false">J201</f>
        <v>200000</v>
      </c>
      <c r="K200" s="96"/>
    </row>
    <row r="201" s="97" customFormat="true" ht="31.5" hidden="false" customHeight="true" outlineLevel="0" collapsed="false">
      <c r="A201" s="236" t="s">
        <v>355</v>
      </c>
      <c r="B201" s="57"/>
      <c r="C201" s="125"/>
      <c r="D201" s="125"/>
      <c r="E201" s="234" t="s">
        <v>354</v>
      </c>
      <c r="F201" s="235" t="s">
        <v>356</v>
      </c>
      <c r="G201" s="125"/>
      <c r="H201" s="204"/>
      <c r="I201" s="204" t="n">
        <f aca="false">I202</f>
        <v>200000</v>
      </c>
      <c r="J201" s="204" t="n">
        <f aca="false">J202</f>
        <v>200000</v>
      </c>
      <c r="K201" s="96"/>
    </row>
    <row r="202" s="97" customFormat="true" ht="31.5" hidden="false" customHeight="true" outlineLevel="0" collapsed="false">
      <c r="A202" s="240" t="s">
        <v>94</v>
      </c>
      <c r="B202" s="57"/>
      <c r="C202" s="125"/>
      <c r="D202" s="125"/>
      <c r="E202" s="234" t="s">
        <v>354</v>
      </c>
      <c r="F202" s="235" t="s">
        <v>356</v>
      </c>
      <c r="G202" s="128" t="s">
        <v>95</v>
      </c>
      <c r="H202" s="204"/>
      <c r="I202" s="204" t="n">
        <v>200000</v>
      </c>
      <c r="J202" s="204" t="n">
        <v>200000</v>
      </c>
      <c r="K202" s="96"/>
    </row>
    <row r="203" s="97" customFormat="true" ht="31.5" hidden="false" customHeight="true" outlineLevel="0" collapsed="false">
      <c r="A203" s="237" t="s">
        <v>357</v>
      </c>
      <c r="B203" s="57"/>
      <c r="C203" s="125"/>
      <c r="D203" s="125"/>
      <c r="E203" s="238" t="s">
        <v>358</v>
      </c>
      <c r="F203" s="239" t="s">
        <v>81</v>
      </c>
      <c r="G203" s="128"/>
      <c r="H203" s="204"/>
      <c r="I203" s="204" t="n">
        <f aca="false">I204</f>
        <v>240000</v>
      </c>
      <c r="J203" s="204" t="n">
        <f aca="false">J204</f>
        <v>280000</v>
      </c>
      <c r="K203" s="96"/>
    </row>
    <row r="204" s="97" customFormat="true" ht="31.5" hidden="false" customHeight="true" outlineLevel="0" collapsed="false">
      <c r="A204" s="236" t="s">
        <v>355</v>
      </c>
      <c r="B204" s="57"/>
      <c r="C204" s="125"/>
      <c r="D204" s="125"/>
      <c r="E204" s="234" t="s">
        <v>358</v>
      </c>
      <c r="F204" s="235" t="s">
        <v>356</v>
      </c>
      <c r="G204" s="128"/>
      <c r="H204" s="204"/>
      <c r="I204" s="204" t="n">
        <f aca="false">I205</f>
        <v>240000</v>
      </c>
      <c r="J204" s="204" t="n">
        <f aca="false">J205</f>
        <v>280000</v>
      </c>
      <c r="K204" s="96"/>
    </row>
    <row r="205" s="97" customFormat="true" ht="31.5" hidden="false" customHeight="true" outlineLevel="0" collapsed="false">
      <c r="A205" s="240" t="s">
        <v>94</v>
      </c>
      <c r="B205" s="57"/>
      <c r="C205" s="125"/>
      <c r="D205" s="125"/>
      <c r="E205" s="234" t="s">
        <v>358</v>
      </c>
      <c r="F205" s="235" t="s">
        <v>356</v>
      </c>
      <c r="G205" s="128" t="s">
        <v>95</v>
      </c>
      <c r="H205" s="204"/>
      <c r="I205" s="204" t="n">
        <v>240000</v>
      </c>
      <c r="J205" s="204" t="n">
        <v>280000</v>
      </c>
      <c r="K205" s="96"/>
    </row>
    <row r="206" s="243" customFormat="true" ht="59.25" hidden="false" customHeight="true" outlineLevel="0" collapsed="false">
      <c r="A206" s="71" t="s">
        <v>331</v>
      </c>
      <c r="B206" s="73" t="s">
        <v>74</v>
      </c>
      <c r="C206" s="125" t="s">
        <v>271</v>
      </c>
      <c r="D206" s="125" t="s">
        <v>153</v>
      </c>
      <c r="E206" s="65" t="s">
        <v>359</v>
      </c>
      <c r="F206" s="66" t="s">
        <v>81</v>
      </c>
      <c r="G206" s="125"/>
      <c r="H206" s="204" t="n">
        <f aca="false">+H207</f>
        <v>50000</v>
      </c>
      <c r="I206" s="204" t="n">
        <f aca="false">+I207</f>
        <v>15000</v>
      </c>
      <c r="J206" s="204" t="n">
        <f aca="false">+J207</f>
        <v>15000</v>
      </c>
      <c r="K206" s="241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  <c r="AA206" s="242"/>
      <c r="AB206" s="242"/>
      <c r="AC206" s="242"/>
      <c r="AD206" s="242"/>
      <c r="AE206" s="242"/>
      <c r="AF206" s="242"/>
      <c r="AG206" s="242"/>
      <c r="AH206" s="242"/>
      <c r="AI206" s="242"/>
      <c r="AJ206" s="242"/>
      <c r="AK206" s="242"/>
      <c r="AL206" s="242"/>
      <c r="AM206" s="242"/>
      <c r="AN206" s="242"/>
    </row>
    <row r="207" s="87" customFormat="true" ht="74.25" hidden="false" customHeight="true" outlineLevel="0" collapsed="false">
      <c r="A207" s="79" t="s">
        <v>360</v>
      </c>
      <c r="B207" s="80" t="s">
        <v>74</v>
      </c>
      <c r="C207" s="81" t="s">
        <v>271</v>
      </c>
      <c r="D207" s="81" t="s">
        <v>153</v>
      </c>
      <c r="E207" s="82" t="s">
        <v>314</v>
      </c>
      <c r="F207" s="83" t="s">
        <v>81</v>
      </c>
      <c r="G207" s="81"/>
      <c r="H207" s="84" t="n">
        <f aca="false">H211+H218+H221+H226+H232</f>
        <v>50000</v>
      </c>
      <c r="I207" s="84" t="n">
        <f aca="false">I211+I218+I221+I226+I232</f>
        <v>15000</v>
      </c>
      <c r="J207" s="84" t="n">
        <f aca="false">J211+J218+J221+J226+J232</f>
        <v>1500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0.75" hidden="true" customHeight="true" outlineLevel="0" collapsed="false">
      <c r="A208" s="79" t="s">
        <v>335</v>
      </c>
      <c r="B208" s="80" t="s">
        <v>74</v>
      </c>
      <c r="C208" s="81" t="s">
        <v>271</v>
      </c>
      <c r="D208" s="81" t="s">
        <v>153</v>
      </c>
      <c r="E208" s="64" t="s">
        <v>336</v>
      </c>
      <c r="F208" s="64"/>
      <c r="G208" s="81"/>
      <c r="H208" s="84" t="n">
        <f aca="false">H209+H210</f>
        <v>0</v>
      </c>
      <c r="I208" s="84" t="n">
        <f aca="false">I209+I210</f>
        <v>0</v>
      </c>
      <c r="J208" s="84" t="n">
        <f aca="false">J209+J210</f>
        <v>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7" customFormat="true" ht="59.25" hidden="true" customHeight="true" outlineLevel="0" collapsed="false">
      <c r="A209" s="90" t="s">
        <v>96</v>
      </c>
      <c r="B209" s="80" t="s">
        <v>74</v>
      </c>
      <c r="C209" s="81" t="s">
        <v>271</v>
      </c>
      <c r="D209" s="81" t="s">
        <v>153</v>
      </c>
      <c r="E209" s="64" t="s">
        <v>336</v>
      </c>
      <c r="F209" s="64"/>
      <c r="G209" s="81" t="s">
        <v>97</v>
      </c>
      <c r="H209" s="84"/>
      <c r="I209" s="84"/>
      <c r="J209" s="84"/>
      <c r="K209" s="85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59.25" hidden="true" customHeight="true" outlineLevel="0" collapsed="false">
      <c r="A210" s="90" t="s">
        <v>251</v>
      </c>
      <c r="B210" s="80" t="s">
        <v>74</v>
      </c>
      <c r="C210" s="81" t="s">
        <v>271</v>
      </c>
      <c r="D210" s="81" t="s">
        <v>153</v>
      </c>
      <c r="E210" s="64" t="s">
        <v>336</v>
      </c>
      <c r="F210" s="64"/>
      <c r="G210" s="81" t="s">
        <v>95</v>
      </c>
      <c r="H210" s="84"/>
      <c r="I210" s="84"/>
      <c r="J210" s="84"/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38.25" hidden="false" customHeight="true" outlineLevel="0" collapsed="false">
      <c r="A211" s="194" t="s">
        <v>361</v>
      </c>
      <c r="B211" s="80" t="s">
        <v>74</v>
      </c>
      <c r="C211" s="81" t="s">
        <v>271</v>
      </c>
      <c r="D211" s="81" t="s">
        <v>153</v>
      </c>
      <c r="E211" s="219" t="s">
        <v>362</v>
      </c>
      <c r="F211" s="83" t="s">
        <v>81</v>
      </c>
      <c r="G211" s="81"/>
      <c r="H211" s="84" t="n">
        <f aca="false">H212</f>
        <v>50000</v>
      </c>
      <c r="I211" s="84" t="n">
        <f aca="false">I212</f>
        <v>15000</v>
      </c>
      <c r="J211" s="84" t="n">
        <f aca="false">J212</f>
        <v>15000</v>
      </c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6" customFormat="true" ht="36" hidden="false" customHeight="true" outlineLevel="0" collapsed="false">
      <c r="A212" s="79" t="s">
        <v>363</v>
      </c>
      <c r="B212" s="80" t="s">
        <v>74</v>
      </c>
      <c r="C212" s="81" t="s">
        <v>271</v>
      </c>
      <c r="D212" s="81" t="s">
        <v>153</v>
      </c>
      <c r="E212" s="82" t="s">
        <v>364</v>
      </c>
      <c r="F212" s="83" t="s">
        <v>365</v>
      </c>
      <c r="G212" s="81"/>
      <c r="H212" s="84" t="n">
        <f aca="false">SUM(H213:H214)</f>
        <v>50000</v>
      </c>
      <c r="I212" s="84" t="n">
        <f aca="false">SUM(I213:I214)</f>
        <v>15000</v>
      </c>
      <c r="J212" s="84" t="n">
        <f aca="false">SUM(J213:J214)</f>
        <v>15000</v>
      </c>
      <c r="K212" s="85"/>
    </row>
    <row r="213" s="86" customFormat="true" ht="33.75" hidden="false" customHeight="true" outlineLevel="0" collapsed="false">
      <c r="A213" s="89" t="s">
        <v>94</v>
      </c>
      <c r="B213" s="80" t="s">
        <v>74</v>
      </c>
      <c r="C213" s="81" t="s">
        <v>271</v>
      </c>
      <c r="D213" s="81" t="s">
        <v>153</v>
      </c>
      <c r="E213" s="82" t="s">
        <v>364</v>
      </c>
      <c r="F213" s="83" t="s">
        <v>365</v>
      </c>
      <c r="G213" s="81" t="s">
        <v>95</v>
      </c>
      <c r="H213" s="84" t="n">
        <v>50000</v>
      </c>
      <c r="I213" s="84" t="n">
        <v>15000</v>
      </c>
      <c r="J213" s="84" t="n">
        <v>15000</v>
      </c>
      <c r="K213" s="85"/>
    </row>
    <row r="214" s="86" customFormat="true" ht="19.5" hidden="true" customHeight="false" outlineLevel="0" collapsed="false">
      <c r="A214" s="90" t="s">
        <v>96</v>
      </c>
      <c r="B214" s="80" t="s">
        <v>74</v>
      </c>
      <c r="C214" s="81" t="s">
        <v>271</v>
      </c>
      <c r="D214" s="81" t="s">
        <v>153</v>
      </c>
      <c r="E214" s="82" t="s">
        <v>364</v>
      </c>
      <c r="F214" s="83" t="s">
        <v>365</v>
      </c>
      <c r="G214" s="81" t="s">
        <v>97</v>
      </c>
      <c r="H214" s="84"/>
      <c r="I214" s="84"/>
      <c r="J214" s="84"/>
      <c r="K214" s="85"/>
    </row>
    <row r="215" s="87" customFormat="true" ht="0.75" hidden="true" customHeight="true" outlineLevel="0" collapsed="false">
      <c r="A215" s="79" t="s">
        <v>366</v>
      </c>
      <c r="B215" s="80"/>
      <c r="C215" s="81"/>
      <c r="D215" s="81"/>
      <c r="E215" s="82" t="s">
        <v>367</v>
      </c>
      <c r="F215" s="83" t="s">
        <v>368</v>
      </c>
      <c r="G215" s="81"/>
      <c r="H215" s="84" t="n">
        <f aca="false">SUM(H216:H217)</f>
        <v>0</v>
      </c>
      <c r="I215" s="84" t="n">
        <f aca="false">SUM(I216:I217)</f>
        <v>0</v>
      </c>
      <c r="J215" s="84" t="n">
        <f aca="false">SUM(J216:J217)</f>
        <v>0</v>
      </c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6" customFormat="true" ht="19.5" hidden="true" customHeight="false" outlineLevel="0" collapsed="false">
      <c r="A216" s="90" t="s">
        <v>251</v>
      </c>
      <c r="B216" s="80" t="s">
        <v>74</v>
      </c>
      <c r="C216" s="81" t="s">
        <v>271</v>
      </c>
      <c r="D216" s="81" t="s">
        <v>153</v>
      </c>
      <c r="E216" s="82" t="s">
        <v>367</v>
      </c>
      <c r="F216" s="83" t="s">
        <v>368</v>
      </c>
      <c r="G216" s="81" t="s">
        <v>95</v>
      </c>
      <c r="H216" s="84"/>
      <c r="I216" s="84"/>
      <c r="J216" s="84"/>
      <c r="K216" s="85"/>
    </row>
    <row r="217" s="86" customFormat="true" ht="19.5" hidden="true" customHeight="false" outlineLevel="0" collapsed="false">
      <c r="A217" s="90" t="s">
        <v>96</v>
      </c>
      <c r="B217" s="80" t="s">
        <v>74</v>
      </c>
      <c r="C217" s="81" t="s">
        <v>271</v>
      </c>
      <c r="D217" s="81" t="s">
        <v>153</v>
      </c>
      <c r="E217" s="82" t="s">
        <v>367</v>
      </c>
      <c r="F217" s="83" t="s">
        <v>368</v>
      </c>
      <c r="G217" s="81" t="s">
        <v>97</v>
      </c>
      <c r="H217" s="84"/>
      <c r="I217" s="84"/>
      <c r="J217" s="84"/>
      <c r="K217" s="85"/>
    </row>
    <row r="218" s="86" customFormat="true" ht="0.75" hidden="true" customHeight="true" outlineLevel="0" collapsed="false">
      <c r="A218" s="194" t="s">
        <v>369</v>
      </c>
      <c r="B218" s="80" t="s">
        <v>74</v>
      </c>
      <c r="C218" s="81" t="s">
        <v>271</v>
      </c>
      <c r="D218" s="81" t="s">
        <v>153</v>
      </c>
      <c r="E218" s="82" t="s">
        <v>370</v>
      </c>
      <c r="F218" s="83" t="s">
        <v>81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63</v>
      </c>
      <c r="B219" s="80" t="s">
        <v>74</v>
      </c>
      <c r="C219" s="81" t="s">
        <v>271</v>
      </c>
      <c r="D219" s="81" t="s">
        <v>153</v>
      </c>
      <c r="E219" s="82" t="s">
        <v>370</v>
      </c>
      <c r="F219" s="83" t="s">
        <v>365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89" t="s">
        <v>94</v>
      </c>
      <c r="B220" s="80" t="s">
        <v>74</v>
      </c>
      <c r="C220" s="81" t="s">
        <v>271</v>
      </c>
      <c r="D220" s="81" t="s">
        <v>153</v>
      </c>
      <c r="E220" s="82" t="s">
        <v>370</v>
      </c>
      <c r="F220" s="83" t="s">
        <v>365</v>
      </c>
      <c r="G220" s="81" t="s">
        <v>95</v>
      </c>
      <c r="H220" s="84"/>
      <c r="I220" s="84"/>
      <c r="J220" s="84"/>
      <c r="K220" s="85"/>
    </row>
    <row r="221" s="86" customFormat="true" ht="21.75" hidden="true" customHeight="true" outlineLevel="0" collapsed="false">
      <c r="A221" s="139" t="s">
        <v>371</v>
      </c>
      <c r="B221" s="80" t="s">
        <v>74</v>
      </c>
      <c r="C221" s="81" t="s">
        <v>271</v>
      </c>
      <c r="D221" s="81" t="s">
        <v>153</v>
      </c>
      <c r="E221" s="82" t="s">
        <v>372</v>
      </c>
      <c r="F221" s="83" t="s">
        <v>81</v>
      </c>
      <c r="G221" s="81"/>
      <c r="H221" s="84" t="n">
        <f aca="false">H222+H224</f>
        <v>0</v>
      </c>
      <c r="I221" s="84" t="n">
        <f aca="false">I222+I224</f>
        <v>0</v>
      </c>
      <c r="J221" s="84" t="n">
        <f aca="false">J222+J224</f>
        <v>0</v>
      </c>
      <c r="K221" s="85"/>
    </row>
    <row r="222" s="86" customFormat="true" ht="19.5" hidden="true" customHeight="true" outlineLevel="0" collapsed="false">
      <c r="A222" s="154" t="s">
        <v>373</v>
      </c>
      <c r="B222" s="80" t="s">
        <v>74</v>
      </c>
      <c r="C222" s="81" t="s">
        <v>271</v>
      </c>
      <c r="D222" s="81" t="s">
        <v>153</v>
      </c>
      <c r="E222" s="82" t="s">
        <v>372</v>
      </c>
      <c r="F222" s="83" t="s">
        <v>374</v>
      </c>
      <c r="G222" s="81"/>
      <c r="H222" s="84" t="n">
        <f aca="false">H223</f>
        <v>0</v>
      </c>
      <c r="I222" s="84" t="n">
        <f aca="false">I223</f>
        <v>0</v>
      </c>
      <c r="J222" s="84" t="n">
        <f aca="false">J223</f>
        <v>0</v>
      </c>
      <c r="K222" s="85"/>
    </row>
    <row r="223" s="86" customFormat="true" ht="0.75" hidden="true" customHeight="true" outlineLevel="0" collapsed="false">
      <c r="A223" s="89" t="s">
        <v>94</v>
      </c>
      <c r="B223" s="80" t="s">
        <v>74</v>
      </c>
      <c r="C223" s="81" t="s">
        <v>271</v>
      </c>
      <c r="D223" s="81" t="s">
        <v>153</v>
      </c>
      <c r="E223" s="82" t="s">
        <v>372</v>
      </c>
      <c r="F223" s="83" t="s">
        <v>374</v>
      </c>
      <c r="G223" s="81" t="s">
        <v>95</v>
      </c>
      <c r="H223" s="84" t="n">
        <v>0</v>
      </c>
      <c r="I223" s="84" t="n">
        <v>0</v>
      </c>
      <c r="J223" s="84" t="n">
        <v>0</v>
      </c>
      <c r="K223" s="85"/>
    </row>
    <row r="224" s="86" customFormat="true" ht="0.75" hidden="true" customHeight="true" outlineLevel="0" collapsed="false">
      <c r="A224" s="140" t="s">
        <v>363</v>
      </c>
      <c r="B224" s="80" t="s">
        <v>74</v>
      </c>
      <c r="C224" s="81" t="s">
        <v>271</v>
      </c>
      <c r="D224" s="81" t="s">
        <v>153</v>
      </c>
      <c r="E224" s="82" t="s">
        <v>372</v>
      </c>
      <c r="F224" s="83" t="s">
        <v>365</v>
      </c>
      <c r="G224" s="81"/>
      <c r="H224" s="84" t="n">
        <f aca="false">H225</f>
        <v>0</v>
      </c>
      <c r="I224" s="84" t="n">
        <f aca="false">I225</f>
        <v>0</v>
      </c>
      <c r="J224" s="84" t="n">
        <f aca="false">J225</f>
        <v>0</v>
      </c>
      <c r="K224" s="85"/>
    </row>
    <row r="225" s="86" customFormat="true" ht="18.75" hidden="true" customHeight="true" outlineLevel="0" collapsed="false">
      <c r="A225" s="89" t="s">
        <v>94</v>
      </c>
      <c r="B225" s="80" t="s">
        <v>74</v>
      </c>
      <c r="C225" s="81" t="s">
        <v>271</v>
      </c>
      <c r="D225" s="81" t="s">
        <v>153</v>
      </c>
      <c r="E225" s="82" t="s">
        <v>372</v>
      </c>
      <c r="F225" s="83" t="s">
        <v>365</v>
      </c>
      <c r="G225" s="81" t="s">
        <v>95</v>
      </c>
      <c r="H225" s="84"/>
      <c r="I225" s="84"/>
      <c r="J225" s="84"/>
      <c r="K225" s="85"/>
    </row>
    <row r="226" s="86" customFormat="true" ht="19.5" hidden="true" customHeight="false" outlineLevel="0" collapsed="false">
      <c r="A226" s="194" t="s">
        <v>375</v>
      </c>
      <c r="B226" s="80" t="s">
        <v>74</v>
      </c>
      <c r="C226" s="81" t="s">
        <v>271</v>
      </c>
      <c r="D226" s="81" t="s">
        <v>153</v>
      </c>
      <c r="E226" s="82" t="s">
        <v>376</v>
      </c>
      <c r="F226" s="83" t="s">
        <v>81</v>
      </c>
      <c r="G226" s="81"/>
      <c r="H226" s="84" t="n">
        <f aca="false">H227</f>
        <v>0</v>
      </c>
      <c r="I226" s="84" t="n">
        <f aca="false">I227</f>
        <v>0</v>
      </c>
      <c r="J226" s="84" t="n">
        <f aca="false">J227</f>
        <v>0</v>
      </c>
      <c r="K226" s="85"/>
    </row>
    <row r="227" s="86" customFormat="true" ht="19.5" hidden="true" customHeight="false" outlineLevel="0" collapsed="false">
      <c r="A227" s="79" t="s">
        <v>363</v>
      </c>
      <c r="B227" s="80" t="s">
        <v>74</v>
      </c>
      <c r="C227" s="81" t="s">
        <v>271</v>
      </c>
      <c r="D227" s="81" t="s">
        <v>153</v>
      </c>
      <c r="E227" s="82" t="s">
        <v>376</v>
      </c>
      <c r="F227" s="83" t="s">
        <v>365</v>
      </c>
      <c r="G227" s="81"/>
      <c r="H227" s="84" t="n">
        <f aca="false">H228</f>
        <v>0</v>
      </c>
      <c r="I227" s="84" t="n">
        <f aca="false">I228</f>
        <v>0</v>
      </c>
      <c r="J227" s="84" t="n">
        <f aca="false">J228</f>
        <v>0</v>
      </c>
      <c r="K227" s="85"/>
    </row>
    <row r="228" s="86" customFormat="true" ht="19.5" hidden="true" customHeight="false" outlineLevel="0" collapsed="false">
      <c r="A228" s="90" t="s">
        <v>251</v>
      </c>
      <c r="B228" s="80" t="s">
        <v>74</v>
      </c>
      <c r="C228" s="81" t="s">
        <v>271</v>
      </c>
      <c r="D228" s="81" t="s">
        <v>153</v>
      </c>
      <c r="E228" s="82" t="s">
        <v>376</v>
      </c>
      <c r="F228" s="83" t="s">
        <v>365</v>
      </c>
      <c r="G228" s="81" t="s">
        <v>95</v>
      </c>
      <c r="H228" s="84"/>
      <c r="I228" s="84"/>
      <c r="J228" s="84"/>
      <c r="K228" s="85"/>
    </row>
    <row r="229" s="86" customFormat="true" ht="19.5" hidden="true" customHeight="false" outlineLevel="0" collapsed="false">
      <c r="A229" s="90"/>
      <c r="B229" s="80"/>
      <c r="C229" s="81"/>
      <c r="D229" s="81"/>
      <c r="E229" s="82"/>
      <c r="F229" s="83"/>
      <c r="G229" s="81"/>
      <c r="H229" s="84"/>
      <c r="I229" s="84"/>
      <c r="J229" s="84"/>
      <c r="K229" s="85"/>
    </row>
    <row r="230" s="86" customFormat="true" ht="19.5" hidden="true" customHeight="true" outlineLevel="0" collapsed="false">
      <c r="A230" s="231" t="s">
        <v>377</v>
      </c>
      <c r="B230" s="111" t="s">
        <v>74</v>
      </c>
      <c r="C230" s="112" t="s">
        <v>271</v>
      </c>
      <c r="D230" s="112" t="s">
        <v>153</v>
      </c>
      <c r="E230" s="144" t="s">
        <v>378</v>
      </c>
      <c r="F230" s="144"/>
      <c r="G230" s="112"/>
      <c r="H230" s="244"/>
      <c r="I230" s="244"/>
      <c r="J230" s="244"/>
      <c r="K230" s="85"/>
    </row>
    <row r="231" s="86" customFormat="true" ht="2.25" hidden="true" customHeight="true" outlineLevel="0" collapsed="false">
      <c r="A231" s="203" t="s">
        <v>251</v>
      </c>
      <c r="B231" s="111" t="s">
        <v>74</v>
      </c>
      <c r="C231" s="112" t="s">
        <v>271</v>
      </c>
      <c r="D231" s="112" t="s">
        <v>153</v>
      </c>
      <c r="E231" s="144" t="s">
        <v>378</v>
      </c>
      <c r="F231" s="144"/>
      <c r="G231" s="112" t="s">
        <v>95</v>
      </c>
      <c r="H231" s="244"/>
      <c r="I231" s="244"/>
      <c r="J231" s="244"/>
      <c r="K231" s="85"/>
    </row>
    <row r="232" s="86" customFormat="true" ht="21" hidden="true" customHeight="true" outlineLevel="0" collapsed="false">
      <c r="A232" s="139" t="s">
        <v>379</v>
      </c>
      <c r="B232" s="111" t="s">
        <v>74</v>
      </c>
      <c r="C232" s="112" t="s">
        <v>271</v>
      </c>
      <c r="D232" s="112" t="s">
        <v>153</v>
      </c>
      <c r="E232" s="147" t="s">
        <v>380</v>
      </c>
      <c r="F232" s="148" t="s">
        <v>81</v>
      </c>
      <c r="G232" s="112"/>
      <c r="H232" s="244" t="n">
        <f aca="false">H233+H236</f>
        <v>0</v>
      </c>
      <c r="I232" s="244" t="n">
        <f aca="false">I233+I236</f>
        <v>0</v>
      </c>
      <c r="J232" s="244" t="n">
        <f aca="false">J233+J236</f>
        <v>0</v>
      </c>
      <c r="K232" s="85"/>
    </row>
    <row r="233" s="86" customFormat="true" ht="24.75" hidden="true" customHeight="true" outlineLevel="0" collapsed="false">
      <c r="A233" s="140" t="s">
        <v>381</v>
      </c>
      <c r="B233" s="80" t="s">
        <v>74</v>
      </c>
      <c r="C233" s="81" t="s">
        <v>271</v>
      </c>
      <c r="D233" s="81" t="s">
        <v>153</v>
      </c>
      <c r="E233" s="82" t="s">
        <v>382</v>
      </c>
      <c r="F233" s="83" t="s">
        <v>383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  <c r="K233" s="85" t="s">
        <v>319</v>
      </c>
    </row>
    <row r="234" s="86" customFormat="true" ht="18.75" hidden="true" customHeight="true" outlineLevel="0" collapsed="false">
      <c r="A234" s="89" t="s">
        <v>94</v>
      </c>
      <c r="B234" s="80" t="s">
        <v>74</v>
      </c>
      <c r="C234" s="81" t="s">
        <v>271</v>
      </c>
      <c r="D234" s="81" t="s">
        <v>153</v>
      </c>
      <c r="E234" s="82" t="s">
        <v>384</v>
      </c>
      <c r="F234" s="83" t="s">
        <v>383</v>
      </c>
      <c r="G234" s="81" t="s">
        <v>95</v>
      </c>
      <c r="H234" s="84"/>
      <c r="I234" s="84"/>
      <c r="J234" s="84"/>
      <c r="K234" s="85"/>
    </row>
    <row r="235" s="86" customFormat="true" ht="19.5" hidden="true" customHeight="false" outlineLevel="0" collapsed="false">
      <c r="A235" s="90" t="s">
        <v>96</v>
      </c>
      <c r="B235" s="80" t="s">
        <v>74</v>
      </c>
      <c r="C235" s="81" t="s">
        <v>271</v>
      </c>
      <c r="D235" s="81" t="s">
        <v>153</v>
      </c>
      <c r="E235" s="82" t="s">
        <v>385</v>
      </c>
      <c r="F235" s="83" t="s">
        <v>386</v>
      </c>
      <c r="G235" s="81" t="s">
        <v>97</v>
      </c>
      <c r="H235" s="84"/>
      <c r="I235" s="84"/>
      <c r="J235" s="84"/>
      <c r="K235" s="85"/>
    </row>
    <row r="236" s="86" customFormat="true" ht="21" hidden="true" customHeight="true" outlineLevel="0" collapsed="false">
      <c r="A236" s="154" t="s">
        <v>387</v>
      </c>
      <c r="B236" s="80" t="s">
        <v>74</v>
      </c>
      <c r="C236" s="81" t="s">
        <v>271</v>
      </c>
      <c r="D236" s="81" t="s">
        <v>153</v>
      </c>
      <c r="E236" s="82" t="s">
        <v>380</v>
      </c>
      <c r="F236" s="83" t="s">
        <v>388</v>
      </c>
      <c r="G236" s="81"/>
      <c r="H236" s="84" t="n">
        <f aca="false">H237</f>
        <v>0</v>
      </c>
      <c r="I236" s="84" t="n">
        <f aca="false">I237</f>
        <v>0</v>
      </c>
      <c r="J236" s="84" t="n">
        <f aca="false">J237</f>
        <v>0</v>
      </c>
      <c r="K236" s="85"/>
    </row>
    <row r="237" s="86" customFormat="true" ht="24.75" hidden="true" customHeight="true" outlineLevel="0" collapsed="false">
      <c r="A237" s="89" t="s">
        <v>94</v>
      </c>
      <c r="B237" s="80" t="s">
        <v>74</v>
      </c>
      <c r="C237" s="81" t="s">
        <v>271</v>
      </c>
      <c r="D237" s="81" t="s">
        <v>153</v>
      </c>
      <c r="E237" s="82" t="s">
        <v>380</v>
      </c>
      <c r="F237" s="83" t="s">
        <v>388</v>
      </c>
      <c r="G237" s="81" t="s">
        <v>95</v>
      </c>
      <c r="H237" s="84" t="n">
        <v>0</v>
      </c>
      <c r="I237" s="84" t="n">
        <v>0</v>
      </c>
      <c r="J237" s="84" t="n">
        <v>0</v>
      </c>
      <c r="K237" s="85"/>
    </row>
    <row r="238" s="86" customFormat="true" ht="0.75" hidden="true" customHeight="true" outlineLevel="0" collapsed="false">
      <c r="A238" s="90"/>
      <c r="B238" s="80"/>
      <c r="C238" s="81"/>
      <c r="D238" s="81"/>
      <c r="E238" s="82"/>
      <c r="F238" s="83"/>
      <c r="G238" s="81"/>
      <c r="H238" s="84"/>
      <c r="I238" s="84"/>
      <c r="J238" s="84"/>
      <c r="K238" s="85"/>
    </row>
    <row r="239" s="86" customFormat="true" ht="24.75" hidden="true" customHeight="true" outlineLevel="0" collapsed="false">
      <c r="A239" s="90"/>
      <c r="B239" s="80"/>
      <c r="C239" s="81"/>
      <c r="D239" s="81"/>
      <c r="E239" s="82"/>
      <c r="F239" s="83"/>
      <c r="G239" s="81"/>
      <c r="H239" s="84"/>
      <c r="I239" s="84"/>
      <c r="J239" s="84"/>
      <c r="K239" s="85"/>
    </row>
    <row r="240" s="86" customFormat="true" ht="32.25" hidden="true" customHeight="true" outlineLevel="0" collapsed="false">
      <c r="A240" s="63" t="s">
        <v>389</v>
      </c>
      <c r="B240" s="57" t="s">
        <v>74</v>
      </c>
      <c r="C240" s="57" t="s">
        <v>112</v>
      </c>
      <c r="D240" s="57"/>
      <c r="E240" s="102"/>
      <c r="F240" s="66"/>
      <c r="G240" s="64"/>
      <c r="H240" s="67" t="n">
        <f aca="false">+H241</f>
        <v>0</v>
      </c>
      <c r="I240" s="67" t="n">
        <f aca="false">+I241</f>
        <v>0</v>
      </c>
      <c r="J240" s="67" t="n">
        <f aca="false">+J241</f>
        <v>0</v>
      </c>
      <c r="K240" s="85" t="s">
        <v>390</v>
      </c>
    </row>
    <row r="241" s="86" customFormat="true" ht="41.25" hidden="true" customHeight="true" outlineLevel="0" collapsed="false">
      <c r="A241" s="63" t="s">
        <v>391</v>
      </c>
      <c r="B241" s="57" t="s">
        <v>74</v>
      </c>
      <c r="C241" s="57" t="s">
        <v>112</v>
      </c>
      <c r="D241" s="57" t="s">
        <v>112</v>
      </c>
      <c r="E241" s="102"/>
      <c r="F241" s="66"/>
      <c r="G241" s="64"/>
      <c r="H241" s="67" t="n">
        <f aca="false">+H242</f>
        <v>0</v>
      </c>
      <c r="I241" s="67" t="n">
        <f aca="false">+I242</f>
        <v>0</v>
      </c>
      <c r="J241" s="67" t="n">
        <f aca="false">+J242</f>
        <v>0</v>
      </c>
      <c r="K241" s="85"/>
    </row>
    <row r="242" s="86" customFormat="true" ht="75" hidden="true" customHeight="true" outlineLevel="0" collapsed="false">
      <c r="A242" s="63" t="s">
        <v>392</v>
      </c>
      <c r="B242" s="57" t="s">
        <v>74</v>
      </c>
      <c r="C242" s="57" t="s">
        <v>112</v>
      </c>
      <c r="D242" s="57" t="s">
        <v>112</v>
      </c>
      <c r="E242" s="65" t="s">
        <v>393</v>
      </c>
      <c r="F242" s="66" t="s">
        <v>81</v>
      </c>
      <c r="G242" s="57"/>
      <c r="H242" s="67" t="n">
        <f aca="false">+H243</f>
        <v>0</v>
      </c>
      <c r="I242" s="67" t="n">
        <f aca="false">+I243</f>
        <v>0</v>
      </c>
      <c r="J242" s="67" t="n">
        <f aca="false">+J243</f>
        <v>0</v>
      </c>
      <c r="K242" s="85"/>
    </row>
    <row r="243" s="86" customFormat="true" ht="81" hidden="true" customHeight="true" outlineLevel="0" collapsed="false">
      <c r="A243" s="90" t="s">
        <v>394</v>
      </c>
      <c r="B243" s="64" t="s">
        <v>74</v>
      </c>
      <c r="C243" s="64" t="s">
        <v>112</v>
      </c>
      <c r="D243" s="64" t="s">
        <v>112</v>
      </c>
      <c r="E243" s="99" t="s">
        <v>395</v>
      </c>
      <c r="F243" s="83" t="s">
        <v>81</v>
      </c>
      <c r="G243" s="64"/>
      <c r="H243" s="100" t="n">
        <f aca="false">H244</f>
        <v>0</v>
      </c>
      <c r="I243" s="100" t="n">
        <f aca="false">I244</f>
        <v>0</v>
      </c>
      <c r="J243" s="100" t="n">
        <f aca="false">J244</f>
        <v>0</v>
      </c>
      <c r="K243" s="85"/>
    </row>
    <row r="244" s="86" customFormat="true" ht="92.25" hidden="true" customHeight="true" outlineLevel="0" collapsed="false">
      <c r="A244" s="139" t="s">
        <v>396</v>
      </c>
      <c r="B244" s="64" t="s">
        <v>74</v>
      </c>
      <c r="C244" s="64" t="s">
        <v>112</v>
      </c>
      <c r="D244" s="64" t="s">
        <v>112</v>
      </c>
      <c r="E244" s="99" t="s">
        <v>397</v>
      </c>
      <c r="F244" s="83" t="s">
        <v>81</v>
      </c>
      <c r="G244" s="64"/>
      <c r="H244" s="100" t="n">
        <f aca="false">H245</f>
        <v>0</v>
      </c>
      <c r="I244" s="100" t="n">
        <f aca="false">I245</f>
        <v>0</v>
      </c>
      <c r="J244" s="100" t="n">
        <f aca="false">J245</f>
        <v>0</v>
      </c>
      <c r="K244" s="85"/>
    </row>
    <row r="245" s="86" customFormat="true" ht="51" hidden="true" customHeight="true" outlineLevel="0" collapsed="false">
      <c r="A245" s="90" t="s">
        <v>398</v>
      </c>
      <c r="B245" s="64" t="s">
        <v>74</v>
      </c>
      <c r="C245" s="64" t="s">
        <v>112</v>
      </c>
      <c r="D245" s="64" t="s">
        <v>112</v>
      </c>
      <c r="E245" s="99" t="s">
        <v>397</v>
      </c>
      <c r="F245" s="83" t="s">
        <v>399</v>
      </c>
      <c r="G245" s="64"/>
      <c r="H245" s="100" t="n">
        <f aca="false">+H246</f>
        <v>0</v>
      </c>
      <c r="I245" s="100" t="n">
        <f aca="false">+I246</f>
        <v>0</v>
      </c>
      <c r="J245" s="100" t="n">
        <f aca="false">+J246</f>
        <v>0</v>
      </c>
      <c r="K245" s="85"/>
    </row>
    <row r="246" s="86" customFormat="true" ht="39" hidden="true" customHeight="true" outlineLevel="0" collapsed="false">
      <c r="A246" s="89" t="s">
        <v>94</v>
      </c>
      <c r="B246" s="64" t="s">
        <v>74</v>
      </c>
      <c r="C246" s="64" t="s">
        <v>112</v>
      </c>
      <c r="D246" s="64" t="s">
        <v>112</v>
      </c>
      <c r="E246" s="99" t="s">
        <v>397</v>
      </c>
      <c r="F246" s="83" t="s">
        <v>399</v>
      </c>
      <c r="G246" s="64" t="s">
        <v>95</v>
      </c>
      <c r="H246" s="100" t="n">
        <v>0</v>
      </c>
      <c r="I246" s="100" t="n">
        <v>0</v>
      </c>
      <c r="J246" s="100" t="n">
        <v>0</v>
      </c>
      <c r="K246" s="85" t="s">
        <v>119</v>
      </c>
    </row>
    <row r="247" s="97" customFormat="true" ht="33.75" hidden="false" customHeight="true" outlineLevel="0" collapsed="false">
      <c r="A247" s="71" t="s">
        <v>400</v>
      </c>
      <c r="B247" s="108" t="s">
        <v>74</v>
      </c>
      <c r="C247" s="57" t="s">
        <v>401</v>
      </c>
      <c r="D247" s="57"/>
      <c r="E247" s="102"/>
      <c r="F247" s="59"/>
      <c r="G247" s="57"/>
      <c r="H247" s="67" t="n">
        <f aca="false">+H248</f>
        <v>675304</v>
      </c>
      <c r="I247" s="67" t="n">
        <f aca="false">+I248</f>
        <v>304200</v>
      </c>
      <c r="J247" s="67" t="n">
        <f aca="false">+J248</f>
        <v>304200</v>
      </c>
      <c r="K247" s="96"/>
    </row>
    <row r="248" s="97" customFormat="true" ht="24.75" hidden="false" customHeight="true" outlineLevel="0" collapsed="false">
      <c r="A248" s="71" t="s">
        <v>402</v>
      </c>
      <c r="B248" s="57" t="s">
        <v>74</v>
      </c>
      <c r="C248" s="57" t="s">
        <v>401</v>
      </c>
      <c r="D248" s="57" t="s">
        <v>76</v>
      </c>
      <c r="E248" s="102"/>
      <c r="F248" s="59"/>
      <c r="G248" s="57"/>
      <c r="H248" s="67" t="n">
        <f aca="false">+H249</f>
        <v>675304</v>
      </c>
      <c r="I248" s="67" t="n">
        <f aca="false">+I249</f>
        <v>304200</v>
      </c>
      <c r="J248" s="67" t="n">
        <f aca="false">+J249</f>
        <v>304200</v>
      </c>
      <c r="K248" s="96"/>
    </row>
    <row r="249" s="97" customFormat="true" ht="49.5" hidden="false" customHeight="true" outlineLevel="0" collapsed="false">
      <c r="A249" s="71" t="s">
        <v>403</v>
      </c>
      <c r="B249" s="73" t="s">
        <v>74</v>
      </c>
      <c r="C249" s="57" t="s">
        <v>401</v>
      </c>
      <c r="D249" s="57" t="s">
        <v>76</v>
      </c>
      <c r="E249" s="65" t="s">
        <v>404</v>
      </c>
      <c r="F249" s="66" t="s">
        <v>81</v>
      </c>
      <c r="G249" s="57"/>
      <c r="H249" s="67" t="n">
        <f aca="false">H250+H264</f>
        <v>675304</v>
      </c>
      <c r="I249" s="67" t="n">
        <f aca="false">I250+I264</f>
        <v>304200</v>
      </c>
      <c r="J249" s="67" t="n">
        <f aca="false">J250+J264</f>
        <v>304200</v>
      </c>
      <c r="K249" s="96"/>
    </row>
    <row r="250" s="97" customFormat="true" ht="60.75" hidden="false" customHeight="true" outlineLevel="0" collapsed="false">
      <c r="A250" s="88" t="s">
        <v>405</v>
      </c>
      <c r="B250" s="80" t="s">
        <v>74</v>
      </c>
      <c r="C250" s="64" t="s">
        <v>401</v>
      </c>
      <c r="D250" s="64" t="s">
        <v>76</v>
      </c>
      <c r="E250" s="82" t="s">
        <v>406</v>
      </c>
      <c r="F250" s="83" t="s">
        <v>81</v>
      </c>
      <c r="G250" s="64"/>
      <c r="H250" s="100" t="n">
        <f aca="false">H251</f>
        <v>675304</v>
      </c>
      <c r="I250" s="100" t="n">
        <f aca="false">I251</f>
        <v>304200</v>
      </c>
      <c r="J250" s="100" t="n">
        <f aca="false">J251</f>
        <v>304200</v>
      </c>
      <c r="K250" s="96"/>
    </row>
    <row r="251" s="97" customFormat="true" ht="42.75" hidden="false" customHeight="true" outlineLevel="0" collapsed="false">
      <c r="A251" s="171" t="s">
        <v>407</v>
      </c>
      <c r="B251" s="80" t="s">
        <v>74</v>
      </c>
      <c r="C251" s="64" t="s">
        <v>401</v>
      </c>
      <c r="D251" s="64" t="s">
        <v>76</v>
      </c>
      <c r="E251" s="82" t="s">
        <v>408</v>
      </c>
      <c r="F251" s="83" t="s">
        <v>81</v>
      </c>
      <c r="G251" s="64"/>
      <c r="H251" s="100" t="n">
        <f aca="false">H252+H258+H256+H296</f>
        <v>675304</v>
      </c>
      <c r="I251" s="100" t="n">
        <f aca="false">I252+I258+I256+I296</f>
        <v>304200</v>
      </c>
      <c r="J251" s="100" t="n">
        <f aca="false">J252+J258+J256+J296</f>
        <v>304200</v>
      </c>
      <c r="K251" s="96"/>
    </row>
    <row r="252" s="97" customFormat="true" ht="30.75" hidden="false" customHeight="true" outlineLevel="0" collapsed="false">
      <c r="A252" s="90" t="s">
        <v>409</v>
      </c>
      <c r="B252" s="80" t="s">
        <v>74</v>
      </c>
      <c r="C252" s="64" t="s">
        <v>401</v>
      </c>
      <c r="D252" s="64" t="s">
        <v>76</v>
      </c>
      <c r="E252" s="82" t="s">
        <v>408</v>
      </c>
      <c r="F252" s="83" t="s">
        <v>410</v>
      </c>
      <c r="G252" s="64"/>
      <c r="H252" s="100" t="n">
        <f aca="false">SUM(H253:H255)</f>
        <v>169851</v>
      </c>
      <c r="I252" s="100" t="n">
        <f aca="false">SUM(I253:I255)</f>
        <v>34200</v>
      </c>
      <c r="J252" s="100" t="n">
        <f aca="false">SUM(J253:J255)</f>
        <v>34200</v>
      </c>
      <c r="K252" s="96"/>
    </row>
    <row r="253" s="97" customFormat="true" ht="39" hidden="true" customHeight="true" outlineLevel="0" collapsed="false">
      <c r="A253" s="88" t="s">
        <v>86</v>
      </c>
      <c r="B253" s="80" t="s">
        <v>74</v>
      </c>
      <c r="C253" s="64" t="s">
        <v>401</v>
      </c>
      <c r="D253" s="64" t="s">
        <v>76</v>
      </c>
      <c r="E253" s="82" t="s">
        <v>408</v>
      </c>
      <c r="F253" s="83" t="s">
        <v>410</v>
      </c>
      <c r="G253" s="64" t="s">
        <v>87</v>
      </c>
      <c r="H253" s="100" t="n">
        <v>0</v>
      </c>
      <c r="I253" s="100" t="n">
        <v>0</v>
      </c>
      <c r="J253" s="100" t="n">
        <v>0</v>
      </c>
      <c r="K253" s="96"/>
    </row>
    <row r="254" s="97" customFormat="true" ht="43.5" hidden="false" customHeight="true" outlineLevel="0" collapsed="false">
      <c r="A254" s="89" t="s">
        <v>94</v>
      </c>
      <c r="B254" s="80" t="s">
        <v>74</v>
      </c>
      <c r="C254" s="64" t="s">
        <v>401</v>
      </c>
      <c r="D254" s="64" t="s">
        <v>76</v>
      </c>
      <c r="E254" s="82" t="s">
        <v>408</v>
      </c>
      <c r="F254" s="83" t="s">
        <v>410</v>
      </c>
      <c r="G254" s="64" t="s">
        <v>95</v>
      </c>
      <c r="H254" s="100" t="n">
        <v>161174</v>
      </c>
      <c r="I254" s="100" t="n">
        <v>31200</v>
      </c>
      <c r="J254" s="100" t="n">
        <v>31200</v>
      </c>
      <c r="K254" s="96"/>
    </row>
    <row r="255" s="97" customFormat="true" ht="37.5" hidden="false" customHeight="true" outlineLevel="0" collapsed="false">
      <c r="A255" s="90" t="s">
        <v>96</v>
      </c>
      <c r="B255" s="80" t="s">
        <v>74</v>
      </c>
      <c r="C255" s="64" t="s">
        <v>401</v>
      </c>
      <c r="D255" s="64" t="s">
        <v>76</v>
      </c>
      <c r="E255" s="82" t="s">
        <v>408</v>
      </c>
      <c r="F255" s="83" t="s">
        <v>410</v>
      </c>
      <c r="G255" s="64" t="s">
        <v>97</v>
      </c>
      <c r="H255" s="100" t="n">
        <v>8677</v>
      </c>
      <c r="I255" s="100" t="n">
        <v>3000</v>
      </c>
      <c r="J255" s="100" t="n">
        <v>3000</v>
      </c>
      <c r="K255" s="96"/>
    </row>
    <row r="256" s="97" customFormat="true" ht="37.5" hidden="false" customHeight="true" outlineLevel="0" collapsed="false">
      <c r="A256" s="90" t="s">
        <v>411</v>
      </c>
      <c r="B256" s="80"/>
      <c r="C256" s="64"/>
      <c r="D256" s="64"/>
      <c r="E256" s="82" t="s">
        <v>408</v>
      </c>
      <c r="F256" s="83" t="s">
        <v>412</v>
      </c>
      <c r="G256" s="64"/>
      <c r="H256" s="100" t="n">
        <f aca="false">H257</f>
        <v>331589</v>
      </c>
      <c r="I256" s="100" t="n">
        <f aca="false">I257</f>
        <v>270000</v>
      </c>
      <c r="J256" s="100" t="n">
        <f aca="false">J257</f>
        <v>270000</v>
      </c>
      <c r="K256" s="96"/>
    </row>
    <row r="257" s="97" customFormat="true" ht="41.25" hidden="false" customHeight="true" outlineLevel="0" collapsed="false">
      <c r="A257" s="90" t="s">
        <v>86</v>
      </c>
      <c r="B257" s="80"/>
      <c r="C257" s="64"/>
      <c r="D257" s="64"/>
      <c r="E257" s="82" t="s">
        <v>408</v>
      </c>
      <c r="F257" s="83" t="s">
        <v>412</v>
      </c>
      <c r="G257" s="64" t="s">
        <v>87</v>
      </c>
      <c r="H257" s="100" t="n">
        <v>331589</v>
      </c>
      <c r="I257" s="100" t="n">
        <v>270000</v>
      </c>
      <c r="J257" s="100" t="n">
        <v>270000</v>
      </c>
      <c r="K257" s="96"/>
    </row>
    <row r="258" s="97" customFormat="true" ht="39" hidden="true" customHeight="true" outlineLevel="0" collapsed="false">
      <c r="A258" s="245" t="s">
        <v>411</v>
      </c>
      <c r="B258" s="80" t="s">
        <v>74</v>
      </c>
      <c r="C258" s="64" t="s">
        <v>401</v>
      </c>
      <c r="D258" s="64" t="s">
        <v>76</v>
      </c>
      <c r="E258" s="246" t="s">
        <v>413</v>
      </c>
      <c r="F258" s="247" t="s">
        <v>414</v>
      </c>
      <c r="G258" s="64"/>
      <c r="H258" s="100" t="n">
        <f aca="false">H259</f>
        <v>173864</v>
      </c>
      <c r="I258" s="100" t="n">
        <f aca="false">I259</f>
        <v>0</v>
      </c>
      <c r="J258" s="100" t="n">
        <f aca="false">J259</f>
        <v>0</v>
      </c>
      <c r="K258" s="96"/>
    </row>
    <row r="259" s="97" customFormat="true" ht="56.25" hidden="true" customHeight="true" outlineLevel="0" collapsed="false">
      <c r="A259" s="88" t="s">
        <v>86</v>
      </c>
      <c r="B259" s="80" t="s">
        <v>74</v>
      </c>
      <c r="C259" s="64" t="s">
        <v>401</v>
      </c>
      <c r="D259" s="64" t="s">
        <v>76</v>
      </c>
      <c r="E259" s="82" t="s">
        <v>413</v>
      </c>
      <c r="F259" s="248" t="s">
        <v>414</v>
      </c>
      <c r="G259" s="64" t="s">
        <v>87</v>
      </c>
      <c r="H259" s="100" t="n">
        <v>173864</v>
      </c>
      <c r="I259" s="100" t="n">
        <v>0</v>
      </c>
      <c r="J259" s="100" t="n">
        <v>0</v>
      </c>
      <c r="K259" s="96"/>
    </row>
    <row r="260" s="97" customFormat="true" ht="57.75" hidden="true" customHeight="true" outlineLevel="0" collapsed="false">
      <c r="A260" s="231" t="s">
        <v>415</v>
      </c>
      <c r="B260" s="111" t="s">
        <v>74</v>
      </c>
      <c r="C260" s="144" t="s">
        <v>401</v>
      </c>
      <c r="D260" s="144" t="s">
        <v>76</v>
      </c>
      <c r="E260" s="147" t="s">
        <v>416</v>
      </c>
      <c r="F260" s="148" t="s">
        <v>417</v>
      </c>
      <c r="G260" s="144"/>
      <c r="H260" s="144"/>
      <c r="I260" s="144"/>
      <c r="J260" s="146" t="n">
        <f aca="false">J261</f>
        <v>0</v>
      </c>
      <c r="K260" s="96"/>
    </row>
    <row r="261" s="97" customFormat="true" ht="51" hidden="true" customHeight="true" outlineLevel="0" collapsed="false">
      <c r="A261" s="203" t="s">
        <v>251</v>
      </c>
      <c r="B261" s="111" t="s">
        <v>74</v>
      </c>
      <c r="C261" s="144" t="s">
        <v>401</v>
      </c>
      <c r="D261" s="144" t="s">
        <v>76</v>
      </c>
      <c r="E261" s="147" t="s">
        <v>416</v>
      </c>
      <c r="F261" s="148" t="s">
        <v>417</v>
      </c>
      <c r="G261" s="144" t="s">
        <v>95</v>
      </c>
      <c r="H261" s="144"/>
      <c r="I261" s="144"/>
      <c r="J261" s="146"/>
      <c r="K261" s="96"/>
    </row>
    <row r="262" s="97" customFormat="true" ht="47.25" hidden="true" customHeight="true" outlineLevel="0" collapsed="false">
      <c r="A262" s="149" t="s">
        <v>418</v>
      </c>
      <c r="B262" s="111" t="s">
        <v>74</v>
      </c>
      <c r="C262" s="144" t="s">
        <v>401</v>
      </c>
      <c r="D262" s="144" t="s">
        <v>76</v>
      </c>
      <c r="E262" s="147" t="s">
        <v>416</v>
      </c>
      <c r="F262" s="148" t="s">
        <v>419</v>
      </c>
      <c r="G262" s="144"/>
      <c r="H262" s="144"/>
      <c r="I262" s="144"/>
      <c r="J262" s="146" t="n">
        <f aca="false">J263</f>
        <v>0</v>
      </c>
      <c r="K262" s="96"/>
    </row>
    <row r="263" s="97" customFormat="true" ht="46.5" hidden="true" customHeight="true" outlineLevel="0" collapsed="false">
      <c r="A263" s="110" t="s">
        <v>86</v>
      </c>
      <c r="B263" s="111" t="s">
        <v>74</v>
      </c>
      <c r="C263" s="144" t="s">
        <v>401</v>
      </c>
      <c r="D263" s="144" t="s">
        <v>76</v>
      </c>
      <c r="E263" s="147" t="s">
        <v>416</v>
      </c>
      <c r="F263" s="148" t="s">
        <v>419</v>
      </c>
      <c r="G263" s="144" t="s">
        <v>87</v>
      </c>
      <c r="H263" s="144"/>
      <c r="I263" s="144"/>
      <c r="J263" s="146"/>
      <c r="K263" s="96"/>
    </row>
    <row r="264" s="87" customFormat="true" ht="50.25" hidden="true" customHeight="true" outlineLevel="0" collapsed="false">
      <c r="A264" s="88" t="s">
        <v>420</v>
      </c>
      <c r="B264" s="80" t="s">
        <v>74</v>
      </c>
      <c r="C264" s="64" t="s">
        <v>401</v>
      </c>
      <c r="D264" s="64" t="s">
        <v>76</v>
      </c>
      <c r="E264" s="82" t="s">
        <v>421</v>
      </c>
      <c r="F264" s="83" t="s">
        <v>81</v>
      </c>
      <c r="G264" s="81"/>
      <c r="H264" s="81"/>
      <c r="I264" s="81"/>
      <c r="J264" s="84" t="n">
        <f aca="false">J267</f>
        <v>0</v>
      </c>
      <c r="K264" s="85" t="s">
        <v>319</v>
      </c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46.5" hidden="true" customHeight="true" outlineLevel="0" collapsed="false">
      <c r="A265" s="149" t="s">
        <v>422</v>
      </c>
      <c r="B265" s="111" t="s">
        <v>74</v>
      </c>
      <c r="C265" s="144" t="s">
        <v>401</v>
      </c>
      <c r="D265" s="144" t="s">
        <v>76</v>
      </c>
      <c r="E265" s="144" t="s">
        <v>423</v>
      </c>
      <c r="F265" s="144"/>
      <c r="G265" s="112"/>
      <c r="H265" s="112"/>
      <c r="I265" s="112"/>
      <c r="J265" s="244" t="n">
        <f aca="false">J266</f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9" hidden="true" customHeight="true" outlineLevel="0" collapsed="false">
      <c r="A266" s="110" t="s">
        <v>86</v>
      </c>
      <c r="B266" s="111" t="s">
        <v>74</v>
      </c>
      <c r="C266" s="144" t="s">
        <v>401</v>
      </c>
      <c r="D266" s="144" t="s">
        <v>76</v>
      </c>
      <c r="E266" s="200" t="s">
        <v>424</v>
      </c>
      <c r="F266" s="200"/>
      <c r="G266" s="144" t="s">
        <v>87</v>
      </c>
      <c r="H266" s="144"/>
      <c r="I266" s="144"/>
      <c r="J266" s="146"/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54" hidden="true" customHeight="true" outlineLevel="0" collapsed="false">
      <c r="A267" s="139" t="s">
        <v>425</v>
      </c>
      <c r="B267" s="111" t="s">
        <v>74</v>
      </c>
      <c r="C267" s="144" t="s">
        <v>401</v>
      </c>
      <c r="D267" s="144" t="s">
        <v>76</v>
      </c>
      <c r="E267" s="249" t="s">
        <v>426</v>
      </c>
      <c r="F267" s="250" t="s">
        <v>81</v>
      </c>
      <c r="G267" s="64"/>
      <c r="H267" s="64"/>
      <c r="I267" s="64"/>
      <c r="J267" s="100" t="n">
        <f aca="false">J268+J272</f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87" customFormat="true" ht="57.75" hidden="true" customHeight="true" outlineLevel="0" collapsed="false">
      <c r="A268" s="231" t="s">
        <v>409</v>
      </c>
      <c r="B268" s="111" t="s">
        <v>74</v>
      </c>
      <c r="C268" s="144" t="s">
        <v>401</v>
      </c>
      <c r="D268" s="144" t="s">
        <v>76</v>
      </c>
      <c r="E268" s="200" t="s">
        <v>427</v>
      </c>
      <c r="F268" s="200"/>
      <c r="G268" s="144"/>
      <c r="H268" s="144"/>
      <c r="I268" s="144"/>
      <c r="J268" s="146" t="n">
        <f aca="false">J269+J270+J271</f>
        <v>0</v>
      </c>
      <c r="K268" s="85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</row>
    <row r="269" s="87" customFormat="true" ht="43.5" hidden="true" customHeight="true" outlineLevel="0" collapsed="false">
      <c r="A269" s="88" t="s">
        <v>86</v>
      </c>
      <c r="B269" s="80" t="s">
        <v>74</v>
      </c>
      <c r="C269" s="64" t="s">
        <v>401</v>
      </c>
      <c r="D269" s="64" t="s">
        <v>76</v>
      </c>
      <c r="E269" s="64" t="s">
        <v>428</v>
      </c>
      <c r="F269" s="64"/>
      <c r="G269" s="81" t="s">
        <v>87</v>
      </c>
      <c r="H269" s="81"/>
      <c r="I269" s="81"/>
      <c r="J269" s="84"/>
      <c r="K269" s="85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</row>
    <row r="270" s="87" customFormat="true" ht="52.5" hidden="true" customHeight="true" outlineLevel="0" collapsed="false">
      <c r="A270" s="89" t="s">
        <v>94</v>
      </c>
      <c r="B270" s="80" t="s">
        <v>74</v>
      </c>
      <c r="C270" s="64" t="s">
        <v>401</v>
      </c>
      <c r="D270" s="64" t="s">
        <v>76</v>
      </c>
      <c r="E270" s="64" t="s">
        <v>427</v>
      </c>
      <c r="F270" s="64"/>
      <c r="G270" s="81" t="s">
        <v>95</v>
      </c>
      <c r="H270" s="81"/>
      <c r="I270" s="81"/>
      <c r="J270" s="84"/>
      <c r="K270" s="85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</row>
    <row r="271" s="87" customFormat="true" ht="32.25" hidden="true" customHeight="true" outlineLevel="0" collapsed="false">
      <c r="A271" s="90" t="s">
        <v>96</v>
      </c>
      <c r="B271" s="80" t="s">
        <v>74</v>
      </c>
      <c r="C271" s="64" t="s">
        <v>401</v>
      </c>
      <c r="D271" s="64" t="s">
        <v>76</v>
      </c>
      <c r="E271" s="64" t="s">
        <v>429</v>
      </c>
      <c r="F271" s="64"/>
      <c r="G271" s="64" t="s">
        <v>97</v>
      </c>
      <c r="H271" s="64"/>
      <c r="I271" s="64"/>
      <c r="J271" s="100"/>
      <c r="K271" s="85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</row>
    <row r="272" s="87" customFormat="true" ht="42.75" hidden="true" customHeight="true" outlineLevel="0" collapsed="false">
      <c r="A272" s="107" t="s">
        <v>430</v>
      </c>
      <c r="B272" s="80" t="s">
        <v>74</v>
      </c>
      <c r="C272" s="64" t="s">
        <v>401</v>
      </c>
      <c r="D272" s="64" t="s">
        <v>76</v>
      </c>
      <c r="E272" s="64" t="s">
        <v>431</v>
      </c>
      <c r="F272" s="64"/>
      <c r="G272" s="64"/>
      <c r="H272" s="64"/>
      <c r="I272" s="64"/>
      <c r="J272" s="100" t="n">
        <f aca="false">J273+J274+J275</f>
        <v>0</v>
      </c>
      <c r="K272" s="85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</row>
    <row r="273" s="87" customFormat="true" ht="50.25" hidden="true" customHeight="true" outlineLevel="0" collapsed="false">
      <c r="A273" s="88" t="s">
        <v>86</v>
      </c>
      <c r="B273" s="80" t="s">
        <v>74</v>
      </c>
      <c r="C273" s="64" t="s">
        <v>401</v>
      </c>
      <c r="D273" s="64" t="s">
        <v>76</v>
      </c>
      <c r="E273" s="64" t="s">
        <v>431</v>
      </c>
      <c r="F273" s="64"/>
      <c r="G273" s="64" t="s">
        <v>87</v>
      </c>
      <c r="H273" s="64"/>
      <c r="I273" s="64"/>
      <c r="J273" s="100" t="n">
        <v>0</v>
      </c>
      <c r="K273" s="85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</row>
    <row r="274" s="87" customFormat="true" ht="30" hidden="true" customHeight="true" outlineLevel="0" collapsed="false">
      <c r="A274" s="89" t="s">
        <v>94</v>
      </c>
      <c r="B274" s="80" t="s">
        <v>74</v>
      </c>
      <c r="C274" s="64" t="s">
        <v>401</v>
      </c>
      <c r="D274" s="64" t="s">
        <v>76</v>
      </c>
      <c r="E274" s="64" t="s">
        <v>431</v>
      </c>
      <c r="F274" s="64"/>
      <c r="G274" s="64" t="s">
        <v>95</v>
      </c>
      <c r="H274" s="64"/>
      <c r="I274" s="64"/>
      <c r="J274" s="100" t="n">
        <v>0</v>
      </c>
      <c r="K274" s="85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</row>
    <row r="275" s="87" customFormat="true" ht="36" hidden="true" customHeight="true" outlineLevel="0" collapsed="false">
      <c r="A275" s="90" t="s">
        <v>96</v>
      </c>
      <c r="B275" s="80" t="s">
        <v>74</v>
      </c>
      <c r="C275" s="64" t="s">
        <v>401</v>
      </c>
      <c r="D275" s="64" t="s">
        <v>76</v>
      </c>
      <c r="E275" s="64" t="s">
        <v>431</v>
      </c>
      <c r="F275" s="64"/>
      <c r="G275" s="64" t="s">
        <v>97</v>
      </c>
      <c r="H275" s="64"/>
      <c r="I275" s="64"/>
      <c r="J275" s="100" t="n">
        <v>0</v>
      </c>
      <c r="K275" s="85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</row>
    <row r="276" s="97" customFormat="true" ht="42.75" hidden="true" customHeight="true" outlineLevel="0" collapsed="false">
      <c r="A276" s="71" t="s">
        <v>432</v>
      </c>
      <c r="B276" s="108" t="s">
        <v>74</v>
      </c>
      <c r="C276" s="55" t="n">
        <v>10</v>
      </c>
      <c r="D276" s="55"/>
      <c r="E276" s="102"/>
      <c r="F276" s="59"/>
      <c r="G276" s="57"/>
      <c r="H276" s="57"/>
      <c r="I276" s="57"/>
      <c r="J276" s="67" t="n">
        <f aca="false">J284+J277</f>
        <v>0</v>
      </c>
      <c r="K276" s="96"/>
    </row>
    <row r="277" s="97" customFormat="true" ht="39" hidden="true" customHeight="true" outlineLevel="0" collapsed="false">
      <c r="A277" s="71" t="s">
        <v>433</v>
      </c>
      <c r="B277" s="57" t="s">
        <v>74</v>
      </c>
      <c r="C277" s="251" t="n">
        <v>10</v>
      </c>
      <c r="D277" s="125" t="s">
        <v>76</v>
      </c>
      <c r="E277" s="102"/>
      <c r="F277" s="59"/>
      <c r="G277" s="125"/>
      <c r="H277" s="125"/>
      <c r="I277" s="125"/>
      <c r="J277" s="67" t="n">
        <f aca="false">J278</f>
        <v>0</v>
      </c>
      <c r="K277" s="96"/>
    </row>
    <row r="278" s="97" customFormat="true" ht="36" hidden="true" customHeight="true" outlineLevel="0" collapsed="false">
      <c r="A278" s="71" t="s">
        <v>434</v>
      </c>
      <c r="B278" s="73" t="s">
        <v>74</v>
      </c>
      <c r="C278" s="55" t="n">
        <v>10</v>
      </c>
      <c r="D278" s="57" t="s">
        <v>76</v>
      </c>
      <c r="E278" s="65" t="s">
        <v>435</v>
      </c>
      <c r="F278" s="66" t="s">
        <v>81</v>
      </c>
      <c r="G278" s="57"/>
      <c r="H278" s="57"/>
      <c r="I278" s="57"/>
      <c r="J278" s="67" t="n">
        <f aca="false">J279</f>
        <v>0</v>
      </c>
      <c r="K278" s="96"/>
    </row>
    <row r="279" s="97" customFormat="true" ht="41.25" hidden="true" customHeight="true" outlineLevel="0" collapsed="false">
      <c r="A279" s="152" t="s">
        <v>436</v>
      </c>
      <c r="B279" s="80" t="s">
        <v>74</v>
      </c>
      <c r="C279" s="98" t="n">
        <v>10</v>
      </c>
      <c r="D279" s="64" t="s">
        <v>76</v>
      </c>
      <c r="E279" s="82" t="s">
        <v>437</v>
      </c>
      <c r="F279" s="83" t="s">
        <v>81</v>
      </c>
      <c r="G279" s="57"/>
      <c r="H279" s="57"/>
      <c r="I279" s="57"/>
      <c r="J279" s="252" t="n">
        <f aca="false">J280</f>
        <v>0</v>
      </c>
      <c r="K279" s="96"/>
    </row>
    <row r="280" s="97" customFormat="true" ht="37.5" hidden="true" customHeight="true" outlineLevel="0" collapsed="false">
      <c r="A280" s="253" t="s">
        <v>438</v>
      </c>
      <c r="B280" s="80" t="s">
        <v>74</v>
      </c>
      <c r="C280" s="98" t="n">
        <v>10</v>
      </c>
      <c r="D280" s="64" t="s">
        <v>76</v>
      </c>
      <c r="E280" s="82" t="s">
        <v>439</v>
      </c>
      <c r="F280" s="83" t="s">
        <v>81</v>
      </c>
      <c r="G280" s="57"/>
      <c r="H280" s="57"/>
      <c r="I280" s="57"/>
      <c r="J280" s="252" t="n">
        <f aca="false">J281</f>
        <v>0</v>
      </c>
      <c r="K280" s="96"/>
    </row>
    <row r="281" s="97" customFormat="true" ht="43.5" hidden="true" customHeight="true" outlineLevel="0" collapsed="false">
      <c r="A281" s="105" t="s">
        <v>440</v>
      </c>
      <c r="B281" s="80" t="s">
        <v>74</v>
      </c>
      <c r="C281" s="98" t="n">
        <v>10</v>
      </c>
      <c r="D281" s="64" t="s">
        <v>76</v>
      </c>
      <c r="E281" s="82" t="s">
        <v>439</v>
      </c>
      <c r="F281" s="83" t="s">
        <v>441</v>
      </c>
      <c r="G281" s="64"/>
      <c r="H281" s="64"/>
      <c r="I281" s="64"/>
      <c r="J281" s="100" t="n">
        <f aca="false">J283+J282</f>
        <v>0</v>
      </c>
      <c r="K281" s="96"/>
    </row>
    <row r="282" s="97" customFormat="true" ht="39.75" hidden="true" customHeight="true" outlineLevel="0" collapsed="false">
      <c r="A282" s="89" t="s">
        <v>94</v>
      </c>
      <c r="B282" s="80" t="s">
        <v>74</v>
      </c>
      <c r="C282" s="98" t="n">
        <v>10</v>
      </c>
      <c r="D282" s="64" t="s">
        <v>442</v>
      </c>
      <c r="E282" s="82" t="s">
        <v>443</v>
      </c>
      <c r="F282" s="83" t="s">
        <v>441</v>
      </c>
      <c r="G282" s="64" t="s">
        <v>95</v>
      </c>
      <c r="H282" s="64"/>
      <c r="I282" s="64"/>
      <c r="J282" s="100"/>
      <c r="K282" s="96"/>
    </row>
    <row r="283" s="97" customFormat="true" ht="54.75" hidden="true" customHeight="true" outlineLevel="0" collapsed="false">
      <c r="A283" s="90" t="s">
        <v>444</v>
      </c>
      <c r="B283" s="80" t="s">
        <v>74</v>
      </c>
      <c r="C283" s="98" t="n">
        <v>10</v>
      </c>
      <c r="D283" s="64" t="s">
        <v>76</v>
      </c>
      <c r="E283" s="82" t="s">
        <v>439</v>
      </c>
      <c r="F283" s="83" t="s">
        <v>441</v>
      </c>
      <c r="G283" s="64" t="s">
        <v>445</v>
      </c>
      <c r="H283" s="64"/>
      <c r="I283" s="64"/>
      <c r="J283" s="100"/>
      <c r="K283" s="96"/>
    </row>
    <row r="284" s="97" customFormat="true" ht="50.25" hidden="true" customHeight="true" outlineLevel="0" collapsed="false">
      <c r="A284" s="231" t="s">
        <v>446</v>
      </c>
      <c r="B284" s="111" t="s">
        <v>74</v>
      </c>
      <c r="C284" s="254" t="n">
        <v>10</v>
      </c>
      <c r="D284" s="144" t="s">
        <v>153</v>
      </c>
      <c r="E284" s="144" t="s">
        <v>447</v>
      </c>
      <c r="F284" s="144"/>
      <c r="G284" s="144"/>
      <c r="H284" s="144"/>
      <c r="I284" s="144"/>
      <c r="J284" s="146" t="n">
        <f aca="false">J285</f>
        <v>0</v>
      </c>
      <c r="K284" s="96"/>
    </row>
    <row r="285" s="97" customFormat="true" ht="54" hidden="true" customHeight="true" outlineLevel="0" collapsed="false">
      <c r="A285" s="255" t="s">
        <v>448</v>
      </c>
      <c r="B285" s="111" t="s">
        <v>74</v>
      </c>
      <c r="C285" s="254" t="n">
        <v>10</v>
      </c>
      <c r="D285" s="144" t="s">
        <v>153</v>
      </c>
      <c r="E285" s="144" t="s">
        <v>274</v>
      </c>
      <c r="F285" s="144"/>
      <c r="G285" s="144"/>
      <c r="H285" s="144"/>
      <c r="I285" s="144"/>
      <c r="J285" s="146" t="n">
        <f aca="false">J286</f>
        <v>0</v>
      </c>
      <c r="K285" s="96"/>
    </row>
    <row r="286" s="97" customFormat="true" ht="39.75" hidden="true" customHeight="true" outlineLevel="0" collapsed="false">
      <c r="A286" s="203" t="s">
        <v>449</v>
      </c>
      <c r="B286" s="111" t="s">
        <v>74</v>
      </c>
      <c r="C286" s="254" t="n">
        <v>10</v>
      </c>
      <c r="D286" s="144" t="s">
        <v>153</v>
      </c>
      <c r="E286" s="144" t="s">
        <v>450</v>
      </c>
      <c r="F286" s="144"/>
      <c r="G286" s="144"/>
      <c r="H286" s="144"/>
      <c r="I286" s="144"/>
      <c r="J286" s="146" t="n">
        <f aca="false">J288+J290+J292</f>
        <v>0</v>
      </c>
      <c r="K286" s="96"/>
    </row>
    <row r="287" s="97" customFormat="true" ht="43.5" hidden="true" customHeight="true" outlineLevel="0" collapsed="false">
      <c r="A287" s="139" t="s">
        <v>451</v>
      </c>
      <c r="B287" s="111" t="s">
        <v>74</v>
      </c>
      <c r="C287" s="254" t="n">
        <v>10</v>
      </c>
      <c r="D287" s="144" t="s">
        <v>153</v>
      </c>
      <c r="E287" s="147" t="s">
        <v>284</v>
      </c>
      <c r="F287" s="148" t="s">
        <v>81</v>
      </c>
      <c r="G287" s="144"/>
      <c r="H287" s="144"/>
      <c r="I287" s="144"/>
      <c r="J287" s="146" t="n">
        <f aca="false">J288</f>
        <v>0</v>
      </c>
      <c r="K287" s="96"/>
    </row>
    <row r="288" s="97" customFormat="true" ht="41.25" hidden="true" customHeight="true" outlineLevel="0" collapsed="false">
      <c r="A288" s="256" t="s">
        <v>452</v>
      </c>
      <c r="B288" s="111" t="s">
        <v>74</v>
      </c>
      <c r="C288" s="254" t="n">
        <v>10</v>
      </c>
      <c r="D288" s="144" t="s">
        <v>153</v>
      </c>
      <c r="E288" s="144" t="s">
        <v>453</v>
      </c>
      <c r="F288" s="144"/>
      <c r="G288" s="144"/>
      <c r="H288" s="144"/>
      <c r="I288" s="144"/>
      <c r="J288" s="146" t="n">
        <f aca="false">J289+J293+J295</f>
        <v>0</v>
      </c>
      <c r="K288" s="96"/>
    </row>
    <row r="289" s="97" customFormat="true" ht="36" hidden="true" customHeight="true" outlineLevel="0" collapsed="false">
      <c r="A289" s="203" t="s">
        <v>444</v>
      </c>
      <c r="B289" s="111" t="s">
        <v>74</v>
      </c>
      <c r="C289" s="254" t="n">
        <v>10</v>
      </c>
      <c r="D289" s="144" t="s">
        <v>153</v>
      </c>
      <c r="E289" s="144" t="s">
        <v>453</v>
      </c>
      <c r="F289" s="144"/>
      <c r="G289" s="144" t="s">
        <v>445</v>
      </c>
      <c r="H289" s="144"/>
      <c r="I289" s="144"/>
      <c r="J289" s="146" t="n">
        <v>0</v>
      </c>
      <c r="K289" s="96" t="s">
        <v>454</v>
      </c>
    </row>
    <row r="290" s="97" customFormat="true" ht="41.25" hidden="true" customHeight="true" outlineLevel="0" collapsed="false">
      <c r="A290" s="89" t="s">
        <v>455</v>
      </c>
      <c r="B290" s="111" t="s">
        <v>74</v>
      </c>
      <c r="C290" s="254" t="n">
        <v>10</v>
      </c>
      <c r="D290" s="144" t="s">
        <v>153</v>
      </c>
      <c r="E290" s="147" t="s">
        <v>456</v>
      </c>
      <c r="F290" s="148" t="s">
        <v>457</v>
      </c>
      <c r="G290" s="144"/>
      <c r="H290" s="144"/>
      <c r="I290" s="144"/>
      <c r="J290" s="146" t="n">
        <f aca="false">J291</f>
        <v>0</v>
      </c>
      <c r="K290" s="96"/>
    </row>
    <row r="291" s="97" customFormat="true" ht="39.75" hidden="true" customHeight="true" outlineLevel="0" collapsed="false">
      <c r="A291" s="203" t="s">
        <v>444</v>
      </c>
      <c r="B291" s="111" t="s">
        <v>74</v>
      </c>
      <c r="C291" s="254" t="n">
        <v>10</v>
      </c>
      <c r="D291" s="144" t="s">
        <v>153</v>
      </c>
      <c r="E291" s="147" t="s">
        <v>458</v>
      </c>
      <c r="F291" s="148" t="s">
        <v>457</v>
      </c>
      <c r="G291" s="144" t="s">
        <v>445</v>
      </c>
      <c r="H291" s="144"/>
      <c r="I291" s="144"/>
      <c r="J291" s="146"/>
      <c r="K291" s="96"/>
    </row>
    <row r="292" s="97" customFormat="true" ht="35.25" hidden="true" customHeight="true" outlineLevel="0" collapsed="false">
      <c r="A292" s="256" t="s">
        <v>459</v>
      </c>
      <c r="B292" s="111" t="s">
        <v>74</v>
      </c>
      <c r="C292" s="254" t="n">
        <v>10</v>
      </c>
      <c r="D292" s="144" t="s">
        <v>153</v>
      </c>
      <c r="E292" s="147" t="s">
        <v>284</v>
      </c>
      <c r="F292" s="148" t="s">
        <v>460</v>
      </c>
      <c r="G292" s="144"/>
      <c r="H292" s="144"/>
      <c r="I292" s="144"/>
      <c r="J292" s="146"/>
      <c r="K292" s="96"/>
    </row>
    <row r="293" s="97" customFormat="true" ht="35.25" hidden="true" customHeight="true" outlineLevel="0" collapsed="false">
      <c r="A293" s="203" t="s">
        <v>444</v>
      </c>
      <c r="B293" s="111" t="s">
        <v>74</v>
      </c>
      <c r="C293" s="254" t="n">
        <v>10</v>
      </c>
      <c r="D293" s="144" t="s">
        <v>153</v>
      </c>
      <c r="E293" s="147" t="s">
        <v>284</v>
      </c>
      <c r="F293" s="148" t="s">
        <v>460</v>
      </c>
      <c r="G293" s="144" t="s">
        <v>445</v>
      </c>
      <c r="H293" s="144"/>
      <c r="I293" s="144"/>
      <c r="J293" s="146" t="n">
        <v>0</v>
      </c>
      <c r="K293" s="96" t="s">
        <v>298</v>
      </c>
    </row>
    <row r="294" s="97" customFormat="true" ht="33.75" hidden="true" customHeight="true" outlineLevel="0" collapsed="false">
      <c r="A294" s="257" t="s">
        <v>461</v>
      </c>
      <c r="B294" s="111" t="s">
        <v>74</v>
      </c>
      <c r="C294" s="254" t="n">
        <v>10</v>
      </c>
      <c r="D294" s="144" t="s">
        <v>153</v>
      </c>
      <c r="E294" s="147" t="s">
        <v>284</v>
      </c>
      <c r="F294" s="148" t="s">
        <v>462</v>
      </c>
      <c r="G294" s="144"/>
      <c r="H294" s="144"/>
      <c r="I294" s="144"/>
      <c r="J294" s="146"/>
      <c r="K294" s="96"/>
    </row>
    <row r="295" s="97" customFormat="true" ht="1.5" hidden="true" customHeight="true" outlineLevel="0" collapsed="false">
      <c r="A295" s="203" t="s">
        <v>444</v>
      </c>
      <c r="B295" s="111" t="s">
        <v>74</v>
      </c>
      <c r="C295" s="254" t="n">
        <v>10</v>
      </c>
      <c r="D295" s="144" t="s">
        <v>153</v>
      </c>
      <c r="E295" s="147" t="s">
        <v>284</v>
      </c>
      <c r="F295" s="148" t="s">
        <v>462</v>
      </c>
      <c r="G295" s="144" t="s">
        <v>445</v>
      </c>
      <c r="H295" s="144"/>
      <c r="I295" s="144"/>
      <c r="J295" s="146" t="n">
        <v>0</v>
      </c>
      <c r="K295" s="96" t="s">
        <v>282</v>
      </c>
    </row>
    <row r="296" s="97" customFormat="true" ht="35.25" hidden="true" customHeight="true" outlineLevel="0" collapsed="false">
      <c r="A296" s="90" t="s">
        <v>463</v>
      </c>
      <c r="B296" s="80"/>
      <c r="C296" s="98"/>
      <c r="D296" s="64"/>
      <c r="E296" s="82" t="s">
        <v>408</v>
      </c>
      <c r="F296" s="83" t="s">
        <v>464</v>
      </c>
      <c r="G296" s="64"/>
      <c r="H296" s="64"/>
      <c r="I296" s="64"/>
      <c r="J296" s="100" t="n">
        <f aca="false">J297</f>
        <v>0</v>
      </c>
      <c r="K296" s="96"/>
    </row>
    <row r="297" s="97" customFormat="true" ht="36" hidden="true" customHeight="true" outlineLevel="0" collapsed="false">
      <c r="A297" s="90" t="s">
        <v>94</v>
      </c>
      <c r="B297" s="80"/>
      <c r="C297" s="98"/>
      <c r="D297" s="64"/>
      <c r="E297" s="82" t="s">
        <v>408</v>
      </c>
      <c r="F297" s="83" t="s">
        <v>464</v>
      </c>
      <c r="G297" s="64" t="s">
        <v>95</v>
      </c>
      <c r="H297" s="64"/>
      <c r="I297" s="64"/>
      <c r="J297" s="100" t="n">
        <v>0</v>
      </c>
      <c r="K297" s="96"/>
    </row>
    <row r="298" s="70" customFormat="true" ht="24.75" hidden="true" customHeight="true" outlineLevel="0" collapsed="false">
      <c r="A298" s="63" t="s">
        <v>465</v>
      </c>
      <c r="B298" s="57" t="s">
        <v>74</v>
      </c>
      <c r="C298" s="55" t="n">
        <v>11</v>
      </c>
      <c r="D298" s="57"/>
      <c r="E298" s="82"/>
      <c r="F298" s="83"/>
      <c r="G298" s="64"/>
      <c r="H298" s="64"/>
      <c r="I298" s="64"/>
      <c r="J298" s="67" t="n">
        <f aca="false">+J299</f>
        <v>0</v>
      </c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36" hidden="true" customHeight="true" outlineLevel="0" collapsed="false">
      <c r="A299" s="258" t="s">
        <v>466</v>
      </c>
      <c r="B299" s="57" t="s">
        <v>74</v>
      </c>
      <c r="C299" s="55" t="n">
        <v>11</v>
      </c>
      <c r="D299" s="57" t="s">
        <v>76</v>
      </c>
      <c r="E299" s="102"/>
      <c r="F299" s="66"/>
      <c r="G299" s="64"/>
      <c r="H299" s="64"/>
      <c r="I299" s="64"/>
      <c r="J299" s="67" t="n">
        <f aca="false">+J300</f>
        <v>0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261" customFormat="true" ht="27" hidden="true" customHeight="true" outlineLevel="0" collapsed="false">
      <c r="A300" s="63" t="s">
        <v>467</v>
      </c>
      <c r="B300" s="57" t="s">
        <v>74</v>
      </c>
      <c r="C300" s="57" t="s">
        <v>468</v>
      </c>
      <c r="D300" s="57" t="s">
        <v>76</v>
      </c>
      <c r="E300" s="102" t="s">
        <v>469</v>
      </c>
      <c r="F300" s="66" t="s">
        <v>81</v>
      </c>
      <c r="G300" s="57"/>
      <c r="H300" s="57"/>
      <c r="I300" s="57"/>
      <c r="J300" s="67" t="n">
        <f aca="false">+J301</f>
        <v>0</v>
      </c>
      <c r="K300" s="259"/>
      <c r="L300" s="260"/>
      <c r="M300" s="260"/>
      <c r="N300" s="260"/>
      <c r="O300" s="260"/>
      <c r="P300" s="260"/>
      <c r="Q300" s="260"/>
      <c r="R300" s="260"/>
      <c r="S300" s="260"/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60"/>
      <c r="AH300" s="260"/>
      <c r="AI300" s="260"/>
      <c r="AJ300" s="260"/>
      <c r="AK300" s="260"/>
      <c r="AL300" s="260"/>
      <c r="AM300" s="260"/>
      <c r="AN300" s="260"/>
    </row>
    <row r="301" s="70" customFormat="true" ht="35.25" hidden="true" customHeight="true" outlineLevel="0" collapsed="false">
      <c r="A301" s="88" t="s">
        <v>470</v>
      </c>
      <c r="B301" s="64" t="s">
        <v>74</v>
      </c>
      <c r="C301" s="64" t="s">
        <v>468</v>
      </c>
      <c r="D301" s="64" t="s">
        <v>76</v>
      </c>
      <c r="E301" s="99" t="s">
        <v>471</v>
      </c>
      <c r="F301" s="83" t="s">
        <v>81</v>
      </c>
      <c r="G301" s="64"/>
      <c r="H301" s="64"/>
      <c r="I301" s="64"/>
      <c r="J301" s="100" t="n">
        <f aca="false">+J303+J305</f>
        <v>0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7.75" hidden="true" customHeight="true" outlineLevel="0" collapsed="false">
      <c r="A302" s="166" t="s">
        <v>472</v>
      </c>
      <c r="B302" s="64" t="s">
        <v>74</v>
      </c>
      <c r="C302" s="64" t="s">
        <v>468</v>
      </c>
      <c r="D302" s="64" t="s">
        <v>76</v>
      </c>
      <c r="E302" s="99" t="s">
        <v>473</v>
      </c>
      <c r="F302" s="83" t="s">
        <v>81</v>
      </c>
      <c r="G302" s="64"/>
      <c r="H302" s="64"/>
      <c r="I302" s="64"/>
      <c r="J302" s="100" t="n">
        <f aca="false">J303</f>
        <v>0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6.25" hidden="true" customHeight="true" outlineLevel="0" collapsed="false">
      <c r="A303" s="262" t="s">
        <v>474</v>
      </c>
      <c r="B303" s="64" t="s">
        <v>74</v>
      </c>
      <c r="C303" s="64" t="s">
        <v>468</v>
      </c>
      <c r="D303" s="64" t="s">
        <v>76</v>
      </c>
      <c r="E303" s="99" t="s">
        <v>473</v>
      </c>
      <c r="F303" s="83" t="s">
        <v>475</v>
      </c>
      <c r="G303" s="64"/>
      <c r="H303" s="64"/>
      <c r="I303" s="64"/>
      <c r="J303" s="100" t="n">
        <f aca="false">+J304</f>
        <v>0</v>
      </c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" hidden="true" customHeight="true" outlineLevel="0" collapsed="false">
      <c r="A304" s="89" t="s">
        <v>94</v>
      </c>
      <c r="B304" s="64" t="s">
        <v>74</v>
      </c>
      <c r="C304" s="64" t="s">
        <v>468</v>
      </c>
      <c r="D304" s="64" t="s">
        <v>76</v>
      </c>
      <c r="E304" s="99" t="s">
        <v>473</v>
      </c>
      <c r="F304" s="83" t="s">
        <v>475</v>
      </c>
      <c r="G304" s="64" t="s">
        <v>95</v>
      </c>
      <c r="H304" s="64"/>
      <c r="I304" s="64"/>
      <c r="J304" s="100" t="n">
        <v>0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22.5" hidden="true" customHeight="true" outlineLevel="0" collapsed="false">
      <c r="A305" s="90" t="s">
        <v>476</v>
      </c>
      <c r="B305" s="64" t="s">
        <v>74</v>
      </c>
      <c r="C305" s="64" t="s">
        <v>468</v>
      </c>
      <c r="D305" s="82" t="s">
        <v>76</v>
      </c>
      <c r="E305" s="263" t="s">
        <v>477</v>
      </c>
      <c r="F305" s="264" t="s">
        <v>478</v>
      </c>
      <c r="G305" s="83"/>
      <c r="H305" s="83"/>
      <c r="I305" s="83"/>
      <c r="J305" s="265" t="n">
        <f aca="false">+J306</f>
        <v>0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22.5" hidden="true" customHeight="true" outlineLevel="0" collapsed="false">
      <c r="A306" s="266" t="s">
        <v>94</v>
      </c>
      <c r="B306" s="117" t="s">
        <v>74</v>
      </c>
      <c r="C306" s="267" t="s">
        <v>468</v>
      </c>
      <c r="D306" s="267" t="s">
        <v>76</v>
      </c>
      <c r="E306" s="268" t="s">
        <v>479</v>
      </c>
      <c r="F306" s="264" t="s">
        <v>478</v>
      </c>
      <c r="G306" s="269" t="s">
        <v>95</v>
      </c>
      <c r="H306" s="269"/>
      <c r="I306" s="269"/>
      <c r="J306" s="265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24" hidden="true" customHeight="true" outlineLevel="0" collapsed="false">
      <c r="A307" s="270" t="s">
        <v>480</v>
      </c>
      <c r="B307" s="56" t="s">
        <v>74</v>
      </c>
      <c r="C307" s="56" t="s">
        <v>128</v>
      </c>
      <c r="D307" s="271"/>
      <c r="E307" s="271"/>
      <c r="F307" s="271"/>
      <c r="G307" s="56"/>
      <c r="H307" s="56"/>
      <c r="I307" s="56"/>
      <c r="J307" s="272" t="n">
        <f aca="false">J308</f>
        <v>48883</v>
      </c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24" hidden="true" customHeight="true" outlineLevel="0" collapsed="false">
      <c r="A308" s="273" t="s">
        <v>481</v>
      </c>
      <c r="B308" s="117" t="s">
        <v>74</v>
      </c>
      <c r="C308" s="117" t="s">
        <v>128</v>
      </c>
      <c r="D308" s="267" t="s">
        <v>76</v>
      </c>
      <c r="E308" s="267"/>
      <c r="F308" s="267"/>
      <c r="G308" s="117"/>
      <c r="H308" s="117"/>
      <c r="I308" s="117"/>
      <c r="J308" s="274" t="n">
        <f aca="false">J309</f>
        <v>48883</v>
      </c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26.25" hidden="true" customHeight="true" outlineLevel="0" collapsed="false">
      <c r="A309" s="275" t="s">
        <v>482</v>
      </c>
      <c r="B309" s="117" t="s">
        <v>74</v>
      </c>
      <c r="C309" s="117" t="s">
        <v>128</v>
      </c>
      <c r="D309" s="267" t="s">
        <v>76</v>
      </c>
      <c r="E309" s="267" t="s">
        <v>483</v>
      </c>
      <c r="F309" s="267"/>
      <c r="G309" s="117"/>
      <c r="H309" s="117"/>
      <c r="I309" s="117"/>
      <c r="J309" s="274" t="n">
        <f aca="false">J310</f>
        <v>48883</v>
      </c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26.25" hidden="true" customHeight="true" outlineLevel="0" collapsed="false">
      <c r="A310" s="88" t="s">
        <v>484</v>
      </c>
      <c r="B310" s="117" t="s">
        <v>74</v>
      </c>
      <c r="C310" s="117" t="s">
        <v>128</v>
      </c>
      <c r="D310" s="267" t="s">
        <v>76</v>
      </c>
      <c r="E310" s="267" t="s">
        <v>485</v>
      </c>
      <c r="F310" s="267"/>
      <c r="G310" s="117"/>
      <c r="H310" s="117"/>
      <c r="I310" s="117"/>
      <c r="J310" s="274" t="n">
        <f aca="false">J312</f>
        <v>48883</v>
      </c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22.5" hidden="true" customHeight="true" outlineLevel="0" collapsed="false">
      <c r="A311" s="166" t="s">
        <v>486</v>
      </c>
      <c r="B311" s="117" t="s">
        <v>74</v>
      </c>
      <c r="C311" s="117" t="s">
        <v>128</v>
      </c>
      <c r="D311" s="267" t="s">
        <v>76</v>
      </c>
      <c r="E311" s="276" t="s">
        <v>487</v>
      </c>
      <c r="F311" s="269" t="s">
        <v>81</v>
      </c>
      <c r="G311" s="117"/>
      <c r="H311" s="117"/>
      <c r="I311" s="117"/>
      <c r="J311" s="274"/>
      <c r="K311" s="68"/>
      <c r="L311" s="69" t="s">
        <v>488</v>
      </c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24.75" hidden="true" customHeight="true" outlineLevel="0" collapsed="false">
      <c r="A312" s="273" t="s">
        <v>489</v>
      </c>
      <c r="B312" s="117" t="s">
        <v>74</v>
      </c>
      <c r="C312" s="117" t="s">
        <v>128</v>
      </c>
      <c r="D312" s="267" t="s">
        <v>76</v>
      </c>
      <c r="E312" s="267" t="s">
        <v>490</v>
      </c>
      <c r="F312" s="267"/>
      <c r="G312" s="117"/>
      <c r="H312" s="117"/>
      <c r="I312" s="117"/>
      <c r="J312" s="274" t="n">
        <f aca="false">J313</f>
        <v>48883</v>
      </c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39" hidden="false" customHeight="true" outlineLevel="0" collapsed="false">
      <c r="A313" s="273" t="s">
        <v>491</v>
      </c>
      <c r="B313" s="117" t="s">
        <v>74</v>
      </c>
      <c r="C313" s="117"/>
      <c r="D313" s="267"/>
      <c r="E313" s="267"/>
      <c r="F313" s="267"/>
      <c r="G313" s="117"/>
      <c r="H313" s="274"/>
      <c r="I313" s="277" t="n">
        <v>24545</v>
      </c>
      <c r="J313" s="278" t="n">
        <v>48883</v>
      </c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9"/>
      <c r="E314" s="280"/>
      <c r="F314" s="281"/>
      <c r="G314" s="40"/>
      <c r="H314" s="40"/>
      <c r="I314" s="40"/>
      <c r="J314" s="282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9"/>
      <c r="E315" s="280"/>
      <c r="F315" s="281"/>
      <c r="G315" s="40"/>
      <c r="H315" s="40"/>
      <c r="I315" s="40"/>
      <c r="J315" s="282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9"/>
      <c r="E316" s="280"/>
      <c r="F316" s="281"/>
      <c r="G316" s="40"/>
      <c r="H316" s="40"/>
      <c r="I316" s="40"/>
      <c r="J316" s="282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9"/>
      <c r="E317" s="280"/>
      <c r="F317" s="281"/>
      <c r="G317" s="40"/>
      <c r="H317" s="40"/>
      <c r="I317" s="40"/>
      <c r="J317" s="282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9"/>
      <c r="E318" s="280"/>
      <c r="F318" s="281"/>
      <c r="G318" s="40"/>
      <c r="H318" s="40"/>
      <c r="I318" s="40"/>
      <c r="J318" s="282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9"/>
      <c r="E319" s="280"/>
      <c r="F319" s="281"/>
      <c r="G319" s="40"/>
      <c r="H319" s="40"/>
      <c r="I319" s="40"/>
      <c r="J319" s="282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9"/>
      <c r="E320" s="280"/>
      <c r="F320" s="281"/>
      <c r="G320" s="40"/>
      <c r="H320" s="40"/>
      <c r="I320" s="40"/>
      <c r="J320" s="282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9"/>
      <c r="E321" s="280"/>
      <c r="F321" s="281"/>
      <c r="G321" s="40"/>
      <c r="H321" s="40"/>
      <c r="I321" s="40"/>
      <c r="J321" s="282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9"/>
      <c r="E322" s="280"/>
      <c r="F322" s="281"/>
      <c r="G322" s="40"/>
      <c r="H322" s="40"/>
      <c r="I322" s="40"/>
      <c r="J322" s="282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9"/>
      <c r="E323" s="280"/>
      <c r="F323" s="281"/>
      <c r="G323" s="40"/>
      <c r="H323" s="40"/>
      <c r="I323" s="40"/>
      <c r="J323" s="282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9"/>
      <c r="E324" s="280"/>
      <c r="F324" s="281"/>
      <c r="G324" s="40"/>
      <c r="H324" s="40"/>
      <c r="I324" s="40"/>
      <c r="J324" s="282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9"/>
      <c r="E325" s="280"/>
      <c r="F325" s="281"/>
      <c r="G325" s="40"/>
      <c r="H325" s="40"/>
      <c r="I325" s="40"/>
      <c r="J325" s="282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9"/>
      <c r="E326" s="280"/>
      <c r="F326" s="281"/>
      <c r="G326" s="40"/>
      <c r="H326" s="40"/>
      <c r="I326" s="40"/>
      <c r="J326" s="282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9"/>
      <c r="E327" s="280"/>
      <c r="F327" s="281"/>
      <c r="G327" s="40"/>
      <c r="H327" s="40"/>
      <c r="I327" s="40"/>
      <c r="J327" s="282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9"/>
      <c r="E328" s="280"/>
      <c r="F328" s="281"/>
      <c r="G328" s="40"/>
      <c r="H328" s="40"/>
      <c r="I328" s="40"/>
      <c r="J328" s="282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9"/>
      <c r="E329" s="280"/>
      <c r="F329" s="281"/>
      <c r="G329" s="40"/>
      <c r="H329" s="40"/>
      <c r="I329" s="40"/>
      <c r="J329" s="282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9"/>
      <c r="E330" s="280"/>
      <c r="F330" s="281"/>
      <c r="G330" s="40"/>
      <c r="H330" s="40"/>
      <c r="I330" s="40"/>
      <c r="J330" s="282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9"/>
      <c r="E331" s="280"/>
      <c r="F331" s="281"/>
      <c r="G331" s="40"/>
      <c r="H331" s="40"/>
      <c r="I331" s="40"/>
      <c r="J331" s="282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9"/>
      <c r="E332" s="280"/>
      <c r="F332" s="281"/>
      <c r="G332" s="40"/>
      <c r="H332" s="40"/>
      <c r="I332" s="40"/>
      <c r="J332" s="282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9"/>
      <c r="E333" s="280"/>
      <c r="F333" s="281"/>
      <c r="G333" s="40"/>
      <c r="H333" s="40"/>
      <c r="I333" s="40"/>
      <c r="J333" s="282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9"/>
      <c r="E334" s="280"/>
      <c r="F334" s="281"/>
      <c r="G334" s="40"/>
      <c r="H334" s="40"/>
      <c r="I334" s="40"/>
      <c r="J334" s="282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9"/>
      <c r="E335" s="280"/>
      <c r="F335" s="281"/>
      <c r="G335" s="40"/>
      <c r="H335" s="40"/>
      <c r="I335" s="40"/>
      <c r="J335" s="282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9"/>
      <c r="E336" s="280"/>
      <c r="F336" s="281"/>
      <c r="G336" s="40"/>
      <c r="H336" s="40"/>
      <c r="I336" s="40"/>
      <c r="J336" s="282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  <row r="337" s="70" customFormat="true" ht="18.75" hidden="false" customHeight="false" outlineLevel="0" collapsed="false">
      <c r="A337" s="39"/>
      <c r="B337" s="40"/>
      <c r="C337" s="40"/>
      <c r="D337" s="279"/>
      <c r="E337" s="280"/>
      <c r="F337" s="281"/>
      <c r="G337" s="40"/>
      <c r="H337" s="40"/>
      <c r="I337" s="40"/>
      <c r="J337" s="282"/>
      <c r="K337" s="68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</row>
    <row r="338" s="70" customFormat="true" ht="18.75" hidden="false" customHeight="false" outlineLevel="0" collapsed="false">
      <c r="A338" s="39"/>
      <c r="B338" s="40"/>
      <c r="C338" s="40"/>
      <c r="D338" s="279"/>
      <c r="E338" s="280"/>
      <c r="F338" s="281"/>
      <c r="G338" s="40"/>
      <c r="H338" s="40"/>
      <c r="I338" s="40"/>
      <c r="J338" s="282"/>
      <c r="K338" s="68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</row>
    <row r="339" s="70" customFormat="true" ht="18.75" hidden="false" customHeight="false" outlineLevel="0" collapsed="false">
      <c r="A339" s="39"/>
      <c r="B339" s="40"/>
      <c r="C339" s="40"/>
      <c r="D339" s="279"/>
      <c r="E339" s="280"/>
      <c r="F339" s="281"/>
      <c r="G339" s="40"/>
      <c r="H339" s="40"/>
      <c r="I339" s="40"/>
      <c r="J339" s="282"/>
      <c r="K339" s="68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</row>
    <row r="340" s="70" customFormat="true" ht="18.75" hidden="false" customHeight="false" outlineLevel="0" collapsed="false">
      <c r="A340" s="39"/>
      <c r="B340" s="40"/>
      <c r="C340" s="40"/>
      <c r="D340" s="279"/>
      <c r="E340" s="280"/>
      <c r="F340" s="281"/>
      <c r="G340" s="40"/>
      <c r="H340" s="40"/>
      <c r="I340" s="40"/>
      <c r="J340" s="282"/>
      <c r="K340" s="68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</row>
    <row r="341" s="70" customFormat="true" ht="18.75" hidden="false" customHeight="false" outlineLevel="0" collapsed="false">
      <c r="A341" s="39"/>
      <c r="B341" s="40"/>
      <c r="C341" s="40"/>
      <c r="D341" s="279"/>
      <c r="E341" s="280"/>
      <c r="F341" s="281"/>
      <c r="G341" s="40"/>
      <c r="H341" s="40"/>
      <c r="I341" s="40"/>
      <c r="J341" s="282"/>
      <c r="K341" s="68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</row>
    <row r="342" s="70" customFormat="true" ht="18.75" hidden="false" customHeight="false" outlineLevel="0" collapsed="false">
      <c r="A342" s="39"/>
      <c r="B342" s="40"/>
      <c r="C342" s="40"/>
      <c r="D342" s="279"/>
      <c r="E342" s="280"/>
      <c r="F342" s="281"/>
      <c r="G342" s="40"/>
      <c r="H342" s="40"/>
      <c r="I342" s="40"/>
      <c r="J342" s="282"/>
      <c r="K342" s="68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</row>
    <row r="343" s="70" customFormat="true" ht="18.75" hidden="false" customHeight="false" outlineLevel="0" collapsed="false">
      <c r="A343" s="39"/>
      <c r="B343" s="40"/>
      <c r="C343" s="40"/>
      <c r="D343" s="279"/>
      <c r="E343" s="280"/>
      <c r="F343" s="281"/>
      <c r="G343" s="40"/>
      <c r="H343" s="40"/>
      <c r="I343" s="40"/>
      <c r="J343" s="282"/>
      <c r="K343" s="68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</row>
    <row r="344" s="70" customFormat="true" ht="18.75" hidden="false" customHeight="false" outlineLevel="0" collapsed="false">
      <c r="A344" s="39"/>
      <c r="B344" s="40"/>
      <c r="C344" s="40"/>
      <c r="D344" s="279"/>
      <c r="E344" s="280"/>
      <c r="F344" s="281"/>
      <c r="G344" s="40"/>
      <c r="H344" s="40"/>
      <c r="I344" s="40"/>
      <c r="J344" s="282"/>
      <c r="K344" s="68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8:F208"/>
    <mergeCell ref="E209:F209"/>
    <mergeCell ref="E210:F210"/>
    <mergeCell ref="E230:F230"/>
    <mergeCell ref="E231:F231"/>
    <mergeCell ref="E265:F265"/>
    <mergeCell ref="E266:F266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84:F284"/>
    <mergeCell ref="E285:F285"/>
    <mergeCell ref="E286:F286"/>
    <mergeCell ref="E288:F288"/>
    <mergeCell ref="E289:F289"/>
    <mergeCell ref="E307:F307"/>
    <mergeCell ref="E308:F308"/>
    <mergeCell ref="E309:F309"/>
    <mergeCell ref="E310:F310"/>
    <mergeCell ref="E312:F312"/>
    <mergeCell ref="E313:F313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1-10T06:25:13Z</cp:lastPrinted>
  <dcterms:modified xsi:type="dcterms:W3CDTF">2020-05-07T09:41:05Z</dcterms:modified>
  <cp:revision>0</cp:revision>
  <dc:subject/>
  <dc:title/>
</cp:coreProperties>
</file>