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12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4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30.04.2020 г. №165</t>
  </si>
  <si>
    <t xml:space="preserve">Ведомственная структура расходов бюджета Карыжского сельсовета  Глушковского района Курской области на плановый период 2021 и 2022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3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70" zoomScalePageLayoutView="100" workbookViewId="0">
      <selection pane="topLeft" activeCell="J253" activeCellId="0" sqref="J2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447728</v>
      </c>
      <c r="J11" s="68" t="n">
        <f aca="false">+J12</f>
        <v>1480558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90+H146+H237+H244+H275+H297</f>
        <v>2035797</v>
      </c>
      <c r="I12" s="68" t="n">
        <f aca="false">I13+I66+I90+I146+I237+I244+I275+I297</f>
        <v>1447728</v>
      </c>
      <c r="J12" s="68" t="n">
        <f aca="false">J13+J66+J90+J146+J237+J244+J275+J297</f>
        <v>1480558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566400</v>
      </c>
      <c r="J13" s="68" t="n">
        <f aca="false">J14+J19+J26+J32+J37+J42</f>
        <v>56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50000</v>
      </c>
      <c r="I14" s="68" t="n">
        <f aca="false">+I15</f>
        <v>175000</v>
      </c>
      <c r="J14" s="68" t="n">
        <f aca="false">+J15</f>
        <v>17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50000</v>
      </c>
      <c r="I15" s="76" t="n">
        <f aca="false">+I16</f>
        <v>175000</v>
      </c>
      <c r="J15" s="76" t="n">
        <f aca="false">+J16</f>
        <v>17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50000</v>
      </c>
      <c r="I16" s="85" t="n">
        <f aca="false">+I17</f>
        <v>175000</v>
      </c>
      <c r="J16" s="85" t="n">
        <f aca="false">+J17</f>
        <v>17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50000</v>
      </c>
      <c r="I17" s="85" t="n">
        <f aca="false">+I18</f>
        <v>175000</v>
      </c>
      <c r="J17" s="85" t="n">
        <f aca="false">+J18</f>
        <v>17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50000</v>
      </c>
      <c r="I18" s="85" t="n">
        <v>175000</v>
      </c>
      <c r="J18" s="85" t="n">
        <v>170000</v>
      </c>
      <c r="K18" s="86" t="s">
        <v>88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4</v>
      </c>
      <c r="C19" s="58" t="s">
        <v>76</v>
      </c>
      <c r="D19" s="58" t="s">
        <v>90</v>
      </c>
      <c r="E19" s="66"/>
      <c r="F19" s="67"/>
      <c r="G19" s="58"/>
      <c r="H19" s="68" t="n">
        <f aca="false">+H20</f>
        <v>512277</v>
      </c>
      <c r="I19" s="68" t="n">
        <f aca="false">+I20</f>
        <v>315000</v>
      </c>
      <c r="J19" s="68" t="n">
        <f aca="false">+J20</f>
        <v>31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4</v>
      </c>
      <c r="C20" s="75" t="s">
        <v>76</v>
      </c>
      <c r="D20" s="75" t="s">
        <v>90</v>
      </c>
      <c r="E20" s="66" t="s">
        <v>92</v>
      </c>
      <c r="F20" s="67" t="s">
        <v>81</v>
      </c>
      <c r="G20" s="75"/>
      <c r="H20" s="76" t="n">
        <f aca="false">+H21</f>
        <v>512277</v>
      </c>
      <c r="I20" s="76" t="n">
        <f aca="false">+I21</f>
        <v>315000</v>
      </c>
      <c r="J20" s="76" t="n">
        <f aca="false">+J21</f>
        <v>31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4</v>
      </c>
      <c r="C21" s="82" t="s">
        <v>76</v>
      </c>
      <c r="D21" s="82" t="s">
        <v>90</v>
      </c>
      <c r="E21" s="83" t="s">
        <v>94</v>
      </c>
      <c r="F21" s="84" t="s">
        <v>81</v>
      </c>
      <c r="G21" s="82"/>
      <c r="H21" s="85" t="n">
        <f aca="false">+H22</f>
        <v>512277</v>
      </c>
      <c r="I21" s="85" t="n">
        <f aca="false">+I22</f>
        <v>315000</v>
      </c>
      <c r="J21" s="85" t="n">
        <f aca="false">+J22</f>
        <v>31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90</v>
      </c>
      <c r="E22" s="83" t="s">
        <v>94</v>
      </c>
      <c r="F22" s="84" t="s">
        <v>85</v>
      </c>
      <c r="G22" s="82"/>
      <c r="H22" s="85" t="n">
        <f aca="false">SUM(H23:H25)</f>
        <v>512277</v>
      </c>
      <c r="I22" s="85" t="n">
        <f aca="false">SUM(I23:I25)</f>
        <v>315000</v>
      </c>
      <c r="J22" s="85" t="n">
        <f aca="false">SUM(J23:J25)</f>
        <v>315000</v>
      </c>
      <c r="K22" s="86" t="s">
        <v>88</v>
      </c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90</v>
      </c>
      <c r="E23" s="83" t="s">
        <v>94</v>
      </c>
      <c r="F23" s="84" t="s">
        <v>85</v>
      </c>
      <c r="G23" s="82" t="s">
        <v>87</v>
      </c>
      <c r="H23" s="85" t="n">
        <v>486777</v>
      </c>
      <c r="I23" s="85" t="n">
        <v>300000</v>
      </c>
      <c r="J23" s="85" t="n">
        <v>300000</v>
      </c>
      <c r="K23" s="86"/>
    </row>
    <row r="24" s="87" customFormat="true" ht="26.25" hidden="false" customHeight="true" outlineLevel="0" collapsed="false">
      <c r="A24" s="90" t="s">
        <v>95</v>
      </c>
      <c r="B24" s="65" t="s">
        <v>74</v>
      </c>
      <c r="C24" s="65" t="s">
        <v>76</v>
      </c>
      <c r="D24" s="65" t="s">
        <v>90</v>
      </c>
      <c r="E24" s="83" t="s">
        <v>94</v>
      </c>
      <c r="F24" s="84" t="s">
        <v>85</v>
      </c>
      <c r="G24" s="82" t="s">
        <v>96</v>
      </c>
      <c r="H24" s="85" t="n">
        <v>25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7</v>
      </c>
      <c r="B25" s="65" t="s">
        <v>74</v>
      </c>
      <c r="C25" s="65" t="s">
        <v>76</v>
      </c>
      <c r="D25" s="65" t="s">
        <v>90</v>
      </c>
      <c r="E25" s="83" t="s">
        <v>94</v>
      </c>
      <c r="F25" s="84" t="s">
        <v>85</v>
      </c>
      <c r="G25" s="82" t="s">
        <v>98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4</v>
      </c>
      <c r="C26" s="58" t="s">
        <v>76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4</v>
      </c>
      <c r="C27" s="75" t="s">
        <v>76</v>
      </c>
      <c r="D27" s="75" t="s">
        <v>100</v>
      </c>
      <c r="E27" s="66" t="s">
        <v>102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4</v>
      </c>
      <c r="C28" s="82" t="s">
        <v>76</v>
      </c>
      <c r="D28" s="82" t="s">
        <v>100</v>
      </c>
      <c r="E28" s="83" t="s">
        <v>104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4</v>
      </c>
      <c r="C29" s="82" t="s">
        <v>76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4</v>
      </c>
      <c r="C30" s="65" t="s">
        <v>76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1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2</v>
      </c>
      <c r="B32" s="58" t="s">
        <v>74</v>
      </c>
      <c r="C32" s="58" t="s">
        <v>76</v>
      </c>
      <c r="D32" s="58" t="s">
        <v>113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4</v>
      </c>
      <c r="B33" s="74" t="s">
        <v>74</v>
      </c>
      <c r="C33" s="58" t="s">
        <v>76</v>
      </c>
      <c r="D33" s="58" t="s">
        <v>113</v>
      </c>
      <c r="E33" s="66" t="s">
        <v>115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6</v>
      </c>
      <c r="B34" s="81" t="s">
        <v>74</v>
      </c>
      <c r="C34" s="82" t="s">
        <v>76</v>
      </c>
      <c r="D34" s="82" t="s">
        <v>113</v>
      </c>
      <c r="E34" s="83" t="s">
        <v>117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8</v>
      </c>
      <c r="B35" s="81" t="s">
        <v>74</v>
      </c>
      <c r="C35" s="82" t="s">
        <v>76</v>
      </c>
      <c r="D35" s="82" t="s">
        <v>113</v>
      </c>
      <c r="E35" s="83" t="s">
        <v>117</v>
      </c>
      <c r="F35" s="84" t="s">
        <v>119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5</v>
      </c>
      <c r="B36" s="65" t="s">
        <v>74</v>
      </c>
      <c r="C36" s="65" t="s">
        <v>76</v>
      </c>
      <c r="D36" s="65" t="s">
        <v>113</v>
      </c>
      <c r="E36" s="83" t="s">
        <v>117</v>
      </c>
      <c r="F36" s="84" t="s">
        <v>119</v>
      </c>
      <c r="G36" s="65" t="s">
        <v>96</v>
      </c>
      <c r="H36" s="96"/>
      <c r="I36" s="96"/>
      <c r="J36" s="96"/>
      <c r="K36" s="69" t="s">
        <v>88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7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8</v>
      </c>
      <c r="H41" s="101" t="n">
        <v>1000</v>
      </c>
      <c r="I41" s="101" t="n">
        <v>1000</v>
      </c>
      <c r="J41" s="101" t="n">
        <v>1000</v>
      </c>
      <c r="K41" s="97" t="s">
        <v>88</v>
      </c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1068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106800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106800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068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5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6</v>
      </c>
      <c r="H52" s="101" t="n">
        <v>106800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8466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84662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84662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5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6</v>
      </c>
      <c r="H56" s="101" t="n">
        <v>20000</v>
      </c>
      <c r="I56" s="101" t="n">
        <v>10000</v>
      </c>
      <c r="J56" s="101" t="n">
        <v>10000</v>
      </c>
      <c r="K56" s="97" t="s">
        <v>88</v>
      </c>
    </row>
    <row r="57" s="98" customFormat="true" ht="28.5" hidden="false" customHeight="true" outlineLevel="0" collapsed="false">
      <c r="A57" s="91" t="s">
        <v>97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8</v>
      </c>
      <c r="H57" s="101" t="n">
        <v>64662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4</v>
      </c>
      <c r="B58" s="74" t="s">
        <v>74</v>
      </c>
      <c r="C58" s="58" t="s">
        <v>76</v>
      </c>
      <c r="D58" s="58" t="s">
        <v>128</v>
      </c>
      <c r="E58" s="66" t="s">
        <v>115</v>
      </c>
      <c r="F58" s="67" t="s">
        <v>81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5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6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3</v>
      </c>
      <c r="B62" s="57" t="s">
        <v>74</v>
      </c>
      <c r="C62" s="57" t="s">
        <v>76</v>
      </c>
      <c r="D62" s="57" t="s">
        <v>128</v>
      </c>
      <c r="E62" s="129" t="s">
        <v>94</v>
      </c>
      <c r="F62" s="130" t="s">
        <v>81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9</v>
      </c>
      <c r="B63" s="121" t="s">
        <v>74</v>
      </c>
      <c r="C63" s="121" t="s">
        <v>76</v>
      </c>
      <c r="D63" s="121" t="s">
        <v>128</v>
      </c>
      <c r="E63" s="122" t="s">
        <v>94</v>
      </c>
      <c r="F63" s="123" t="s">
        <v>150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6</v>
      </c>
      <c r="B64" s="121" t="s">
        <v>74</v>
      </c>
      <c r="C64" s="121" t="s">
        <v>76</v>
      </c>
      <c r="D64" s="121" t="s">
        <v>128</v>
      </c>
      <c r="E64" s="122" t="s">
        <v>94</v>
      </c>
      <c r="F64" s="123" t="s">
        <v>150</v>
      </c>
      <c r="G64" s="121" t="s">
        <v>87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5</v>
      </c>
      <c r="B65" s="121" t="s">
        <v>74</v>
      </c>
      <c r="C65" s="121" t="s">
        <v>76</v>
      </c>
      <c r="D65" s="121" t="s">
        <v>128</v>
      </c>
      <c r="E65" s="122" t="s">
        <v>94</v>
      </c>
      <c r="F65" s="123" t="s">
        <v>150</v>
      </c>
      <c r="G65" s="121" t="s">
        <v>96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1</v>
      </c>
      <c r="B66" s="109" t="s">
        <v>74</v>
      </c>
      <c r="C66" s="132" t="s">
        <v>78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2</v>
      </c>
      <c r="B67" s="58" t="s">
        <v>74</v>
      </c>
      <c r="C67" s="132" t="s">
        <v>78</v>
      </c>
      <c r="D67" s="132" t="s">
        <v>153</v>
      </c>
      <c r="E67" s="103"/>
      <c r="F67" s="60"/>
      <c r="G67" s="132"/>
      <c r="H67" s="68" t="n">
        <f aca="false">H68</f>
        <v>80754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4</v>
      </c>
      <c r="B68" s="74" t="s">
        <v>74</v>
      </c>
      <c r="C68" s="58" t="s">
        <v>78</v>
      </c>
      <c r="D68" s="58" t="s">
        <v>153</v>
      </c>
      <c r="E68" s="66" t="s">
        <v>115</v>
      </c>
      <c r="F68" s="67" t="s">
        <v>81</v>
      </c>
      <c r="G68" s="58"/>
      <c r="H68" s="68" t="n">
        <f aca="false">H69</f>
        <v>80754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3</v>
      </c>
      <c r="E69" s="83" t="s">
        <v>146</v>
      </c>
      <c r="F69" s="84" t="s">
        <v>81</v>
      </c>
      <c r="G69" s="65"/>
      <c r="H69" s="101" t="n">
        <f aca="false">H70</f>
        <v>80754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4</v>
      </c>
      <c r="B70" s="81" t="s">
        <v>74</v>
      </c>
      <c r="C70" s="135" t="s">
        <v>78</v>
      </c>
      <c r="D70" s="135" t="s">
        <v>153</v>
      </c>
      <c r="E70" s="83" t="s">
        <v>146</v>
      </c>
      <c r="F70" s="84" t="s">
        <v>155</v>
      </c>
      <c r="G70" s="135"/>
      <c r="H70" s="101" t="n">
        <f aca="false">SUM(H71:H72)</f>
        <v>80754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3</v>
      </c>
      <c r="E71" s="83" t="s">
        <v>146</v>
      </c>
      <c r="F71" s="123" t="s">
        <v>155</v>
      </c>
      <c r="G71" s="65" t="s">
        <v>87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30.75" hidden="false" customHeight="true" outlineLevel="0" collapsed="false">
      <c r="A72" s="90" t="s">
        <v>86</v>
      </c>
      <c r="B72" s="65" t="s">
        <v>74</v>
      </c>
      <c r="C72" s="65" t="s">
        <v>78</v>
      </c>
      <c r="D72" s="65" t="s">
        <v>153</v>
      </c>
      <c r="E72" s="83" t="s">
        <v>146</v>
      </c>
      <c r="F72" s="123" t="s">
        <v>155</v>
      </c>
      <c r="G72" s="65" t="s">
        <v>87</v>
      </c>
      <c r="H72" s="101" t="n">
        <v>80754</v>
      </c>
      <c r="I72" s="101" t="n">
        <v>80965</v>
      </c>
      <c r="J72" s="101" t="n">
        <v>82908</v>
      </c>
      <c r="K72" s="97" t="s">
        <v>88</v>
      </c>
    </row>
    <row r="73" s="139" customFormat="true" ht="18.75" hidden="true" customHeight="true" outlineLevel="0" collapsed="false">
      <c r="A73" s="64" t="s">
        <v>156</v>
      </c>
      <c r="B73" s="109" t="s">
        <v>74</v>
      </c>
      <c r="C73" s="136" t="s">
        <v>153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7</v>
      </c>
      <c r="B74" s="58" t="s">
        <v>74</v>
      </c>
      <c r="C74" s="136" t="s">
        <v>153</v>
      </c>
      <c r="D74" s="136" t="s">
        <v>158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9</v>
      </c>
      <c r="B75" s="142" t="s">
        <v>74</v>
      </c>
      <c r="C75" s="57" t="s">
        <v>153</v>
      </c>
      <c r="D75" s="57" t="s">
        <v>158</v>
      </c>
      <c r="E75" s="66" t="s">
        <v>160</v>
      </c>
      <c r="F75" s="67" t="s">
        <v>81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1</v>
      </c>
      <c r="B76" s="120" t="s">
        <v>74</v>
      </c>
      <c r="C76" s="121" t="s">
        <v>153</v>
      </c>
      <c r="D76" s="121" t="s">
        <v>158</v>
      </c>
      <c r="E76" s="83" t="s">
        <v>162</v>
      </c>
      <c r="F76" s="84" t="s">
        <v>81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3</v>
      </c>
      <c r="B77" s="120" t="s">
        <v>74</v>
      </c>
      <c r="C77" s="121" t="s">
        <v>153</v>
      </c>
      <c r="D77" s="121" t="s">
        <v>158</v>
      </c>
      <c r="E77" s="83" t="s">
        <v>164</v>
      </c>
      <c r="F77" s="84" t="s">
        <v>81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5</v>
      </c>
      <c r="B78" s="81" t="s">
        <v>74</v>
      </c>
      <c r="C78" s="148" t="s">
        <v>153</v>
      </c>
      <c r="D78" s="148" t="s">
        <v>158</v>
      </c>
      <c r="E78" s="83" t="s">
        <v>164</v>
      </c>
      <c r="F78" s="84" t="s">
        <v>166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5</v>
      </c>
      <c r="B79" s="121" t="s">
        <v>74</v>
      </c>
      <c r="C79" s="149" t="s">
        <v>153</v>
      </c>
      <c r="D79" s="149" t="s">
        <v>158</v>
      </c>
      <c r="E79" s="83" t="s">
        <v>164</v>
      </c>
      <c r="F79" s="84" t="s">
        <v>166</v>
      </c>
      <c r="G79" s="65" t="s">
        <v>96</v>
      </c>
      <c r="H79" s="101"/>
      <c r="I79" s="101"/>
      <c r="J79" s="101"/>
      <c r="K79" s="97" t="s">
        <v>88</v>
      </c>
    </row>
    <row r="80" s="98" customFormat="true" ht="37.5" hidden="true" customHeight="true" outlineLevel="0" collapsed="false">
      <c r="A80" s="150" t="s">
        <v>167</v>
      </c>
      <c r="B80" s="151" t="s">
        <v>74</v>
      </c>
      <c r="C80" s="152" t="s">
        <v>153</v>
      </c>
      <c r="D80" s="152" t="s">
        <v>158</v>
      </c>
      <c r="E80" s="153" t="s">
        <v>168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9</v>
      </c>
      <c r="B81" s="151" t="s">
        <v>74</v>
      </c>
      <c r="C81" s="152" t="s">
        <v>153</v>
      </c>
      <c r="D81" s="152" t="s">
        <v>158</v>
      </c>
      <c r="E81" s="153" t="s">
        <v>170</v>
      </c>
      <c r="F81" s="154" t="s">
        <v>81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1</v>
      </c>
      <c r="B82" s="151" t="s">
        <v>74</v>
      </c>
      <c r="C82" s="152" t="s">
        <v>153</v>
      </c>
      <c r="D82" s="152" t="s">
        <v>158</v>
      </c>
      <c r="E82" s="157" t="s">
        <v>172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5</v>
      </c>
      <c r="B83" s="151" t="s">
        <v>74</v>
      </c>
      <c r="C83" s="152" t="s">
        <v>153</v>
      </c>
      <c r="D83" s="152" t="s">
        <v>158</v>
      </c>
      <c r="E83" s="153" t="s">
        <v>172</v>
      </c>
      <c r="F83" s="154"/>
      <c r="G83" s="151" t="s">
        <v>96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3</v>
      </c>
      <c r="B84" s="58" t="s">
        <v>74</v>
      </c>
      <c r="C84" s="132" t="s">
        <v>153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4</v>
      </c>
      <c r="B85" s="74" t="s">
        <v>74</v>
      </c>
      <c r="C85" s="132" t="s">
        <v>153</v>
      </c>
      <c r="D85" s="132" t="n">
        <v>14</v>
      </c>
      <c r="E85" s="66" t="s">
        <v>175</v>
      </c>
      <c r="F85" s="67" t="s">
        <v>81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6</v>
      </c>
      <c r="B86" s="81" t="s">
        <v>74</v>
      </c>
      <c r="C86" s="135" t="s">
        <v>153</v>
      </c>
      <c r="D86" s="135" t="s">
        <v>177</v>
      </c>
      <c r="E86" s="83" t="s">
        <v>178</v>
      </c>
      <c r="F86" s="84" t="s">
        <v>81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9</v>
      </c>
      <c r="B87" s="81" t="s">
        <v>74</v>
      </c>
      <c r="C87" s="135" t="s">
        <v>153</v>
      </c>
      <c r="D87" s="135" t="s">
        <v>177</v>
      </c>
      <c r="E87" s="83" t="s">
        <v>180</v>
      </c>
      <c r="F87" s="84" t="s">
        <v>81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1</v>
      </c>
    </row>
    <row r="88" s="98" customFormat="true" ht="42.75" hidden="true" customHeight="true" outlineLevel="0" collapsed="false">
      <c r="A88" s="106" t="s">
        <v>182</v>
      </c>
      <c r="B88" s="81" t="s">
        <v>74</v>
      </c>
      <c r="C88" s="135" t="s">
        <v>153</v>
      </c>
      <c r="D88" s="135" t="n">
        <v>14</v>
      </c>
      <c r="E88" s="83" t="s">
        <v>180</v>
      </c>
      <c r="F88" s="84" t="s">
        <v>183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5</v>
      </c>
      <c r="B89" s="65" t="s">
        <v>74</v>
      </c>
      <c r="C89" s="135" t="s">
        <v>153</v>
      </c>
      <c r="D89" s="135" t="n">
        <v>14</v>
      </c>
      <c r="E89" s="83" t="s">
        <v>180</v>
      </c>
      <c r="F89" s="84" t="s">
        <v>183</v>
      </c>
      <c r="G89" s="65" t="s">
        <v>96</v>
      </c>
      <c r="H89" s="101"/>
      <c r="I89" s="101"/>
      <c r="J89" s="101"/>
      <c r="K89" s="97" t="s">
        <v>88</v>
      </c>
    </row>
    <row r="90" s="98" customFormat="true" ht="0.75" hidden="true" customHeight="true" outlineLevel="0" collapsed="false">
      <c r="A90" s="72" t="s">
        <v>184</v>
      </c>
      <c r="B90" s="109" t="s">
        <v>74</v>
      </c>
      <c r="C90" s="58" t="s">
        <v>90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5</v>
      </c>
      <c r="B91" s="109" t="s">
        <v>74</v>
      </c>
      <c r="C91" s="58" t="s">
        <v>90</v>
      </c>
      <c r="D91" s="58" t="s">
        <v>186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7</v>
      </c>
      <c r="B92" s="109" t="s">
        <v>74</v>
      </c>
      <c r="C92" s="58" t="s">
        <v>90</v>
      </c>
      <c r="D92" s="58" t="s">
        <v>186</v>
      </c>
      <c r="E92" s="66" t="s">
        <v>188</v>
      </c>
      <c r="F92" s="67" t="s">
        <v>81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9</v>
      </c>
      <c r="B93" s="109" t="s">
        <v>74</v>
      </c>
      <c r="C93" s="58" t="s">
        <v>90</v>
      </c>
      <c r="D93" s="58" t="s">
        <v>186</v>
      </c>
      <c r="E93" s="66" t="s">
        <v>190</v>
      </c>
      <c r="F93" s="67" t="s">
        <v>81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91</v>
      </c>
      <c r="B94" s="109" t="s">
        <v>74</v>
      </c>
      <c r="C94" s="58" t="s">
        <v>90</v>
      </c>
      <c r="D94" s="58" t="s">
        <v>186</v>
      </c>
      <c r="E94" s="66" t="s">
        <v>192</v>
      </c>
      <c r="F94" s="67" t="s">
        <v>81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3</v>
      </c>
      <c r="B95" s="109" t="s">
        <v>74</v>
      </c>
      <c r="C95" s="58" t="s">
        <v>90</v>
      </c>
      <c r="D95" s="58" t="s">
        <v>186</v>
      </c>
      <c r="E95" s="66" t="s">
        <v>192</v>
      </c>
      <c r="F95" s="67" t="s">
        <v>194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5</v>
      </c>
      <c r="B96" s="163" t="s">
        <v>195</v>
      </c>
      <c r="C96" s="65" t="s">
        <v>90</v>
      </c>
      <c r="D96" s="65" t="s">
        <v>186</v>
      </c>
      <c r="E96" s="83" t="s">
        <v>192</v>
      </c>
      <c r="F96" s="84" t="s">
        <v>194</v>
      </c>
      <c r="G96" s="65" t="s">
        <v>96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6</v>
      </c>
      <c r="B97" s="109" t="s">
        <v>74</v>
      </c>
      <c r="C97" s="58" t="s">
        <v>90</v>
      </c>
      <c r="D97" s="58" t="s">
        <v>186</v>
      </c>
      <c r="E97" s="66" t="s">
        <v>192</v>
      </c>
      <c r="F97" s="67" t="s">
        <v>197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5</v>
      </c>
      <c r="B98" s="163" t="s">
        <v>74</v>
      </c>
      <c r="C98" s="65" t="s">
        <v>90</v>
      </c>
      <c r="D98" s="65" t="s">
        <v>186</v>
      </c>
      <c r="E98" s="83" t="s">
        <v>192</v>
      </c>
      <c r="F98" s="84" t="s">
        <v>197</v>
      </c>
      <c r="G98" s="65" t="s">
        <v>96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8</v>
      </c>
      <c r="B99" s="109" t="s">
        <v>74</v>
      </c>
      <c r="C99" s="58" t="s">
        <v>90</v>
      </c>
      <c r="D99" s="58" t="s">
        <v>186</v>
      </c>
      <c r="E99" s="66" t="s">
        <v>199</v>
      </c>
      <c r="F99" s="67" t="s">
        <v>81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200</v>
      </c>
      <c r="B100" s="109" t="s">
        <v>74</v>
      </c>
      <c r="C100" s="58" t="s">
        <v>90</v>
      </c>
      <c r="D100" s="58" t="s">
        <v>186</v>
      </c>
      <c r="E100" s="66" t="s">
        <v>199</v>
      </c>
      <c r="F100" s="67" t="s">
        <v>201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2</v>
      </c>
      <c r="B101" s="109" t="s">
        <v>74</v>
      </c>
      <c r="C101" s="58" t="s">
        <v>90</v>
      </c>
      <c r="D101" s="58" t="s">
        <v>186</v>
      </c>
      <c r="E101" s="66" t="s">
        <v>190</v>
      </c>
      <c r="F101" s="67" t="s">
        <v>201</v>
      </c>
      <c r="G101" s="58" t="s">
        <v>203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4</v>
      </c>
      <c r="B102" s="109" t="s">
        <v>74</v>
      </c>
      <c r="C102" s="58" t="s">
        <v>90</v>
      </c>
      <c r="D102" s="58" t="s">
        <v>186</v>
      </c>
      <c r="E102" s="66" t="s">
        <v>205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6</v>
      </c>
      <c r="B103" s="109" t="s">
        <v>74</v>
      </c>
      <c r="C103" s="58" t="s">
        <v>90</v>
      </c>
      <c r="D103" s="58" t="s">
        <v>186</v>
      </c>
      <c r="E103" s="66" t="s">
        <v>207</v>
      </c>
      <c r="F103" s="67" t="s">
        <v>81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8</v>
      </c>
    </row>
    <row r="104" s="98" customFormat="true" ht="65.25" hidden="true" customHeight="true" outlineLevel="0" collapsed="false">
      <c r="A104" s="167" t="s">
        <v>209</v>
      </c>
      <c r="B104" s="109" t="s">
        <v>74</v>
      </c>
      <c r="C104" s="58" t="s">
        <v>90</v>
      </c>
      <c r="D104" s="58" t="s">
        <v>186</v>
      </c>
      <c r="E104" s="66" t="s">
        <v>210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5</v>
      </c>
      <c r="B105" s="109" t="s">
        <v>74</v>
      </c>
      <c r="C105" s="58" t="s">
        <v>90</v>
      </c>
      <c r="D105" s="58" t="s">
        <v>186</v>
      </c>
      <c r="E105" s="66" t="s">
        <v>210</v>
      </c>
      <c r="F105" s="67"/>
      <c r="G105" s="58" t="s">
        <v>96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11</v>
      </c>
      <c r="B106" s="58" t="s">
        <v>74</v>
      </c>
      <c r="C106" s="58" t="s">
        <v>90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2</v>
      </c>
      <c r="B107" s="169" t="s">
        <v>74</v>
      </c>
      <c r="C107" s="169" t="s">
        <v>90</v>
      </c>
      <c r="D107" s="169" t="s">
        <v>213</v>
      </c>
      <c r="E107" s="170" t="s">
        <v>214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5</v>
      </c>
      <c r="B108" s="169" t="s">
        <v>74</v>
      </c>
      <c r="C108" s="169" t="s">
        <v>90</v>
      </c>
      <c r="D108" s="169" t="s">
        <v>213</v>
      </c>
      <c r="E108" s="174" t="s">
        <v>216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7</v>
      </c>
      <c r="B109" s="169" t="s">
        <v>74</v>
      </c>
      <c r="C109" s="169" t="s">
        <v>90</v>
      </c>
      <c r="D109" s="169" t="s">
        <v>213</v>
      </c>
      <c r="E109" s="174" t="s">
        <v>218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9</v>
      </c>
      <c r="B110" s="169" t="s">
        <v>74</v>
      </c>
      <c r="C110" s="169" t="s">
        <v>90</v>
      </c>
      <c r="D110" s="169" t="s">
        <v>213</v>
      </c>
      <c r="E110" s="178" t="s">
        <v>220</v>
      </c>
      <c r="F110" s="175" t="s">
        <v>221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5</v>
      </c>
      <c r="B111" s="169" t="s">
        <v>74</v>
      </c>
      <c r="C111" s="169" t="s">
        <v>90</v>
      </c>
      <c r="D111" s="169" t="s">
        <v>213</v>
      </c>
      <c r="E111" s="174" t="s">
        <v>222</v>
      </c>
      <c r="F111" s="175"/>
      <c r="G111" s="169" t="s">
        <v>96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3</v>
      </c>
      <c r="B112" s="169" t="s">
        <v>74</v>
      </c>
      <c r="C112" s="169" t="s">
        <v>90</v>
      </c>
      <c r="D112" s="169" t="s">
        <v>213</v>
      </c>
      <c r="E112" s="178" t="s">
        <v>224</v>
      </c>
      <c r="F112" s="175" t="s">
        <v>225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5</v>
      </c>
      <c r="B113" s="169" t="s">
        <v>74</v>
      </c>
      <c r="C113" s="169" t="s">
        <v>90</v>
      </c>
      <c r="D113" s="169" t="s">
        <v>213</v>
      </c>
      <c r="E113" s="174" t="s">
        <v>220</v>
      </c>
      <c r="F113" s="175" t="s">
        <v>225</v>
      </c>
      <c r="G113" s="169" t="s">
        <v>96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6</v>
      </c>
      <c r="B114" s="58" t="s">
        <v>74</v>
      </c>
      <c r="C114" s="58" t="s">
        <v>90</v>
      </c>
      <c r="D114" s="58" t="s">
        <v>213</v>
      </c>
      <c r="E114" s="103" t="s">
        <v>227</v>
      </c>
      <c r="F114" s="67" t="s">
        <v>81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8</v>
      </c>
      <c r="B115" s="65" t="s">
        <v>74</v>
      </c>
      <c r="C115" s="65" t="s">
        <v>90</v>
      </c>
      <c r="D115" s="65" t="s">
        <v>213</v>
      </c>
      <c r="E115" s="100" t="s">
        <v>229</v>
      </c>
      <c r="F115" s="84" t="s">
        <v>81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30</v>
      </c>
      <c r="B116" s="65" t="s">
        <v>74</v>
      </c>
      <c r="C116" s="65" t="s">
        <v>90</v>
      </c>
      <c r="D116" s="65" t="s">
        <v>213</v>
      </c>
      <c r="E116" s="100" t="s">
        <v>231</v>
      </c>
      <c r="F116" s="84" t="s">
        <v>81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2</v>
      </c>
      <c r="B117" s="65" t="s">
        <v>74</v>
      </c>
      <c r="C117" s="65" t="s">
        <v>90</v>
      </c>
      <c r="D117" s="65" t="s">
        <v>213</v>
      </c>
      <c r="E117" s="100" t="s">
        <v>231</v>
      </c>
      <c r="F117" s="102" t="s">
        <v>233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5</v>
      </c>
      <c r="B118" s="65" t="s">
        <v>74</v>
      </c>
      <c r="C118" s="65" t="s">
        <v>90</v>
      </c>
      <c r="D118" s="65" t="s">
        <v>213</v>
      </c>
      <c r="E118" s="100" t="s">
        <v>231</v>
      </c>
      <c r="F118" s="102" t="s">
        <v>233</v>
      </c>
      <c r="G118" s="65" t="s">
        <v>96</v>
      </c>
      <c r="H118" s="101" t="n">
        <v>0</v>
      </c>
      <c r="I118" s="101" t="n">
        <v>0</v>
      </c>
      <c r="J118" s="101" t="n">
        <v>0</v>
      </c>
      <c r="K118" s="97" t="s">
        <v>88</v>
      </c>
    </row>
    <row r="119" s="98" customFormat="true" ht="41.25" hidden="true" customHeight="true" outlineLevel="0" collapsed="false">
      <c r="A119" s="180" t="s">
        <v>234</v>
      </c>
      <c r="B119" s="58" t="s">
        <v>74</v>
      </c>
      <c r="C119" s="58" t="s">
        <v>90</v>
      </c>
      <c r="D119" s="58" t="s">
        <v>213</v>
      </c>
      <c r="E119" s="103" t="s">
        <v>188</v>
      </c>
      <c r="F119" s="67" t="s">
        <v>81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5</v>
      </c>
      <c r="B120" s="65" t="s">
        <v>74</v>
      </c>
      <c r="C120" s="65" t="s">
        <v>90</v>
      </c>
      <c r="D120" s="65" t="s">
        <v>213</v>
      </c>
      <c r="E120" s="100" t="s">
        <v>188</v>
      </c>
      <c r="F120" s="84" t="s">
        <v>81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6</v>
      </c>
      <c r="B121" s="65" t="s">
        <v>74</v>
      </c>
      <c r="C121" s="65" t="s">
        <v>90</v>
      </c>
      <c r="D121" s="65" t="s">
        <v>213</v>
      </c>
      <c r="E121" s="100" t="s">
        <v>237</v>
      </c>
      <c r="F121" s="84" t="s">
        <v>81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8</v>
      </c>
      <c r="B122" s="65" t="s">
        <v>74</v>
      </c>
      <c r="C122" s="65" t="s">
        <v>90</v>
      </c>
      <c r="D122" s="65" t="s">
        <v>213</v>
      </c>
      <c r="E122" s="100" t="s">
        <v>237</v>
      </c>
      <c r="F122" s="84" t="s">
        <v>239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5</v>
      </c>
      <c r="B123" s="65" t="s">
        <v>74</v>
      </c>
      <c r="C123" s="65" t="s">
        <v>90</v>
      </c>
      <c r="D123" s="65" t="s">
        <v>213</v>
      </c>
      <c r="E123" s="100" t="s">
        <v>237</v>
      </c>
      <c r="F123" s="84" t="s">
        <v>239</v>
      </c>
      <c r="G123" s="65" t="s">
        <v>96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4</v>
      </c>
      <c r="B124" s="58" t="s">
        <v>74</v>
      </c>
      <c r="C124" s="58" t="s">
        <v>90</v>
      </c>
      <c r="D124" s="58" t="s">
        <v>213</v>
      </c>
      <c r="E124" s="103" t="s">
        <v>115</v>
      </c>
      <c r="F124" s="67" t="s">
        <v>81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5</v>
      </c>
      <c r="B125" s="65" t="s">
        <v>74</v>
      </c>
      <c r="C125" s="65" t="s">
        <v>90</v>
      </c>
      <c r="D125" s="65" t="s">
        <v>213</v>
      </c>
      <c r="E125" s="100" t="s">
        <v>146</v>
      </c>
      <c r="F125" s="84" t="s">
        <v>81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40</v>
      </c>
      <c r="B126" s="65" t="s">
        <v>74</v>
      </c>
      <c r="C126" s="65" t="s">
        <v>90</v>
      </c>
      <c r="D126" s="65" t="s">
        <v>213</v>
      </c>
      <c r="E126" s="100" t="s">
        <v>146</v>
      </c>
      <c r="F126" s="84" t="s">
        <v>81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41</v>
      </c>
      <c r="B127" s="65" t="s">
        <v>74</v>
      </c>
      <c r="C127" s="65" t="s">
        <v>90</v>
      </c>
      <c r="D127" s="65" t="s">
        <v>213</v>
      </c>
      <c r="E127" s="100" t="s">
        <v>146</v>
      </c>
      <c r="F127" s="102" t="s">
        <v>242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5</v>
      </c>
      <c r="B128" s="65" t="s">
        <v>74</v>
      </c>
      <c r="C128" s="65" t="s">
        <v>90</v>
      </c>
      <c r="D128" s="65" t="s">
        <v>213</v>
      </c>
      <c r="E128" s="100" t="s">
        <v>146</v>
      </c>
      <c r="F128" s="102" t="s">
        <v>242</v>
      </c>
      <c r="G128" s="65" t="s">
        <v>96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3</v>
      </c>
      <c r="B129" s="65" t="s">
        <v>74</v>
      </c>
      <c r="C129" s="65" t="s">
        <v>90</v>
      </c>
      <c r="D129" s="65" t="s">
        <v>213</v>
      </c>
      <c r="E129" s="100" t="s">
        <v>146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4</v>
      </c>
      <c r="B130" s="65" t="s">
        <v>74</v>
      </c>
      <c r="C130" s="65" t="s">
        <v>90</v>
      </c>
      <c r="D130" s="65" t="s">
        <v>213</v>
      </c>
      <c r="E130" s="100" t="s">
        <v>146</v>
      </c>
      <c r="F130" s="102" t="n">
        <v>13600</v>
      </c>
      <c r="G130" s="65" t="s">
        <v>96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5</v>
      </c>
      <c r="B131" s="185" t="s">
        <v>74</v>
      </c>
      <c r="C131" s="186" t="s">
        <v>90</v>
      </c>
      <c r="D131" s="186" t="s">
        <v>213</v>
      </c>
      <c r="E131" s="187" t="s">
        <v>246</v>
      </c>
      <c r="F131" s="188" t="s">
        <v>247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8</v>
      </c>
      <c r="B132" s="185" t="s">
        <v>74</v>
      </c>
      <c r="C132" s="186" t="s">
        <v>90</v>
      </c>
      <c r="D132" s="186" t="s">
        <v>213</v>
      </c>
      <c r="E132" s="192" t="s">
        <v>249</v>
      </c>
      <c r="F132" s="193" t="s">
        <v>247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50</v>
      </c>
      <c r="B133" s="185" t="s">
        <v>74</v>
      </c>
      <c r="C133" s="186" t="s">
        <v>90</v>
      </c>
      <c r="D133" s="186" t="s">
        <v>213</v>
      </c>
      <c r="E133" s="192" t="s">
        <v>249</v>
      </c>
      <c r="F133" s="193" t="s">
        <v>251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4</v>
      </c>
      <c r="B134" s="196" t="s">
        <v>74</v>
      </c>
      <c r="C134" s="186" t="s">
        <v>90</v>
      </c>
      <c r="D134" s="186" t="s">
        <v>213</v>
      </c>
      <c r="E134" s="192" t="s">
        <v>249</v>
      </c>
      <c r="F134" s="193" t="s">
        <v>251</v>
      </c>
      <c r="G134" s="197" t="s">
        <v>96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2</v>
      </c>
      <c r="B135" s="185" t="s">
        <v>74</v>
      </c>
      <c r="C135" s="186" t="s">
        <v>90</v>
      </c>
      <c r="D135" s="186" t="s">
        <v>213</v>
      </c>
      <c r="E135" s="192" t="s">
        <v>253</v>
      </c>
      <c r="F135" s="193" t="s">
        <v>247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4</v>
      </c>
      <c r="B136" s="185" t="s">
        <v>74</v>
      </c>
      <c r="C136" s="186" t="s">
        <v>90</v>
      </c>
      <c r="D136" s="186" t="s">
        <v>213</v>
      </c>
      <c r="E136" s="192" t="s">
        <v>253</v>
      </c>
      <c r="F136" s="193" t="s">
        <v>255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4</v>
      </c>
      <c r="B137" s="196" t="s">
        <v>74</v>
      </c>
      <c r="C137" s="186" t="s">
        <v>90</v>
      </c>
      <c r="D137" s="186" t="s">
        <v>213</v>
      </c>
      <c r="E137" s="192" t="s">
        <v>253</v>
      </c>
      <c r="F137" s="193" t="s">
        <v>255</v>
      </c>
      <c r="G137" s="197" t="s">
        <v>96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6</v>
      </c>
      <c r="B138" s="185" t="s">
        <v>74</v>
      </c>
      <c r="C138" s="186" t="s">
        <v>90</v>
      </c>
      <c r="D138" s="186" t="s">
        <v>213</v>
      </c>
      <c r="E138" s="192" t="s">
        <v>253</v>
      </c>
      <c r="F138" s="193" t="s">
        <v>257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4</v>
      </c>
      <c r="B139" s="196" t="s">
        <v>74</v>
      </c>
      <c r="C139" s="186" t="s">
        <v>90</v>
      </c>
      <c r="D139" s="186" t="s">
        <v>213</v>
      </c>
      <c r="E139" s="192" t="s">
        <v>253</v>
      </c>
      <c r="F139" s="193" t="s">
        <v>257</v>
      </c>
      <c r="G139" s="197" t="s">
        <v>96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4</v>
      </c>
      <c r="B140" s="151" t="s">
        <v>74</v>
      </c>
      <c r="C140" s="113" t="s">
        <v>90</v>
      </c>
      <c r="D140" s="113" t="s">
        <v>213</v>
      </c>
      <c r="E140" s="201" t="s">
        <v>258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5</v>
      </c>
      <c r="B141" s="151" t="s">
        <v>74</v>
      </c>
      <c r="C141" s="113" t="s">
        <v>90</v>
      </c>
      <c r="D141" s="113" t="s">
        <v>213</v>
      </c>
      <c r="E141" s="201" t="s">
        <v>259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3</v>
      </c>
      <c r="B142" s="151" t="s">
        <v>74</v>
      </c>
      <c r="C142" s="113" t="s">
        <v>90</v>
      </c>
      <c r="D142" s="113" t="s">
        <v>213</v>
      </c>
      <c r="E142" s="201" t="s">
        <v>260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5</v>
      </c>
      <c r="B143" s="151" t="s">
        <v>74</v>
      </c>
      <c r="C143" s="113" t="s">
        <v>90</v>
      </c>
      <c r="D143" s="113" t="s">
        <v>213</v>
      </c>
      <c r="E143" s="201" t="s">
        <v>261</v>
      </c>
      <c r="F143" s="202"/>
      <c r="G143" s="116" t="s">
        <v>96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2</v>
      </c>
      <c r="B144" s="65" t="s">
        <v>74</v>
      </c>
      <c r="C144" s="65" t="s">
        <v>90</v>
      </c>
      <c r="D144" s="65" t="s">
        <v>213</v>
      </c>
      <c r="E144" s="100" t="s">
        <v>146</v>
      </c>
      <c r="F144" s="102" t="s">
        <v>263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4</v>
      </c>
      <c r="B145" s="65" t="s">
        <v>74</v>
      </c>
      <c r="C145" s="65" t="s">
        <v>90</v>
      </c>
      <c r="D145" s="65" t="s">
        <v>213</v>
      </c>
      <c r="E145" s="100" t="s">
        <v>146</v>
      </c>
      <c r="F145" s="102" t="s">
        <v>263</v>
      </c>
      <c r="G145" s="163" t="s">
        <v>96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4</v>
      </c>
      <c r="B146" s="109" t="s">
        <v>74</v>
      </c>
      <c r="C146" s="132" t="s">
        <v>265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496163</v>
      </c>
      <c r="J146" s="206" t="n">
        <f aca="false">J155+J194</f>
        <v>532050</v>
      </c>
      <c r="K146" s="104"/>
    </row>
    <row r="147" s="105" customFormat="true" ht="43.5" hidden="true" customHeight="true" outlineLevel="0" collapsed="false">
      <c r="A147" s="207" t="s">
        <v>266</v>
      </c>
      <c r="B147" s="208" t="s">
        <v>74</v>
      </c>
      <c r="C147" s="209" t="s">
        <v>265</v>
      </c>
      <c r="D147" s="209" t="s">
        <v>76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7</v>
      </c>
      <c r="B148" s="208" t="s">
        <v>74</v>
      </c>
      <c r="C148" s="209" t="s">
        <v>265</v>
      </c>
      <c r="D148" s="209" t="s">
        <v>76</v>
      </c>
      <c r="E148" s="174" t="s">
        <v>268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9</v>
      </c>
      <c r="B149" s="208" t="s">
        <v>74</v>
      </c>
      <c r="C149" s="209" t="s">
        <v>265</v>
      </c>
      <c r="D149" s="209" t="s">
        <v>76</v>
      </c>
      <c r="E149" s="174" t="s">
        <v>270</v>
      </c>
      <c r="F149" s="175"/>
      <c r="G149" s="209"/>
      <c r="H149" s="210"/>
      <c r="I149" s="210"/>
      <c r="J149" s="210"/>
      <c r="K149" s="104" t="s">
        <v>271</v>
      </c>
    </row>
    <row r="150" s="105" customFormat="true" ht="24" hidden="true" customHeight="true" outlineLevel="0" collapsed="false">
      <c r="A150" s="146" t="s">
        <v>272</v>
      </c>
      <c r="B150" s="208"/>
      <c r="C150" s="209" t="s">
        <v>265</v>
      </c>
      <c r="D150" s="209" t="s">
        <v>76</v>
      </c>
      <c r="E150" s="174" t="s">
        <v>273</v>
      </c>
      <c r="F150" s="212" t="s">
        <v>81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4</v>
      </c>
      <c r="B151" s="208" t="s">
        <v>74</v>
      </c>
      <c r="C151" s="209" t="s">
        <v>265</v>
      </c>
      <c r="D151" s="209" t="s">
        <v>76</v>
      </c>
      <c r="E151" s="174" t="s">
        <v>275</v>
      </c>
      <c r="F151" s="175"/>
      <c r="G151" s="209"/>
      <c r="H151" s="210"/>
      <c r="I151" s="210"/>
      <c r="J151" s="210"/>
      <c r="K151" s="104" t="s">
        <v>276</v>
      </c>
    </row>
    <row r="152" s="105" customFormat="true" ht="26.25" hidden="true" customHeight="true" outlineLevel="0" collapsed="false">
      <c r="A152" s="205" t="s">
        <v>202</v>
      </c>
      <c r="B152" s="208" t="s">
        <v>74</v>
      </c>
      <c r="C152" s="209" t="s">
        <v>265</v>
      </c>
      <c r="D152" s="209" t="s">
        <v>76</v>
      </c>
      <c r="E152" s="174" t="s">
        <v>275</v>
      </c>
      <c r="F152" s="175"/>
      <c r="G152" s="209" t="s">
        <v>203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7</v>
      </c>
      <c r="B153" s="208" t="s">
        <v>74</v>
      </c>
      <c r="C153" s="209" t="s">
        <v>265</v>
      </c>
      <c r="D153" s="209" t="s">
        <v>76</v>
      </c>
      <c r="E153" s="174" t="s">
        <v>278</v>
      </c>
      <c r="F153" s="175" t="n">
        <v>96021</v>
      </c>
      <c r="G153" s="209"/>
      <c r="H153" s="210"/>
      <c r="I153" s="210"/>
      <c r="J153" s="210"/>
      <c r="K153" s="104" t="s">
        <v>279</v>
      </c>
    </row>
    <row r="154" s="105" customFormat="true" ht="26.25" hidden="true" customHeight="true" outlineLevel="0" collapsed="false">
      <c r="A154" s="205" t="s">
        <v>202</v>
      </c>
      <c r="B154" s="208" t="s">
        <v>74</v>
      </c>
      <c r="C154" s="209" t="s">
        <v>265</v>
      </c>
      <c r="D154" s="209" t="s">
        <v>76</v>
      </c>
      <c r="E154" s="174" t="s">
        <v>278</v>
      </c>
      <c r="F154" s="175" t="n">
        <v>96021</v>
      </c>
      <c r="G154" s="209" t="s">
        <v>203</v>
      </c>
      <c r="H154" s="210"/>
      <c r="I154" s="210"/>
      <c r="J154" s="210"/>
      <c r="K154" s="104" t="s">
        <v>279</v>
      </c>
    </row>
    <row r="155" s="98" customFormat="true" ht="45" hidden="false" customHeight="true" outlineLevel="0" collapsed="false">
      <c r="A155" s="95" t="s">
        <v>280</v>
      </c>
      <c r="B155" s="58" t="s">
        <v>74</v>
      </c>
      <c r="C155" s="132" t="s">
        <v>265</v>
      </c>
      <c r="D155" s="132" t="s">
        <v>78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1163</v>
      </c>
      <c r="J155" s="206" t="n">
        <f aca="false">J156+J172+J183</f>
        <v>37050</v>
      </c>
      <c r="K155" s="97"/>
    </row>
    <row r="156" s="98" customFormat="true" ht="65.25" hidden="true" customHeight="true" outlineLevel="0" collapsed="false">
      <c r="A156" s="95" t="s">
        <v>281</v>
      </c>
      <c r="B156" s="74" t="s">
        <v>74</v>
      </c>
      <c r="C156" s="132" t="s">
        <v>265</v>
      </c>
      <c r="D156" s="132" t="s">
        <v>78</v>
      </c>
      <c r="E156" s="66" t="s">
        <v>282</v>
      </c>
      <c r="F156" s="67" t="s">
        <v>81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3</v>
      </c>
      <c r="B157" s="81" t="s">
        <v>74</v>
      </c>
      <c r="C157" s="135" t="s">
        <v>265</v>
      </c>
      <c r="D157" s="135" t="s">
        <v>78</v>
      </c>
      <c r="E157" s="83" t="s">
        <v>284</v>
      </c>
      <c r="F157" s="84" t="s">
        <v>81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5</v>
      </c>
      <c r="B158" s="81" t="s">
        <v>74</v>
      </c>
      <c r="C158" s="135" t="s">
        <v>265</v>
      </c>
      <c r="D158" s="135" t="s">
        <v>78</v>
      </c>
      <c r="E158" s="83" t="s">
        <v>286</v>
      </c>
      <c r="F158" s="84" t="s">
        <v>81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7</v>
      </c>
      <c r="B159" s="81" t="s">
        <v>74</v>
      </c>
      <c r="C159" s="135" t="s">
        <v>265</v>
      </c>
      <c r="D159" s="135" t="s">
        <v>78</v>
      </c>
      <c r="E159" s="83" t="s">
        <v>286</v>
      </c>
      <c r="F159" s="84" t="s">
        <v>288</v>
      </c>
      <c r="G159" s="135"/>
      <c r="H159" s="216"/>
      <c r="I159" s="216"/>
      <c r="J159" s="216"/>
      <c r="K159" s="97" t="s">
        <v>289</v>
      </c>
    </row>
    <row r="160" s="98" customFormat="true" ht="81.75" hidden="true" customHeight="true" outlineLevel="0" collapsed="false">
      <c r="A160" s="91" t="s">
        <v>202</v>
      </c>
      <c r="B160" s="81" t="s">
        <v>74</v>
      </c>
      <c r="C160" s="135" t="s">
        <v>265</v>
      </c>
      <c r="D160" s="135" t="s">
        <v>78</v>
      </c>
      <c r="E160" s="83" t="s">
        <v>286</v>
      </c>
      <c r="F160" s="84" t="s">
        <v>288</v>
      </c>
      <c r="G160" s="135" t="s">
        <v>203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90</v>
      </c>
      <c r="B161" s="81" t="s">
        <v>74</v>
      </c>
      <c r="C161" s="135" t="s">
        <v>265</v>
      </c>
      <c r="D161" s="135" t="s">
        <v>78</v>
      </c>
      <c r="E161" s="83" t="s">
        <v>286</v>
      </c>
      <c r="F161" s="84" t="s">
        <v>291</v>
      </c>
      <c r="G161" s="135"/>
      <c r="H161" s="216"/>
      <c r="I161" s="216"/>
      <c r="J161" s="216"/>
      <c r="K161" s="97" t="s">
        <v>292</v>
      </c>
    </row>
    <row r="162" s="98" customFormat="true" ht="64.5" hidden="true" customHeight="true" outlineLevel="0" collapsed="false">
      <c r="A162" s="91" t="s">
        <v>202</v>
      </c>
      <c r="B162" s="81" t="s">
        <v>74</v>
      </c>
      <c r="C162" s="135" t="s">
        <v>265</v>
      </c>
      <c r="D162" s="135" t="s">
        <v>78</v>
      </c>
      <c r="E162" s="83" t="s">
        <v>286</v>
      </c>
      <c r="F162" s="84" t="s">
        <v>291</v>
      </c>
      <c r="G162" s="135" t="s">
        <v>203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3</v>
      </c>
      <c r="B163" s="81" t="s">
        <v>74</v>
      </c>
      <c r="C163" s="135" t="s">
        <v>265</v>
      </c>
      <c r="D163" s="135" t="s">
        <v>78</v>
      </c>
      <c r="E163" s="83" t="s">
        <v>294</v>
      </c>
      <c r="F163" s="84" t="s">
        <v>295</v>
      </c>
      <c r="G163" s="135"/>
      <c r="H163" s="216"/>
      <c r="I163" s="216"/>
      <c r="J163" s="216"/>
      <c r="K163" s="97" t="s">
        <v>296</v>
      </c>
    </row>
    <row r="164" s="98" customFormat="true" ht="1.5" hidden="true" customHeight="true" outlineLevel="0" collapsed="false">
      <c r="A164" s="91" t="s">
        <v>202</v>
      </c>
      <c r="B164" s="81" t="s">
        <v>74</v>
      </c>
      <c r="C164" s="135" t="s">
        <v>265</v>
      </c>
      <c r="D164" s="135" t="s">
        <v>78</v>
      </c>
      <c r="E164" s="83" t="s">
        <v>286</v>
      </c>
      <c r="F164" s="84" t="s">
        <v>295</v>
      </c>
      <c r="G164" s="135" t="s">
        <v>203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7</v>
      </c>
      <c r="B165" s="81" t="s">
        <v>74</v>
      </c>
      <c r="C165" s="135" t="s">
        <v>265</v>
      </c>
      <c r="D165" s="135" t="s">
        <v>78</v>
      </c>
      <c r="E165" s="83" t="s">
        <v>298</v>
      </c>
      <c r="F165" s="84" t="s">
        <v>81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9</v>
      </c>
      <c r="B166" s="81" t="s">
        <v>74</v>
      </c>
      <c r="C166" s="135" t="s">
        <v>265</v>
      </c>
      <c r="D166" s="135" t="s">
        <v>78</v>
      </c>
      <c r="E166" s="83" t="s">
        <v>300</v>
      </c>
      <c r="F166" s="84" t="s">
        <v>81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301</v>
      </c>
      <c r="B167" s="81" t="s">
        <v>74</v>
      </c>
      <c r="C167" s="135" t="s">
        <v>265</v>
      </c>
      <c r="D167" s="135" t="s">
        <v>78</v>
      </c>
      <c r="E167" s="83" t="s">
        <v>302</v>
      </c>
      <c r="F167" s="84" t="s">
        <v>81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3</v>
      </c>
      <c r="B168" s="81" t="s">
        <v>74</v>
      </c>
      <c r="C168" s="135" t="s">
        <v>265</v>
      </c>
      <c r="D168" s="135" t="s">
        <v>78</v>
      </c>
      <c r="E168" s="83" t="s">
        <v>304</v>
      </c>
      <c r="F168" s="84" t="s">
        <v>305</v>
      </c>
      <c r="G168" s="65"/>
      <c r="H168" s="101"/>
      <c r="I168" s="101"/>
      <c r="J168" s="101"/>
      <c r="K168" s="97" t="s">
        <v>306</v>
      </c>
    </row>
    <row r="169" s="98" customFormat="true" ht="65.25" hidden="true" customHeight="true" outlineLevel="0" collapsed="false">
      <c r="A169" s="91" t="s">
        <v>202</v>
      </c>
      <c r="B169" s="81" t="s">
        <v>74</v>
      </c>
      <c r="C169" s="135" t="s">
        <v>265</v>
      </c>
      <c r="D169" s="135" t="s">
        <v>78</v>
      </c>
      <c r="E169" s="83" t="s">
        <v>304</v>
      </c>
      <c r="F169" s="84" t="s">
        <v>305</v>
      </c>
      <c r="G169" s="65" t="s">
        <v>203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7</v>
      </c>
      <c r="B170" s="81" t="s">
        <v>74</v>
      </c>
      <c r="C170" s="135" t="s">
        <v>265</v>
      </c>
      <c r="D170" s="135" t="s">
        <v>78</v>
      </c>
      <c r="E170" s="83" t="s">
        <v>308</v>
      </c>
      <c r="F170" s="84" t="s">
        <v>309</v>
      </c>
      <c r="G170" s="65"/>
      <c r="H170" s="101"/>
      <c r="I170" s="101"/>
      <c r="J170" s="101"/>
      <c r="K170" s="97" t="s">
        <v>310</v>
      </c>
    </row>
    <row r="171" s="98" customFormat="true" ht="49.5" hidden="true" customHeight="true" outlineLevel="0" collapsed="false">
      <c r="A171" s="91" t="s">
        <v>202</v>
      </c>
      <c r="B171" s="81" t="s">
        <v>74</v>
      </c>
      <c r="C171" s="135" t="s">
        <v>265</v>
      </c>
      <c r="D171" s="135" t="s">
        <v>78</v>
      </c>
      <c r="E171" s="83" t="s">
        <v>308</v>
      </c>
      <c r="F171" s="84" t="s">
        <v>309</v>
      </c>
      <c r="G171" s="65" t="s">
        <v>203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11</v>
      </c>
      <c r="B172" s="74" t="s">
        <v>74</v>
      </c>
      <c r="C172" s="132" t="s">
        <v>265</v>
      </c>
      <c r="D172" s="132" t="s">
        <v>78</v>
      </c>
      <c r="E172" s="220" t="s">
        <v>312</v>
      </c>
      <c r="F172" s="67" t="s">
        <v>81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3</v>
      </c>
    </row>
    <row r="173" s="98" customFormat="true" ht="70.5" hidden="true" customHeight="true" outlineLevel="0" collapsed="false">
      <c r="A173" s="91" t="s">
        <v>314</v>
      </c>
      <c r="B173" s="81" t="s">
        <v>74</v>
      </c>
      <c r="C173" s="135" t="s">
        <v>265</v>
      </c>
      <c r="D173" s="135" t="s">
        <v>78</v>
      </c>
      <c r="E173" s="83" t="s">
        <v>315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6</v>
      </c>
      <c r="B174" s="81" t="s">
        <v>74</v>
      </c>
      <c r="C174" s="135" t="s">
        <v>265</v>
      </c>
      <c r="D174" s="135" t="s">
        <v>78</v>
      </c>
      <c r="E174" s="221" t="s">
        <v>317</v>
      </c>
      <c r="F174" s="84" t="s">
        <v>81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8</v>
      </c>
      <c r="B175" s="81" t="s">
        <v>74</v>
      </c>
      <c r="C175" s="135" t="s">
        <v>265</v>
      </c>
      <c r="D175" s="135" t="s">
        <v>78</v>
      </c>
      <c r="E175" s="223" t="s">
        <v>319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5</v>
      </c>
      <c r="B176" s="81" t="s">
        <v>74</v>
      </c>
      <c r="C176" s="135" t="s">
        <v>265</v>
      </c>
      <c r="D176" s="135" t="s">
        <v>78</v>
      </c>
      <c r="E176" s="83" t="s">
        <v>319</v>
      </c>
      <c r="F176" s="84"/>
      <c r="G176" s="225" t="s">
        <v>96</v>
      </c>
      <c r="H176" s="101"/>
      <c r="I176" s="101"/>
      <c r="J176" s="101"/>
      <c r="K176" s="97" t="s">
        <v>292</v>
      </c>
    </row>
    <row r="177" s="98" customFormat="true" ht="54" hidden="true" customHeight="true" outlineLevel="0" collapsed="false">
      <c r="A177" s="219" t="s">
        <v>320</v>
      </c>
      <c r="B177" s="81" t="s">
        <v>74</v>
      </c>
      <c r="C177" s="135" t="s">
        <v>265</v>
      </c>
      <c r="D177" s="135" t="s">
        <v>78</v>
      </c>
      <c r="E177" s="83" t="s">
        <v>321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5</v>
      </c>
      <c r="B178" s="81" t="s">
        <v>74</v>
      </c>
      <c r="C178" s="135" t="s">
        <v>265</v>
      </c>
      <c r="D178" s="135" t="s">
        <v>78</v>
      </c>
      <c r="E178" s="83" t="s">
        <v>321</v>
      </c>
      <c r="F178" s="84"/>
      <c r="G178" s="135" t="s">
        <v>96</v>
      </c>
      <c r="H178" s="101" t="n">
        <v>0</v>
      </c>
      <c r="I178" s="101" t="n">
        <v>0</v>
      </c>
      <c r="J178" s="101" t="n">
        <v>0</v>
      </c>
      <c r="K178" s="97" t="s">
        <v>296</v>
      </c>
    </row>
    <row r="179" s="230" customFormat="true" ht="2.25" hidden="true" customHeight="true" outlineLevel="0" collapsed="false">
      <c r="A179" s="226" t="s">
        <v>322</v>
      </c>
      <c r="B179" s="81" t="s">
        <v>74</v>
      </c>
      <c r="C179" s="135" t="s">
        <v>265</v>
      </c>
      <c r="D179" s="135" t="s">
        <v>78</v>
      </c>
      <c r="E179" s="227" t="s">
        <v>323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2</v>
      </c>
    </row>
    <row r="180" s="98" customFormat="true" ht="57" hidden="true" customHeight="true" outlineLevel="0" collapsed="false">
      <c r="A180" s="90" t="s">
        <v>95</v>
      </c>
      <c r="B180" s="81" t="s">
        <v>74</v>
      </c>
      <c r="C180" s="135" t="s">
        <v>265</v>
      </c>
      <c r="D180" s="135" t="s">
        <v>78</v>
      </c>
      <c r="E180" s="231" t="s">
        <v>324</v>
      </c>
      <c r="F180" s="228" t="n">
        <v>13421</v>
      </c>
      <c r="G180" s="135" t="s">
        <v>96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2</v>
      </c>
      <c r="B181" s="81" t="s">
        <v>74</v>
      </c>
      <c r="C181" s="135" t="s">
        <v>265</v>
      </c>
      <c r="D181" s="135" t="s">
        <v>78</v>
      </c>
      <c r="E181" s="83" t="s">
        <v>325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6</v>
      </c>
    </row>
    <row r="182" s="98" customFormat="true" ht="57" hidden="true" customHeight="true" outlineLevel="0" collapsed="false">
      <c r="A182" s="90" t="s">
        <v>95</v>
      </c>
      <c r="B182" s="81" t="s">
        <v>74</v>
      </c>
      <c r="C182" s="135" t="s">
        <v>265</v>
      </c>
      <c r="D182" s="135" t="s">
        <v>78</v>
      </c>
      <c r="E182" s="83" t="s">
        <v>325</v>
      </c>
      <c r="F182" s="84"/>
      <c r="G182" s="225" t="s">
        <v>96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6</v>
      </c>
      <c r="B183" s="74" t="s">
        <v>74</v>
      </c>
      <c r="C183" s="132" t="s">
        <v>265</v>
      </c>
      <c r="D183" s="132" t="s">
        <v>78</v>
      </c>
      <c r="E183" s="220" t="s">
        <v>327</v>
      </c>
      <c r="F183" s="67" t="s">
        <v>81</v>
      </c>
      <c r="G183" s="58"/>
      <c r="H183" s="68" t="n">
        <f aca="false">H188</f>
        <v>255000</v>
      </c>
      <c r="I183" s="68" t="n">
        <f aca="false">I188</f>
        <v>41163</v>
      </c>
      <c r="J183" s="68" t="n">
        <f aca="false">J188</f>
        <v>37050</v>
      </c>
      <c r="K183" s="97"/>
    </row>
    <row r="184" s="98" customFormat="true" ht="2.25" hidden="true" customHeight="true" outlineLevel="0" collapsed="false">
      <c r="A184" s="80" t="s">
        <v>328</v>
      </c>
      <c r="B184" s="232" t="s">
        <v>74</v>
      </c>
      <c r="C184" s="209" t="s">
        <v>265</v>
      </c>
      <c r="D184" s="209" t="s">
        <v>78</v>
      </c>
      <c r="E184" s="233" t="s">
        <v>329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30</v>
      </c>
      <c r="B185" s="232" t="s">
        <v>74</v>
      </c>
      <c r="C185" s="209" t="s">
        <v>265</v>
      </c>
      <c r="D185" s="209" t="s">
        <v>78</v>
      </c>
      <c r="E185" s="233" t="s">
        <v>331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4</v>
      </c>
      <c r="B186" s="232" t="s">
        <v>74</v>
      </c>
      <c r="C186" s="209" t="s">
        <v>265</v>
      </c>
      <c r="D186" s="209" t="s">
        <v>78</v>
      </c>
      <c r="E186" s="233" t="s">
        <v>331</v>
      </c>
      <c r="F186" s="212"/>
      <c r="G186" s="169" t="s">
        <v>96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7</v>
      </c>
      <c r="B187" s="232" t="s">
        <v>74</v>
      </c>
      <c r="C187" s="209" t="s">
        <v>265</v>
      </c>
      <c r="D187" s="209" t="s">
        <v>78</v>
      </c>
      <c r="E187" s="233" t="s">
        <v>331</v>
      </c>
      <c r="F187" s="212"/>
      <c r="G187" s="169" t="s">
        <v>98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2</v>
      </c>
      <c r="B188" s="81" t="s">
        <v>74</v>
      </c>
      <c r="C188" s="135" t="s">
        <v>265</v>
      </c>
      <c r="D188" s="135" t="s">
        <v>78</v>
      </c>
      <c r="E188" s="221" t="s">
        <v>333</v>
      </c>
      <c r="F188" s="84" t="s">
        <v>81</v>
      </c>
      <c r="G188" s="65"/>
      <c r="H188" s="101" t="n">
        <f aca="false">H189</f>
        <v>255000</v>
      </c>
      <c r="I188" s="101" t="n">
        <f aca="false">I189</f>
        <v>41163</v>
      </c>
      <c r="J188" s="101" t="n">
        <f aca="false">J189</f>
        <v>37050</v>
      </c>
      <c r="K188" s="97"/>
    </row>
    <row r="189" s="98" customFormat="true" ht="52.5" hidden="false" customHeight="true" outlineLevel="0" collapsed="false">
      <c r="A189" s="179" t="s">
        <v>334</v>
      </c>
      <c r="B189" s="81" t="s">
        <v>74</v>
      </c>
      <c r="C189" s="135" t="s">
        <v>265</v>
      </c>
      <c r="D189" s="135" t="s">
        <v>78</v>
      </c>
      <c r="E189" s="221" t="s">
        <v>335</v>
      </c>
      <c r="F189" s="84" t="s">
        <v>81</v>
      </c>
      <c r="G189" s="65"/>
      <c r="H189" s="101" t="n">
        <f aca="false">H191+H190</f>
        <v>255000</v>
      </c>
      <c r="I189" s="101" t="n">
        <f aca="false">I191+I190</f>
        <v>41163</v>
      </c>
      <c r="J189" s="101" t="n">
        <f aca="false">J191+J190</f>
        <v>37050</v>
      </c>
      <c r="K189" s="97"/>
    </row>
    <row r="190" s="98" customFormat="true" ht="37.5" hidden="true" customHeight="true" outlineLevel="0" collapsed="false">
      <c r="A190" s="91" t="s">
        <v>95</v>
      </c>
      <c r="B190" s="81" t="s">
        <v>74</v>
      </c>
      <c r="C190" s="135" t="s">
        <v>265</v>
      </c>
      <c r="D190" s="135" t="s">
        <v>78</v>
      </c>
      <c r="E190" s="83" t="s">
        <v>336</v>
      </c>
      <c r="F190" s="84" t="s">
        <v>337</v>
      </c>
      <c r="G190" s="65" t="s">
        <v>96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4.75" hidden="false" customHeight="true" outlineLevel="0" collapsed="false">
      <c r="A191" s="235" t="s">
        <v>338</v>
      </c>
      <c r="B191" s="81" t="s">
        <v>74</v>
      </c>
      <c r="C191" s="135" t="s">
        <v>265</v>
      </c>
      <c r="D191" s="135" t="s">
        <v>78</v>
      </c>
      <c r="E191" s="221" t="s">
        <v>339</v>
      </c>
      <c r="F191" s="84" t="s">
        <v>340</v>
      </c>
      <c r="G191" s="65"/>
      <c r="H191" s="101" t="n">
        <f aca="false">H192+H193</f>
        <v>255000</v>
      </c>
      <c r="I191" s="101" t="n">
        <f aca="false">I192+I193</f>
        <v>41163</v>
      </c>
      <c r="J191" s="101" t="n">
        <f aca="false">J192+J193</f>
        <v>37050</v>
      </c>
      <c r="K191" s="97"/>
    </row>
    <row r="192" s="98" customFormat="true" ht="27.75" hidden="false" customHeight="true" outlineLevel="0" collapsed="false">
      <c r="A192" s="90" t="s">
        <v>95</v>
      </c>
      <c r="B192" s="81" t="s">
        <v>74</v>
      </c>
      <c r="C192" s="135" t="s">
        <v>265</v>
      </c>
      <c r="D192" s="135" t="s">
        <v>78</v>
      </c>
      <c r="E192" s="83" t="s">
        <v>341</v>
      </c>
      <c r="F192" s="84" t="s">
        <v>340</v>
      </c>
      <c r="G192" s="65" t="s">
        <v>96</v>
      </c>
      <c r="H192" s="101" t="n">
        <v>135000</v>
      </c>
      <c r="I192" s="101" t="n">
        <v>10000</v>
      </c>
      <c r="J192" s="101" t="n">
        <v>10000</v>
      </c>
      <c r="K192" s="97"/>
    </row>
    <row r="193" s="98" customFormat="true" ht="28.5" hidden="false" customHeight="true" outlineLevel="0" collapsed="false">
      <c r="A193" s="91" t="s">
        <v>97</v>
      </c>
      <c r="B193" s="81" t="s">
        <v>74</v>
      </c>
      <c r="C193" s="135" t="s">
        <v>265</v>
      </c>
      <c r="D193" s="135" t="s">
        <v>78</v>
      </c>
      <c r="E193" s="83" t="s">
        <v>342</v>
      </c>
      <c r="F193" s="84" t="s">
        <v>343</v>
      </c>
      <c r="G193" s="65" t="s">
        <v>98</v>
      </c>
      <c r="H193" s="101" t="n">
        <v>120000</v>
      </c>
      <c r="I193" s="101" t="n">
        <v>31163</v>
      </c>
      <c r="J193" s="101" t="n">
        <v>27050</v>
      </c>
      <c r="K193" s="97"/>
    </row>
    <row r="194" s="98" customFormat="true" ht="35.25" hidden="false" customHeight="true" outlineLevel="0" collapsed="false">
      <c r="A194" s="95" t="s">
        <v>344</v>
      </c>
      <c r="B194" s="58" t="s">
        <v>74</v>
      </c>
      <c r="C194" s="132" t="s">
        <v>265</v>
      </c>
      <c r="D194" s="132" t="s">
        <v>153</v>
      </c>
      <c r="E194" s="103"/>
      <c r="F194" s="60"/>
      <c r="G194" s="132"/>
      <c r="H194" s="206" t="n">
        <f aca="false">+H203</f>
        <v>50000</v>
      </c>
      <c r="I194" s="206" t="n">
        <f aca="false">I195+I203</f>
        <v>455000</v>
      </c>
      <c r="J194" s="206" t="n">
        <f aca="false">J195+J203</f>
        <v>495000</v>
      </c>
      <c r="K194" s="97"/>
    </row>
    <row r="195" s="98" customFormat="true" ht="35.25" hidden="false" customHeight="true" outlineLevel="0" collapsed="false">
      <c r="A195" s="236" t="s">
        <v>345</v>
      </c>
      <c r="B195" s="120" t="s">
        <v>74</v>
      </c>
      <c r="C195" s="237" t="s">
        <v>265</v>
      </c>
      <c r="D195" s="238" t="s">
        <v>153</v>
      </c>
      <c r="E195" s="239" t="s">
        <v>346</v>
      </c>
      <c r="F195" s="240" t="s">
        <v>81</v>
      </c>
      <c r="G195" s="241"/>
      <c r="H195" s="242" t="n">
        <f aca="false">H196</f>
        <v>50000</v>
      </c>
      <c r="I195" s="206" t="n">
        <f aca="false">I196</f>
        <v>440000</v>
      </c>
      <c r="J195" s="206" t="n">
        <f aca="false">J196</f>
        <v>480000</v>
      </c>
      <c r="K195" s="97"/>
    </row>
    <row r="196" s="98" customFormat="true" ht="56.25" hidden="false" customHeight="true" outlineLevel="0" collapsed="false">
      <c r="A196" s="243" t="s">
        <v>347</v>
      </c>
      <c r="B196" s="120" t="s">
        <v>74</v>
      </c>
      <c r="C196" s="237" t="s">
        <v>265</v>
      </c>
      <c r="D196" s="238" t="s">
        <v>153</v>
      </c>
      <c r="E196" s="239" t="s">
        <v>348</v>
      </c>
      <c r="F196" s="240" t="s">
        <v>81</v>
      </c>
      <c r="G196" s="241"/>
      <c r="H196" s="242" t="n">
        <f aca="false">H197+H203</f>
        <v>50000</v>
      </c>
      <c r="I196" s="206" t="n">
        <f aca="false">I197+I200</f>
        <v>440000</v>
      </c>
      <c r="J196" s="206" t="n">
        <f aca="false">J197+J200</f>
        <v>480000</v>
      </c>
      <c r="K196" s="97"/>
    </row>
    <row r="197" s="98" customFormat="true" ht="35.25" hidden="false" customHeight="true" outlineLevel="0" collapsed="false">
      <c r="A197" s="244" t="s">
        <v>349</v>
      </c>
      <c r="B197" s="185" t="s">
        <v>74</v>
      </c>
      <c r="C197" s="186" t="s">
        <v>265</v>
      </c>
      <c r="D197" s="245" t="s">
        <v>153</v>
      </c>
      <c r="E197" s="246" t="s">
        <v>350</v>
      </c>
      <c r="F197" s="247" t="s">
        <v>81</v>
      </c>
      <c r="G197" s="248"/>
      <c r="H197" s="242" t="n">
        <f aca="false">H198</f>
        <v>0</v>
      </c>
      <c r="I197" s="206" t="n">
        <f aca="false">I198</f>
        <v>200000</v>
      </c>
      <c r="J197" s="206" t="n">
        <f aca="false">J198</f>
        <v>200000</v>
      </c>
      <c r="K197" s="97"/>
    </row>
    <row r="198" s="98" customFormat="true" ht="35.25" hidden="false" customHeight="true" outlineLevel="0" collapsed="false">
      <c r="A198" s="243" t="s">
        <v>351</v>
      </c>
      <c r="B198" s="120" t="s">
        <v>74</v>
      </c>
      <c r="C198" s="237" t="s">
        <v>265</v>
      </c>
      <c r="D198" s="238" t="s">
        <v>153</v>
      </c>
      <c r="E198" s="239" t="s">
        <v>350</v>
      </c>
      <c r="F198" s="240" t="s">
        <v>352</v>
      </c>
      <c r="G198" s="241"/>
      <c r="H198" s="242" t="n">
        <f aca="false">H199</f>
        <v>0</v>
      </c>
      <c r="I198" s="206" t="n">
        <f aca="false">I199</f>
        <v>200000</v>
      </c>
      <c r="J198" s="206" t="n">
        <f aca="false">J199</f>
        <v>200000</v>
      </c>
      <c r="K198" s="97"/>
    </row>
    <row r="199" s="98" customFormat="true" ht="35.25" hidden="false" customHeight="true" outlineLevel="0" collapsed="false">
      <c r="A199" s="249" t="s">
        <v>95</v>
      </c>
      <c r="B199" s="120" t="s">
        <v>74</v>
      </c>
      <c r="C199" s="237" t="s">
        <v>265</v>
      </c>
      <c r="D199" s="238" t="s">
        <v>153</v>
      </c>
      <c r="E199" s="239" t="s">
        <v>350</v>
      </c>
      <c r="F199" s="240" t="s">
        <v>352</v>
      </c>
      <c r="G199" s="241" t="s">
        <v>96</v>
      </c>
      <c r="H199" s="242"/>
      <c r="I199" s="206" t="n">
        <v>200000</v>
      </c>
      <c r="J199" s="206" t="n">
        <v>200000</v>
      </c>
      <c r="K199" s="97"/>
    </row>
    <row r="200" s="98" customFormat="true" ht="35.25" hidden="false" customHeight="true" outlineLevel="0" collapsed="false">
      <c r="A200" s="244" t="s">
        <v>353</v>
      </c>
      <c r="B200" s="185" t="s">
        <v>74</v>
      </c>
      <c r="C200" s="186" t="s">
        <v>265</v>
      </c>
      <c r="D200" s="245" t="s">
        <v>153</v>
      </c>
      <c r="E200" s="246" t="s">
        <v>354</v>
      </c>
      <c r="F200" s="247" t="s">
        <v>81</v>
      </c>
      <c r="G200" s="248"/>
      <c r="H200" s="242" t="n">
        <f aca="false">H201</f>
        <v>0</v>
      </c>
      <c r="I200" s="206" t="n">
        <f aca="false">I201</f>
        <v>240000</v>
      </c>
      <c r="J200" s="206" t="n">
        <f aca="false">J201</f>
        <v>280000</v>
      </c>
      <c r="K200" s="97"/>
    </row>
    <row r="201" s="98" customFormat="true" ht="35.25" hidden="false" customHeight="true" outlineLevel="0" collapsed="false">
      <c r="A201" s="243" t="s">
        <v>351</v>
      </c>
      <c r="B201" s="120" t="s">
        <v>74</v>
      </c>
      <c r="C201" s="237" t="s">
        <v>265</v>
      </c>
      <c r="D201" s="238" t="s">
        <v>153</v>
      </c>
      <c r="E201" s="239" t="s">
        <v>354</v>
      </c>
      <c r="F201" s="240" t="s">
        <v>352</v>
      </c>
      <c r="G201" s="241"/>
      <c r="H201" s="242" t="n">
        <f aca="false">H202</f>
        <v>0</v>
      </c>
      <c r="I201" s="206" t="n">
        <f aca="false">I202</f>
        <v>240000</v>
      </c>
      <c r="J201" s="206" t="n">
        <f aca="false">J202</f>
        <v>280000</v>
      </c>
      <c r="K201" s="97"/>
    </row>
    <row r="202" s="98" customFormat="true" ht="35.25" hidden="false" customHeight="true" outlineLevel="0" collapsed="false">
      <c r="A202" s="249" t="s">
        <v>95</v>
      </c>
      <c r="B202" s="120" t="s">
        <v>74</v>
      </c>
      <c r="C202" s="237" t="s">
        <v>265</v>
      </c>
      <c r="D202" s="238" t="s">
        <v>153</v>
      </c>
      <c r="E202" s="239" t="s">
        <v>354</v>
      </c>
      <c r="F202" s="240" t="s">
        <v>352</v>
      </c>
      <c r="G202" s="241" t="s">
        <v>96</v>
      </c>
      <c r="H202" s="242"/>
      <c r="I202" s="206" t="n">
        <v>240000</v>
      </c>
      <c r="J202" s="206" t="n">
        <v>280000</v>
      </c>
      <c r="K202" s="97"/>
    </row>
    <row r="203" s="252" customFormat="true" ht="59.25" hidden="false" customHeight="true" outlineLevel="0" collapsed="false">
      <c r="A203" s="72" t="s">
        <v>355</v>
      </c>
      <c r="B203" s="74" t="s">
        <v>74</v>
      </c>
      <c r="C203" s="132" t="s">
        <v>265</v>
      </c>
      <c r="D203" s="132" t="s">
        <v>153</v>
      </c>
      <c r="E203" s="66" t="s">
        <v>356</v>
      </c>
      <c r="F203" s="67" t="s">
        <v>81</v>
      </c>
      <c r="G203" s="132"/>
      <c r="H203" s="206" t="n">
        <f aca="false">+H204</f>
        <v>50000</v>
      </c>
      <c r="I203" s="206" t="n">
        <f aca="false">+I204</f>
        <v>15000</v>
      </c>
      <c r="J203" s="206" t="n">
        <f aca="false">+J204</f>
        <v>15000</v>
      </c>
      <c r="K203" s="250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1"/>
      <c r="AD203" s="251"/>
      <c r="AE203" s="251"/>
      <c r="AF203" s="251"/>
      <c r="AG203" s="251"/>
      <c r="AH203" s="251"/>
      <c r="AI203" s="251"/>
      <c r="AJ203" s="251"/>
      <c r="AK203" s="251"/>
      <c r="AL203" s="251"/>
      <c r="AM203" s="251"/>
      <c r="AN203" s="251"/>
    </row>
    <row r="204" s="88" customFormat="true" ht="77.25" hidden="false" customHeight="true" outlineLevel="0" collapsed="false">
      <c r="A204" s="80" t="s">
        <v>357</v>
      </c>
      <c r="B204" s="81" t="s">
        <v>74</v>
      </c>
      <c r="C204" s="82" t="s">
        <v>265</v>
      </c>
      <c r="D204" s="82" t="s">
        <v>153</v>
      </c>
      <c r="E204" s="83" t="s">
        <v>308</v>
      </c>
      <c r="F204" s="84" t="s">
        <v>81</v>
      </c>
      <c r="G204" s="82"/>
      <c r="H204" s="85" t="n">
        <f aca="false">H208+H215+H218+H223+H229</f>
        <v>50000</v>
      </c>
      <c r="I204" s="85" t="n">
        <f aca="false">I208+I215+I218+I223+I229</f>
        <v>15000</v>
      </c>
      <c r="J204" s="85" t="n">
        <f aca="false">J208+J215+J218+J223+J229</f>
        <v>1500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8" customFormat="true" ht="0.75" hidden="true" customHeight="true" outlineLevel="0" collapsed="false">
      <c r="A205" s="80" t="s">
        <v>330</v>
      </c>
      <c r="B205" s="81" t="s">
        <v>74</v>
      </c>
      <c r="C205" s="82" t="s">
        <v>265</v>
      </c>
      <c r="D205" s="82" t="s">
        <v>153</v>
      </c>
      <c r="E205" s="83" t="s">
        <v>331</v>
      </c>
      <c r="F205" s="84"/>
      <c r="G205" s="82"/>
      <c r="H205" s="85" t="n">
        <f aca="false">H206+H207</f>
        <v>0</v>
      </c>
      <c r="I205" s="85" t="n">
        <f aca="false">I206+I207</f>
        <v>0</v>
      </c>
      <c r="J205" s="85" t="n">
        <f aca="false">J206+J207</f>
        <v>0</v>
      </c>
      <c r="K205" s="86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</row>
    <row r="206" s="88" customFormat="true" ht="59.25" hidden="true" customHeight="true" outlineLevel="0" collapsed="false">
      <c r="A206" s="91" t="s">
        <v>97</v>
      </c>
      <c r="B206" s="81" t="s">
        <v>74</v>
      </c>
      <c r="C206" s="82" t="s">
        <v>265</v>
      </c>
      <c r="D206" s="82" t="s">
        <v>153</v>
      </c>
      <c r="E206" s="83" t="s">
        <v>331</v>
      </c>
      <c r="F206" s="84"/>
      <c r="G206" s="82" t="s">
        <v>98</v>
      </c>
      <c r="H206" s="85"/>
      <c r="I206" s="85"/>
      <c r="J206" s="85"/>
      <c r="K206" s="86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</row>
    <row r="207" s="88" customFormat="true" ht="59.25" hidden="true" customHeight="true" outlineLevel="0" collapsed="false">
      <c r="A207" s="91" t="s">
        <v>244</v>
      </c>
      <c r="B207" s="81" t="s">
        <v>74</v>
      </c>
      <c r="C207" s="82" t="s">
        <v>265</v>
      </c>
      <c r="D207" s="82" t="s">
        <v>153</v>
      </c>
      <c r="E207" s="83" t="s">
        <v>331</v>
      </c>
      <c r="F207" s="84"/>
      <c r="G207" s="82" t="s">
        <v>96</v>
      </c>
      <c r="H207" s="85"/>
      <c r="I207" s="85"/>
      <c r="J207" s="85"/>
      <c r="K207" s="86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</row>
    <row r="208" s="88" customFormat="true" ht="38.25" hidden="false" customHeight="true" outlineLevel="0" collapsed="false">
      <c r="A208" s="182" t="s">
        <v>358</v>
      </c>
      <c r="B208" s="81" t="s">
        <v>74</v>
      </c>
      <c r="C208" s="82" t="s">
        <v>265</v>
      </c>
      <c r="D208" s="82" t="s">
        <v>153</v>
      </c>
      <c r="E208" s="221" t="s">
        <v>359</v>
      </c>
      <c r="F208" s="84" t="s">
        <v>81</v>
      </c>
      <c r="G208" s="82"/>
      <c r="H208" s="85" t="n">
        <f aca="false">H209</f>
        <v>50000</v>
      </c>
      <c r="I208" s="85" t="n">
        <f aca="false">I209</f>
        <v>15000</v>
      </c>
      <c r="J208" s="85" t="n">
        <f aca="false">J209</f>
        <v>15000</v>
      </c>
      <c r="K208" s="86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</row>
    <row r="209" s="87" customFormat="true" ht="30.75" hidden="false" customHeight="true" outlineLevel="0" collapsed="false">
      <c r="A209" s="80" t="s">
        <v>360</v>
      </c>
      <c r="B209" s="81" t="s">
        <v>74</v>
      </c>
      <c r="C209" s="82" t="s">
        <v>265</v>
      </c>
      <c r="D209" s="82" t="s">
        <v>153</v>
      </c>
      <c r="E209" s="83" t="s">
        <v>361</v>
      </c>
      <c r="F209" s="84" t="s">
        <v>362</v>
      </c>
      <c r="G209" s="82"/>
      <c r="H209" s="85" t="n">
        <f aca="false">SUM(H210:H211)</f>
        <v>50000</v>
      </c>
      <c r="I209" s="85" t="n">
        <f aca="false">SUM(I210:I211)</f>
        <v>15000</v>
      </c>
      <c r="J209" s="85" t="n">
        <f aca="false">SUM(J210:J211)</f>
        <v>15000</v>
      </c>
      <c r="K209" s="86"/>
    </row>
    <row r="210" s="87" customFormat="true" ht="45.75" hidden="false" customHeight="true" outlineLevel="0" collapsed="false">
      <c r="A210" s="90" t="s">
        <v>95</v>
      </c>
      <c r="B210" s="81" t="s">
        <v>74</v>
      </c>
      <c r="C210" s="82" t="s">
        <v>265</v>
      </c>
      <c r="D210" s="82" t="s">
        <v>153</v>
      </c>
      <c r="E210" s="83" t="s">
        <v>361</v>
      </c>
      <c r="F210" s="84" t="s">
        <v>362</v>
      </c>
      <c r="G210" s="82" t="s">
        <v>96</v>
      </c>
      <c r="H210" s="85" t="n">
        <v>50000</v>
      </c>
      <c r="I210" s="85" t="n">
        <v>15000</v>
      </c>
      <c r="J210" s="85" t="n">
        <v>15000</v>
      </c>
      <c r="K210" s="86"/>
    </row>
    <row r="211" s="87" customFormat="true" ht="18" hidden="true" customHeight="true" outlineLevel="0" collapsed="false">
      <c r="A211" s="91" t="s">
        <v>97</v>
      </c>
      <c r="B211" s="81" t="s">
        <v>74</v>
      </c>
      <c r="C211" s="82" t="s">
        <v>265</v>
      </c>
      <c r="D211" s="82" t="s">
        <v>153</v>
      </c>
      <c r="E211" s="83" t="s">
        <v>361</v>
      </c>
      <c r="F211" s="84" t="s">
        <v>362</v>
      </c>
      <c r="G211" s="82" t="s">
        <v>98</v>
      </c>
      <c r="H211" s="85"/>
      <c r="I211" s="85"/>
      <c r="J211" s="85"/>
      <c r="K211" s="86"/>
    </row>
    <row r="212" s="88" customFormat="true" ht="0.75" hidden="true" customHeight="true" outlineLevel="0" collapsed="false">
      <c r="A212" s="80" t="s">
        <v>363</v>
      </c>
      <c r="B212" s="81"/>
      <c r="C212" s="82"/>
      <c r="D212" s="82"/>
      <c r="E212" s="83" t="s">
        <v>364</v>
      </c>
      <c r="F212" s="84" t="s">
        <v>365</v>
      </c>
      <c r="G212" s="82"/>
      <c r="H212" s="85" t="n">
        <f aca="false">SUM(H213:H214)</f>
        <v>0</v>
      </c>
      <c r="I212" s="85" t="n">
        <f aca="false">SUM(I213:I214)</f>
        <v>0</v>
      </c>
      <c r="J212" s="85" t="n">
        <f aca="false">SUM(J213:J214)</f>
        <v>0</v>
      </c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7" customFormat="true" ht="19.5" hidden="true" customHeight="true" outlineLevel="0" collapsed="false">
      <c r="A213" s="91" t="s">
        <v>244</v>
      </c>
      <c r="B213" s="81" t="s">
        <v>74</v>
      </c>
      <c r="C213" s="82" t="s">
        <v>265</v>
      </c>
      <c r="D213" s="82" t="s">
        <v>153</v>
      </c>
      <c r="E213" s="83" t="s">
        <v>364</v>
      </c>
      <c r="F213" s="84" t="s">
        <v>365</v>
      </c>
      <c r="G213" s="82" t="s">
        <v>96</v>
      </c>
      <c r="H213" s="85"/>
      <c r="I213" s="85"/>
      <c r="J213" s="85"/>
      <c r="K213" s="86"/>
    </row>
    <row r="214" s="87" customFormat="true" ht="19.5" hidden="true" customHeight="true" outlineLevel="0" collapsed="false">
      <c r="A214" s="91" t="s">
        <v>97</v>
      </c>
      <c r="B214" s="81" t="s">
        <v>74</v>
      </c>
      <c r="C214" s="82" t="s">
        <v>265</v>
      </c>
      <c r="D214" s="82" t="s">
        <v>153</v>
      </c>
      <c r="E214" s="83" t="s">
        <v>364</v>
      </c>
      <c r="F214" s="84" t="s">
        <v>365</v>
      </c>
      <c r="G214" s="82" t="s">
        <v>98</v>
      </c>
      <c r="H214" s="85"/>
      <c r="I214" s="85"/>
      <c r="J214" s="85"/>
      <c r="K214" s="86"/>
    </row>
    <row r="215" s="87" customFormat="true" ht="8.25" hidden="true" customHeight="true" outlineLevel="0" collapsed="false">
      <c r="A215" s="182" t="s">
        <v>366</v>
      </c>
      <c r="B215" s="81" t="s">
        <v>74</v>
      </c>
      <c r="C215" s="82" t="s">
        <v>265</v>
      </c>
      <c r="D215" s="82" t="s">
        <v>153</v>
      </c>
      <c r="E215" s="83" t="s">
        <v>367</v>
      </c>
      <c r="F215" s="84" t="s">
        <v>81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60</v>
      </c>
      <c r="B216" s="81" t="s">
        <v>74</v>
      </c>
      <c r="C216" s="82" t="s">
        <v>265</v>
      </c>
      <c r="D216" s="82" t="s">
        <v>153</v>
      </c>
      <c r="E216" s="83" t="s">
        <v>367</v>
      </c>
      <c r="F216" s="84" t="s">
        <v>362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0" t="s">
        <v>95</v>
      </c>
      <c r="B217" s="81" t="s">
        <v>74</v>
      </c>
      <c r="C217" s="82" t="s">
        <v>265</v>
      </c>
      <c r="D217" s="82" t="s">
        <v>153</v>
      </c>
      <c r="E217" s="83" t="s">
        <v>367</v>
      </c>
      <c r="F217" s="84" t="s">
        <v>362</v>
      </c>
      <c r="G217" s="82" t="s">
        <v>96</v>
      </c>
      <c r="H217" s="85"/>
      <c r="I217" s="85"/>
      <c r="J217" s="85"/>
      <c r="K217" s="86"/>
    </row>
    <row r="218" s="87" customFormat="true" ht="23.25" hidden="true" customHeight="true" outlineLevel="0" collapsed="false">
      <c r="A218" s="146" t="s">
        <v>368</v>
      </c>
      <c r="B218" s="81" t="s">
        <v>74</v>
      </c>
      <c r="C218" s="82" t="s">
        <v>265</v>
      </c>
      <c r="D218" s="82" t="s">
        <v>153</v>
      </c>
      <c r="E218" s="83" t="s">
        <v>369</v>
      </c>
      <c r="F218" s="84" t="s">
        <v>81</v>
      </c>
      <c r="G218" s="82"/>
      <c r="H218" s="85" t="n">
        <f aca="false">H219+H221</f>
        <v>0</v>
      </c>
      <c r="I218" s="85" t="n">
        <f aca="false">I219+I221</f>
        <v>0</v>
      </c>
      <c r="J218" s="85" t="n">
        <f aca="false">J219+J221</f>
        <v>0</v>
      </c>
      <c r="K218" s="86"/>
    </row>
    <row r="219" s="87" customFormat="true" ht="19.5" hidden="true" customHeight="true" outlineLevel="0" collapsed="false">
      <c r="A219" s="162" t="s">
        <v>370</v>
      </c>
      <c r="B219" s="81" t="s">
        <v>74</v>
      </c>
      <c r="C219" s="82" t="s">
        <v>265</v>
      </c>
      <c r="D219" s="82" t="s">
        <v>153</v>
      </c>
      <c r="E219" s="83" t="s">
        <v>369</v>
      </c>
      <c r="F219" s="84" t="s">
        <v>371</v>
      </c>
      <c r="G219" s="82"/>
      <c r="H219" s="85" t="n">
        <f aca="false">H220</f>
        <v>0</v>
      </c>
      <c r="I219" s="85" t="n">
        <f aca="false">I220</f>
        <v>0</v>
      </c>
      <c r="J219" s="85" t="n">
        <f aca="false">J220</f>
        <v>0</v>
      </c>
      <c r="K219" s="86"/>
    </row>
    <row r="220" s="87" customFormat="true" ht="18" hidden="true" customHeight="true" outlineLevel="0" collapsed="false">
      <c r="A220" s="90" t="s">
        <v>95</v>
      </c>
      <c r="B220" s="81" t="s">
        <v>74</v>
      </c>
      <c r="C220" s="82" t="s">
        <v>265</v>
      </c>
      <c r="D220" s="82" t="s">
        <v>153</v>
      </c>
      <c r="E220" s="83" t="s">
        <v>369</v>
      </c>
      <c r="F220" s="84" t="s">
        <v>371</v>
      </c>
      <c r="G220" s="82" t="s">
        <v>96</v>
      </c>
      <c r="H220" s="85" t="n">
        <v>0</v>
      </c>
      <c r="I220" s="85" t="n">
        <v>0</v>
      </c>
      <c r="J220" s="85" t="n">
        <v>0</v>
      </c>
      <c r="K220" s="86"/>
    </row>
    <row r="221" s="87" customFormat="true" ht="19.5" hidden="true" customHeight="true" outlineLevel="0" collapsed="false">
      <c r="A221" s="147" t="s">
        <v>360</v>
      </c>
      <c r="B221" s="81" t="s">
        <v>74</v>
      </c>
      <c r="C221" s="82" t="s">
        <v>265</v>
      </c>
      <c r="D221" s="82" t="s">
        <v>153</v>
      </c>
      <c r="E221" s="83" t="s">
        <v>369</v>
      </c>
      <c r="F221" s="84" t="s">
        <v>362</v>
      </c>
      <c r="G221" s="82"/>
      <c r="H221" s="85" t="n">
        <f aca="false">H222</f>
        <v>0</v>
      </c>
      <c r="I221" s="85" t="n">
        <f aca="false">I222</f>
        <v>0</v>
      </c>
      <c r="J221" s="85" t="n">
        <f aca="false">J222</f>
        <v>0</v>
      </c>
      <c r="K221" s="86"/>
    </row>
    <row r="222" s="87" customFormat="true" ht="18.75" hidden="true" customHeight="true" outlineLevel="0" collapsed="false">
      <c r="A222" s="90" t="s">
        <v>95</v>
      </c>
      <c r="B222" s="81" t="s">
        <v>74</v>
      </c>
      <c r="C222" s="82" t="s">
        <v>265</v>
      </c>
      <c r="D222" s="82" t="s">
        <v>153</v>
      </c>
      <c r="E222" s="83" t="s">
        <v>369</v>
      </c>
      <c r="F222" s="84" t="s">
        <v>362</v>
      </c>
      <c r="G222" s="82" t="s">
        <v>96</v>
      </c>
      <c r="H222" s="85"/>
      <c r="I222" s="85"/>
      <c r="J222" s="85"/>
      <c r="K222" s="86"/>
    </row>
    <row r="223" s="87" customFormat="true" ht="19.5" hidden="true" customHeight="true" outlineLevel="0" collapsed="false">
      <c r="A223" s="182" t="s">
        <v>372</v>
      </c>
      <c r="B223" s="81" t="s">
        <v>74</v>
      </c>
      <c r="C223" s="82" t="s">
        <v>265</v>
      </c>
      <c r="D223" s="82" t="s">
        <v>153</v>
      </c>
      <c r="E223" s="83" t="s">
        <v>373</v>
      </c>
      <c r="F223" s="84" t="s">
        <v>81</v>
      </c>
      <c r="G223" s="82"/>
      <c r="H223" s="85" t="n">
        <f aca="false">H224</f>
        <v>0</v>
      </c>
      <c r="I223" s="85" t="n">
        <f aca="false">I224</f>
        <v>0</v>
      </c>
      <c r="J223" s="85" t="n">
        <f aca="false">J224</f>
        <v>0</v>
      </c>
      <c r="K223" s="86"/>
    </row>
    <row r="224" s="87" customFormat="true" ht="19.5" hidden="true" customHeight="true" outlineLevel="0" collapsed="false">
      <c r="A224" s="80" t="s">
        <v>360</v>
      </c>
      <c r="B224" s="81" t="s">
        <v>74</v>
      </c>
      <c r="C224" s="82" t="s">
        <v>265</v>
      </c>
      <c r="D224" s="82" t="s">
        <v>153</v>
      </c>
      <c r="E224" s="83" t="s">
        <v>373</v>
      </c>
      <c r="F224" s="84" t="s">
        <v>362</v>
      </c>
      <c r="G224" s="82"/>
      <c r="H224" s="85" t="n">
        <f aca="false">H225</f>
        <v>0</v>
      </c>
      <c r="I224" s="85" t="n">
        <f aca="false">I225</f>
        <v>0</v>
      </c>
      <c r="J224" s="85" t="n">
        <f aca="false">J225</f>
        <v>0</v>
      </c>
      <c r="K224" s="86"/>
    </row>
    <row r="225" s="87" customFormat="true" ht="19.5" hidden="true" customHeight="true" outlineLevel="0" collapsed="false">
      <c r="A225" s="91" t="s">
        <v>244</v>
      </c>
      <c r="B225" s="81" t="s">
        <v>74</v>
      </c>
      <c r="C225" s="82" t="s">
        <v>265</v>
      </c>
      <c r="D225" s="82" t="s">
        <v>153</v>
      </c>
      <c r="E225" s="83" t="s">
        <v>373</v>
      </c>
      <c r="F225" s="84" t="s">
        <v>362</v>
      </c>
      <c r="G225" s="82" t="s">
        <v>96</v>
      </c>
      <c r="H225" s="85"/>
      <c r="I225" s="85"/>
      <c r="J225" s="85"/>
      <c r="K225" s="86"/>
    </row>
    <row r="226" s="87" customFormat="true" ht="19.5" hidden="true" customHeight="true" outlineLevel="0" collapsed="false">
      <c r="A226" s="91"/>
      <c r="B226" s="81"/>
      <c r="C226" s="82"/>
      <c r="D226" s="82"/>
      <c r="E226" s="83"/>
      <c r="F226" s="84"/>
      <c r="G226" s="82"/>
      <c r="H226" s="85"/>
      <c r="I226" s="85"/>
      <c r="J226" s="85"/>
      <c r="K226" s="86"/>
    </row>
    <row r="227" s="87" customFormat="true" ht="19.5" hidden="true" customHeight="true" outlineLevel="0" collapsed="false">
      <c r="A227" s="234" t="s">
        <v>374</v>
      </c>
      <c r="B227" s="112" t="s">
        <v>74</v>
      </c>
      <c r="C227" s="113" t="s">
        <v>265</v>
      </c>
      <c r="D227" s="113" t="s">
        <v>153</v>
      </c>
      <c r="E227" s="153" t="s">
        <v>375</v>
      </c>
      <c r="F227" s="154"/>
      <c r="G227" s="113"/>
      <c r="H227" s="253"/>
      <c r="I227" s="253"/>
      <c r="J227" s="253"/>
      <c r="K227" s="86"/>
    </row>
    <row r="228" s="87" customFormat="true" ht="18.75" hidden="true" customHeight="true" outlineLevel="0" collapsed="false">
      <c r="A228" s="205" t="s">
        <v>244</v>
      </c>
      <c r="B228" s="112" t="s">
        <v>74</v>
      </c>
      <c r="C228" s="113" t="s">
        <v>265</v>
      </c>
      <c r="D228" s="113" t="s">
        <v>153</v>
      </c>
      <c r="E228" s="153" t="s">
        <v>375</v>
      </c>
      <c r="F228" s="154"/>
      <c r="G228" s="113" t="s">
        <v>96</v>
      </c>
      <c r="H228" s="253"/>
      <c r="I228" s="253"/>
      <c r="J228" s="253"/>
      <c r="K228" s="86"/>
    </row>
    <row r="229" s="87" customFormat="true" ht="21" hidden="true" customHeight="true" outlineLevel="0" collapsed="false">
      <c r="A229" s="146" t="s">
        <v>376</v>
      </c>
      <c r="B229" s="112" t="s">
        <v>74</v>
      </c>
      <c r="C229" s="113" t="s">
        <v>265</v>
      </c>
      <c r="D229" s="113" t="s">
        <v>153</v>
      </c>
      <c r="E229" s="153" t="s">
        <v>377</v>
      </c>
      <c r="F229" s="154" t="s">
        <v>81</v>
      </c>
      <c r="G229" s="113"/>
      <c r="H229" s="253" t="n">
        <f aca="false">H230+H233</f>
        <v>0</v>
      </c>
      <c r="I229" s="253" t="n">
        <f aca="false">I230+I233</f>
        <v>0</v>
      </c>
      <c r="J229" s="253" t="n">
        <f aca="false">J230+J233</f>
        <v>0</v>
      </c>
      <c r="K229" s="86"/>
    </row>
    <row r="230" s="87" customFormat="true" ht="24.75" hidden="true" customHeight="true" outlineLevel="0" collapsed="false">
      <c r="A230" s="147" t="s">
        <v>378</v>
      </c>
      <c r="B230" s="81" t="s">
        <v>74</v>
      </c>
      <c r="C230" s="82" t="s">
        <v>265</v>
      </c>
      <c r="D230" s="82" t="s">
        <v>153</v>
      </c>
      <c r="E230" s="83" t="s">
        <v>379</v>
      </c>
      <c r="F230" s="84" t="s">
        <v>380</v>
      </c>
      <c r="G230" s="82"/>
      <c r="H230" s="85" t="n">
        <f aca="false">H231</f>
        <v>0</v>
      </c>
      <c r="I230" s="85" t="n">
        <f aca="false">I231</f>
        <v>0</v>
      </c>
      <c r="J230" s="85" t="n">
        <f aca="false">J231</f>
        <v>0</v>
      </c>
      <c r="K230" s="86" t="s">
        <v>313</v>
      </c>
    </row>
    <row r="231" s="87" customFormat="true" ht="18.75" hidden="true" customHeight="true" outlineLevel="0" collapsed="false">
      <c r="A231" s="90" t="s">
        <v>95</v>
      </c>
      <c r="B231" s="81" t="s">
        <v>74</v>
      </c>
      <c r="C231" s="82" t="s">
        <v>265</v>
      </c>
      <c r="D231" s="82" t="s">
        <v>153</v>
      </c>
      <c r="E231" s="83" t="s">
        <v>381</v>
      </c>
      <c r="F231" s="84" t="s">
        <v>380</v>
      </c>
      <c r="G231" s="82" t="s">
        <v>96</v>
      </c>
      <c r="H231" s="85"/>
      <c r="I231" s="85"/>
      <c r="J231" s="85"/>
      <c r="K231" s="86"/>
    </row>
    <row r="232" s="87" customFormat="true" ht="19.5" hidden="true" customHeight="true" outlineLevel="0" collapsed="false">
      <c r="A232" s="91" t="s">
        <v>97</v>
      </c>
      <c r="B232" s="81" t="s">
        <v>74</v>
      </c>
      <c r="C232" s="82" t="s">
        <v>265</v>
      </c>
      <c r="D232" s="82" t="s">
        <v>153</v>
      </c>
      <c r="E232" s="83" t="s">
        <v>382</v>
      </c>
      <c r="F232" s="84" t="s">
        <v>383</v>
      </c>
      <c r="G232" s="82" t="s">
        <v>98</v>
      </c>
      <c r="H232" s="85"/>
      <c r="I232" s="85"/>
      <c r="J232" s="85"/>
      <c r="K232" s="86"/>
    </row>
    <row r="233" s="87" customFormat="true" ht="25.5" hidden="true" customHeight="true" outlineLevel="0" collapsed="false">
      <c r="A233" s="162" t="s">
        <v>384</v>
      </c>
      <c r="B233" s="81" t="s">
        <v>74</v>
      </c>
      <c r="C233" s="82" t="s">
        <v>265</v>
      </c>
      <c r="D233" s="82" t="s">
        <v>153</v>
      </c>
      <c r="E233" s="83" t="s">
        <v>377</v>
      </c>
      <c r="F233" s="84" t="s">
        <v>385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  <c r="K233" s="86"/>
    </row>
    <row r="234" s="87" customFormat="true" ht="19.5" hidden="true" customHeight="true" outlineLevel="0" collapsed="false">
      <c r="A234" s="90" t="s">
        <v>95</v>
      </c>
      <c r="B234" s="81" t="s">
        <v>74</v>
      </c>
      <c r="C234" s="82" t="s">
        <v>265</v>
      </c>
      <c r="D234" s="82" t="s">
        <v>153</v>
      </c>
      <c r="E234" s="83" t="s">
        <v>377</v>
      </c>
      <c r="F234" s="84" t="s">
        <v>385</v>
      </c>
      <c r="G234" s="82" t="s">
        <v>96</v>
      </c>
      <c r="H234" s="85" t="n">
        <v>0</v>
      </c>
      <c r="I234" s="85" t="n">
        <v>0</v>
      </c>
      <c r="J234" s="85" t="n">
        <v>0</v>
      </c>
      <c r="K234" s="86"/>
    </row>
    <row r="235" s="87" customFormat="true" ht="0.75" hidden="true" customHeight="true" outlineLevel="0" collapsed="false">
      <c r="A235" s="91"/>
      <c r="B235" s="81"/>
      <c r="C235" s="82"/>
      <c r="D235" s="82"/>
      <c r="E235" s="83"/>
      <c r="F235" s="84"/>
      <c r="G235" s="82"/>
      <c r="H235" s="85"/>
      <c r="I235" s="85"/>
      <c r="J235" s="85"/>
      <c r="K235" s="86"/>
    </row>
    <row r="236" s="87" customFormat="true" ht="19.5" hidden="true" customHeight="true" outlineLevel="0" collapsed="false">
      <c r="A236" s="91"/>
      <c r="B236" s="81"/>
      <c r="C236" s="82"/>
      <c r="D236" s="82"/>
      <c r="E236" s="83"/>
      <c r="F236" s="84"/>
      <c r="G236" s="82"/>
      <c r="H236" s="85"/>
      <c r="I236" s="85"/>
      <c r="J236" s="85"/>
      <c r="K236" s="86"/>
    </row>
    <row r="237" s="87" customFormat="true" ht="42" hidden="true" customHeight="true" outlineLevel="0" collapsed="false">
      <c r="A237" s="64" t="s">
        <v>386</v>
      </c>
      <c r="B237" s="58" t="s">
        <v>74</v>
      </c>
      <c r="C237" s="58" t="s">
        <v>113</v>
      </c>
      <c r="D237" s="58"/>
      <c r="E237" s="103"/>
      <c r="F237" s="67"/>
      <c r="G237" s="65"/>
      <c r="H237" s="68" t="n">
        <f aca="false">+H238</f>
        <v>0</v>
      </c>
      <c r="I237" s="68" t="n">
        <f aca="false">+I238</f>
        <v>0</v>
      </c>
      <c r="J237" s="68" t="n">
        <f aca="false">+J238</f>
        <v>0</v>
      </c>
      <c r="K237" s="86" t="s">
        <v>387</v>
      </c>
    </row>
    <row r="238" s="87" customFormat="true" ht="39.75" hidden="true" customHeight="true" outlineLevel="0" collapsed="false">
      <c r="A238" s="64" t="s">
        <v>388</v>
      </c>
      <c r="B238" s="58" t="s">
        <v>74</v>
      </c>
      <c r="C238" s="58" t="s">
        <v>113</v>
      </c>
      <c r="D238" s="58" t="s">
        <v>113</v>
      </c>
      <c r="E238" s="103"/>
      <c r="F238" s="67"/>
      <c r="G238" s="65"/>
      <c r="H238" s="68" t="n">
        <f aca="false">+H239</f>
        <v>0</v>
      </c>
      <c r="I238" s="68" t="n">
        <f aca="false">+I239</f>
        <v>0</v>
      </c>
      <c r="J238" s="68" t="n">
        <f aca="false">+J239</f>
        <v>0</v>
      </c>
      <c r="K238" s="86"/>
    </row>
    <row r="239" s="87" customFormat="true" ht="72.75" hidden="true" customHeight="true" outlineLevel="0" collapsed="false">
      <c r="A239" s="64" t="s">
        <v>389</v>
      </c>
      <c r="B239" s="58" t="s">
        <v>74</v>
      </c>
      <c r="C239" s="58" t="s">
        <v>113</v>
      </c>
      <c r="D239" s="58" t="s">
        <v>113</v>
      </c>
      <c r="E239" s="66" t="s">
        <v>390</v>
      </c>
      <c r="F239" s="67" t="s">
        <v>81</v>
      </c>
      <c r="G239" s="58"/>
      <c r="H239" s="68" t="n">
        <f aca="false">+H240</f>
        <v>0</v>
      </c>
      <c r="I239" s="68" t="n">
        <f aca="false">+I240</f>
        <v>0</v>
      </c>
      <c r="J239" s="68" t="n">
        <f aca="false">+J240</f>
        <v>0</v>
      </c>
      <c r="K239" s="86"/>
    </row>
    <row r="240" s="87" customFormat="true" ht="79.5" hidden="true" customHeight="true" outlineLevel="0" collapsed="false">
      <c r="A240" s="91" t="s">
        <v>391</v>
      </c>
      <c r="B240" s="65" t="s">
        <v>74</v>
      </c>
      <c r="C240" s="65" t="s">
        <v>113</v>
      </c>
      <c r="D240" s="65" t="s">
        <v>113</v>
      </c>
      <c r="E240" s="100" t="s">
        <v>392</v>
      </c>
      <c r="F240" s="84" t="s">
        <v>81</v>
      </c>
      <c r="G240" s="65"/>
      <c r="H240" s="101" t="n">
        <f aca="false">H241</f>
        <v>0</v>
      </c>
      <c r="I240" s="101" t="n">
        <f aca="false">I241</f>
        <v>0</v>
      </c>
      <c r="J240" s="101" t="n">
        <f aca="false">J241</f>
        <v>0</v>
      </c>
      <c r="K240" s="86"/>
    </row>
    <row r="241" s="87" customFormat="true" ht="51.75" hidden="true" customHeight="true" outlineLevel="0" collapsed="false">
      <c r="A241" s="254" t="s">
        <v>393</v>
      </c>
      <c r="B241" s="65" t="s">
        <v>74</v>
      </c>
      <c r="C241" s="65" t="s">
        <v>113</v>
      </c>
      <c r="D241" s="65" t="s">
        <v>113</v>
      </c>
      <c r="E241" s="100" t="s">
        <v>394</v>
      </c>
      <c r="F241" s="84" t="s">
        <v>81</v>
      </c>
      <c r="G241" s="65"/>
      <c r="H241" s="101" t="n">
        <f aca="false">H242</f>
        <v>0</v>
      </c>
      <c r="I241" s="101" t="n">
        <f aca="false">I242</f>
        <v>0</v>
      </c>
      <c r="J241" s="101" t="n">
        <f aca="false">J242</f>
        <v>0</v>
      </c>
      <c r="K241" s="86"/>
    </row>
    <row r="242" s="87" customFormat="true" ht="33" hidden="true" customHeight="true" outlineLevel="0" collapsed="false">
      <c r="A242" s="91" t="s">
        <v>395</v>
      </c>
      <c r="B242" s="65" t="s">
        <v>74</v>
      </c>
      <c r="C242" s="65" t="s">
        <v>113</v>
      </c>
      <c r="D242" s="65" t="s">
        <v>113</v>
      </c>
      <c r="E242" s="100" t="s">
        <v>394</v>
      </c>
      <c r="F242" s="84" t="s">
        <v>396</v>
      </c>
      <c r="G242" s="65"/>
      <c r="H242" s="101" t="n">
        <f aca="false">+H243</f>
        <v>0</v>
      </c>
      <c r="I242" s="101" t="n">
        <f aca="false">+I243</f>
        <v>0</v>
      </c>
      <c r="J242" s="101" t="n">
        <f aca="false">+J243</f>
        <v>0</v>
      </c>
      <c r="K242" s="86"/>
    </row>
    <row r="243" s="87" customFormat="true" ht="33.75" hidden="true" customHeight="true" outlineLevel="0" collapsed="false">
      <c r="A243" s="90" t="s">
        <v>95</v>
      </c>
      <c r="B243" s="65" t="s">
        <v>74</v>
      </c>
      <c r="C243" s="65" t="s">
        <v>113</v>
      </c>
      <c r="D243" s="65" t="s">
        <v>113</v>
      </c>
      <c r="E243" s="100" t="s">
        <v>394</v>
      </c>
      <c r="F243" s="84" t="s">
        <v>396</v>
      </c>
      <c r="G243" s="65" t="s">
        <v>96</v>
      </c>
      <c r="H243" s="101" t="n">
        <v>0</v>
      </c>
      <c r="I243" s="101" t="n">
        <v>0</v>
      </c>
      <c r="J243" s="101" t="n">
        <v>0</v>
      </c>
      <c r="K243" s="86" t="s">
        <v>88</v>
      </c>
    </row>
    <row r="244" s="98" customFormat="true" ht="39.75" hidden="false" customHeight="true" outlineLevel="0" collapsed="false">
      <c r="A244" s="72" t="s">
        <v>397</v>
      </c>
      <c r="B244" s="109" t="s">
        <v>74</v>
      </c>
      <c r="C244" s="58" t="s">
        <v>398</v>
      </c>
      <c r="D244" s="58"/>
      <c r="E244" s="103"/>
      <c r="F244" s="60"/>
      <c r="G244" s="58"/>
      <c r="H244" s="68" t="n">
        <f aca="false">+H245</f>
        <v>675304</v>
      </c>
      <c r="I244" s="68" t="n">
        <f aca="false">+I245</f>
        <v>304200</v>
      </c>
      <c r="J244" s="68" t="n">
        <f aca="false">+J245</f>
        <v>304200</v>
      </c>
      <c r="K244" s="97"/>
    </row>
    <row r="245" s="98" customFormat="true" ht="33.75" hidden="false" customHeight="true" outlineLevel="0" collapsed="false">
      <c r="A245" s="72" t="s">
        <v>399</v>
      </c>
      <c r="B245" s="58" t="s">
        <v>74</v>
      </c>
      <c r="C245" s="58" t="s">
        <v>398</v>
      </c>
      <c r="D245" s="58" t="s">
        <v>76</v>
      </c>
      <c r="E245" s="103"/>
      <c r="F245" s="60"/>
      <c r="G245" s="58"/>
      <c r="H245" s="68" t="n">
        <f aca="false">+H246</f>
        <v>675304</v>
      </c>
      <c r="I245" s="68" t="n">
        <f aca="false">+I246</f>
        <v>304200</v>
      </c>
      <c r="J245" s="68" t="n">
        <f aca="false">+J246</f>
        <v>304200</v>
      </c>
      <c r="K245" s="97"/>
    </row>
    <row r="246" s="98" customFormat="true" ht="62.25" hidden="false" customHeight="true" outlineLevel="0" collapsed="false">
      <c r="A246" s="72" t="s">
        <v>400</v>
      </c>
      <c r="B246" s="74" t="s">
        <v>74</v>
      </c>
      <c r="C246" s="58" t="s">
        <v>398</v>
      </c>
      <c r="D246" s="58" t="s">
        <v>76</v>
      </c>
      <c r="E246" s="66" t="s">
        <v>401</v>
      </c>
      <c r="F246" s="67" t="s">
        <v>81</v>
      </c>
      <c r="G246" s="58"/>
      <c r="H246" s="68" t="n">
        <f aca="false">H247+H263</f>
        <v>675304</v>
      </c>
      <c r="I246" s="68" t="n">
        <f aca="false">I247+I263</f>
        <v>304200</v>
      </c>
      <c r="J246" s="68" t="n">
        <f aca="false">J247+J263</f>
        <v>304200</v>
      </c>
      <c r="K246" s="97"/>
    </row>
    <row r="247" s="98" customFormat="true" ht="58.5" hidden="false" customHeight="true" outlineLevel="0" collapsed="false">
      <c r="A247" s="89" t="s">
        <v>402</v>
      </c>
      <c r="B247" s="81" t="s">
        <v>74</v>
      </c>
      <c r="C247" s="65" t="s">
        <v>398</v>
      </c>
      <c r="D247" s="65" t="s">
        <v>76</v>
      </c>
      <c r="E247" s="83" t="s">
        <v>403</v>
      </c>
      <c r="F247" s="84" t="s">
        <v>81</v>
      </c>
      <c r="G247" s="65"/>
      <c r="H247" s="101" t="n">
        <f aca="false">H248</f>
        <v>675304</v>
      </c>
      <c r="I247" s="101" t="n">
        <f aca="false">I248</f>
        <v>304200</v>
      </c>
      <c r="J247" s="101" t="n">
        <f aca="false">J248</f>
        <v>304200</v>
      </c>
      <c r="K247" s="97"/>
    </row>
    <row r="248" s="98" customFormat="true" ht="55.5" hidden="false" customHeight="true" outlineLevel="0" collapsed="false">
      <c r="A248" s="179" t="s">
        <v>404</v>
      </c>
      <c r="B248" s="81" t="s">
        <v>74</v>
      </c>
      <c r="C248" s="65" t="s">
        <v>398</v>
      </c>
      <c r="D248" s="65" t="s">
        <v>76</v>
      </c>
      <c r="E248" s="83" t="s">
        <v>405</v>
      </c>
      <c r="F248" s="84" t="s">
        <v>81</v>
      </c>
      <c r="G248" s="65"/>
      <c r="H248" s="101" t="n">
        <f aca="false">H249+H255+H253+H295</f>
        <v>675304</v>
      </c>
      <c r="I248" s="101" t="n">
        <f aca="false">I249+I255+I253+I295</f>
        <v>304200</v>
      </c>
      <c r="J248" s="101" t="n">
        <f aca="false">J249+J255+J253+J295</f>
        <v>304200</v>
      </c>
      <c r="K248" s="97"/>
    </row>
    <row r="249" s="98" customFormat="true" ht="44.25" hidden="false" customHeight="true" outlineLevel="0" collapsed="false">
      <c r="A249" s="91" t="s">
        <v>406</v>
      </c>
      <c r="B249" s="81" t="s">
        <v>74</v>
      </c>
      <c r="C249" s="65" t="s">
        <v>398</v>
      </c>
      <c r="D249" s="65" t="s">
        <v>76</v>
      </c>
      <c r="E249" s="83" t="s">
        <v>405</v>
      </c>
      <c r="F249" s="84" t="s">
        <v>407</v>
      </c>
      <c r="G249" s="65"/>
      <c r="H249" s="101" t="n">
        <f aca="false">SUM(H250:H252)</f>
        <v>169851</v>
      </c>
      <c r="I249" s="101" t="n">
        <f aca="false">SUM(I250:I252)</f>
        <v>34200</v>
      </c>
      <c r="J249" s="101" t="n">
        <f aca="false">SUM(J250:J252)</f>
        <v>34200</v>
      </c>
      <c r="K249" s="97"/>
    </row>
    <row r="250" s="98" customFormat="true" ht="4.5" hidden="true" customHeight="true" outlineLevel="0" collapsed="false">
      <c r="A250" s="89" t="s">
        <v>86</v>
      </c>
      <c r="B250" s="81" t="s">
        <v>74</v>
      </c>
      <c r="C250" s="65" t="s">
        <v>398</v>
      </c>
      <c r="D250" s="65" t="s">
        <v>76</v>
      </c>
      <c r="E250" s="83" t="s">
        <v>405</v>
      </c>
      <c r="F250" s="84" t="s">
        <v>407</v>
      </c>
      <c r="G250" s="65" t="s">
        <v>87</v>
      </c>
      <c r="H250" s="101" t="n">
        <v>0</v>
      </c>
      <c r="I250" s="101" t="n">
        <v>0</v>
      </c>
      <c r="J250" s="101" t="n">
        <v>0</v>
      </c>
      <c r="K250" s="97"/>
    </row>
    <row r="251" s="98" customFormat="true" ht="39" hidden="false" customHeight="true" outlineLevel="0" collapsed="false">
      <c r="A251" s="90" t="s">
        <v>95</v>
      </c>
      <c r="B251" s="81" t="s">
        <v>74</v>
      </c>
      <c r="C251" s="65" t="s">
        <v>398</v>
      </c>
      <c r="D251" s="65" t="s">
        <v>76</v>
      </c>
      <c r="E251" s="83" t="s">
        <v>405</v>
      </c>
      <c r="F251" s="84" t="s">
        <v>407</v>
      </c>
      <c r="G251" s="65" t="s">
        <v>96</v>
      </c>
      <c r="H251" s="101" t="n">
        <v>161174</v>
      </c>
      <c r="I251" s="101" t="n">
        <v>31200</v>
      </c>
      <c r="J251" s="101" t="n">
        <v>31200</v>
      </c>
      <c r="K251" s="97"/>
    </row>
    <row r="252" s="98" customFormat="true" ht="33" hidden="false" customHeight="true" outlineLevel="0" collapsed="false">
      <c r="A252" s="91" t="s">
        <v>97</v>
      </c>
      <c r="B252" s="81" t="s">
        <v>74</v>
      </c>
      <c r="C252" s="65" t="s">
        <v>398</v>
      </c>
      <c r="D252" s="65" t="s">
        <v>76</v>
      </c>
      <c r="E252" s="83" t="s">
        <v>405</v>
      </c>
      <c r="F252" s="84" t="s">
        <v>407</v>
      </c>
      <c r="G252" s="65" t="s">
        <v>98</v>
      </c>
      <c r="H252" s="101" t="n">
        <v>8677</v>
      </c>
      <c r="I252" s="101" t="n">
        <v>3000</v>
      </c>
      <c r="J252" s="101" t="n">
        <v>3000</v>
      </c>
      <c r="K252" s="97"/>
    </row>
    <row r="253" s="98" customFormat="true" ht="32.25" hidden="false" customHeight="true" outlineLevel="0" collapsed="false">
      <c r="A253" s="91" t="s">
        <v>408</v>
      </c>
      <c r="B253" s="81" t="s">
        <v>74</v>
      </c>
      <c r="C253" s="65" t="s">
        <v>398</v>
      </c>
      <c r="D253" s="65" t="s">
        <v>76</v>
      </c>
      <c r="E253" s="83" t="s">
        <v>405</v>
      </c>
      <c r="F253" s="84" t="s">
        <v>409</v>
      </c>
      <c r="G253" s="65"/>
      <c r="H253" s="101" t="n">
        <f aca="false">H254</f>
        <v>331589</v>
      </c>
      <c r="I253" s="101" t="n">
        <f aca="false">I254</f>
        <v>270000</v>
      </c>
      <c r="J253" s="101" t="n">
        <f aca="false">J254</f>
        <v>270000</v>
      </c>
      <c r="K253" s="97"/>
    </row>
    <row r="254" s="98" customFormat="true" ht="67.5" hidden="true" customHeight="true" outlineLevel="0" collapsed="false">
      <c r="A254" s="91" t="s">
        <v>86</v>
      </c>
      <c r="B254" s="81" t="s">
        <v>74</v>
      </c>
      <c r="C254" s="65" t="s">
        <v>398</v>
      </c>
      <c r="D254" s="65" t="s">
        <v>76</v>
      </c>
      <c r="E254" s="83" t="s">
        <v>405</v>
      </c>
      <c r="F254" s="84" t="s">
        <v>409</v>
      </c>
      <c r="G254" s="65" t="s">
        <v>87</v>
      </c>
      <c r="H254" s="101" t="n">
        <v>331589</v>
      </c>
      <c r="I254" s="101" t="n">
        <v>270000</v>
      </c>
      <c r="J254" s="101" t="n">
        <v>270000</v>
      </c>
      <c r="K254" s="97"/>
    </row>
    <row r="255" s="98" customFormat="true" ht="31.5" hidden="true" customHeight="true" outlineLevel="0" collapsed="false">
      <c r="A255" s="255" t="s">
        <v>408</v>
      </c>
      <c r="B255" s="81" t="s">
        <v>74</v>
      </c>
      <c r="C255" s="65" t="s">
        <v>398</v>
      </c>
      <c r="D255" s="65" t="s">
        <v>76</v>
      </c>
      <c r="E255" s="256" t="s">
        <v>410</v>
      </c>
      <c r="F255" s="257" t="s">
        <v>411</v>
      </c>
      <c r="G255" s="65"/>
      <c r="H255" s="101" t="n">
        <f aca="false">H256</f>
        <v>173864</v>
      </c>
      <c r="I255" s="101" t="n">
        <f aca="false">I256</f>
        <v>0</v>
      </c>
      <c r="J255" s="101" t="n">
        <f aca="false">J256</f>
        <v>0</v>
      </c>
      <c r="K255" s="97"/>
    </row>
    <row r="256" s="98" customFormat="true" ht="63" hidden="true" customHeight="true" outlineLevel="0" collapsed="false">
      <c r="A256" s="89" t="s">
        <v>86</v>
      </c>
      <c r="B256" s="81" t="s">
        <v>74</v>
      </c>
      <c r="C256" s="65" t="s">
        <v>398</v>
      </c>
      <c r="D256" s="65" t="s">
        <v>76</v>
      </c>
      <c r="E256" s="83" t="s">
        <v>412</v>
      </c>
      <c r="F256" s="84" t="s">
        <v>413</v>
      </c>
      <c r="G256" s="65" t="s">
        <v>87</v>
      </c>
      <c r="H256" s="101" t="n">
        <v>173864</v>
      </c>
      <c r="I256" s="101" t="n">
        <v>0</v>
      </c>
      <c r="J256" s="101" t="n">
        <v>0</v>
      </c>
      <c r="K256" s="97"/>
    </row>
    <row r="257" s="98" customFormat="true" ht="39" hidden="true" customHeight="true" outlineLevel="0" collapsed="false">
      <c r="A257" s="234" t="s">
        <v>414</v>
      </c>
      <c r="B257" s="112" t="s">
        <v>74</v>
      </c>
      <c r="C257" s="151" t="s">
        <v>398</v>
      </c>
      <c r="D257" s="151" t="s">
        <v>76</v>
      </c>
      <c r="E257" s="153" t="s">
        <v>415</v>
      </c>
      <c r="F257" s="154" t="s">
        <v>416</v>
      </c>
      <c r="G257" s="151"/>
      <c r="H257" s="151"/>
      <c r="I257" s="151"/>
      <c r="J257" s="155" t="n">
        <f aca="false">J258</f>
        <v>0</v>
      </c>
      <c r="K257" s="97"/>
    </row>
    <row r="258" s="98" customFormat="true" ht="45" hidden="true" customHeight="true" outlineLevel="0" collapsed="false">
      <c r="A258" s="205" t="s">
        <v>244</v>
      </c>
      <c r="B258" s="112" t="s">
        <v>74</v>
      </c>
      <c r="C258" s="151" t="s">
        <v>398</v>
      </c>
      <c r="D258" s="151" t="s">
        <v>76</v>
      </c>
      <c r="E258" s="153" t="s">
        <v>415</v>
      </c>
      <c r="F258" s="154" t="s">
        <v>416</v>
      </c>
      <c r="G258" s="151" t="s">
        <v>96</v>
      </c>
      <c r="H258" s="151"/>
      <c r="I258" s="151"/>
      <c r="J258" s="155"/>
      <c r="K258" s="97"/>
    </row>
    <row r="259" s="98" customFormat="true" ht="46.5" hidden="true" customHeight="true" outlineLevel="0" collapsed="false">
      <c r="A259" s="156" t="s">
        <v>417</v>
      </c>
      <c r="B259" s="112" t="s">
        <v>74</v>
      </c>
      <c r="C259" s="151" t="s">
        <v>398</v>
      </c>
      <c r="D259" s="151" t="s">
        <v>76</v>
      </c>
      <c r="E259" s="153" t="s">
        <v>415</v>
      </c>
      <c r="F259" s="154" t="s">
        <v>418</v>
      </c>
      <c r="G259" s="151"/>
      <c r="H259" s="151"/>
      <c r="I259" s="151"/>
      <c r="J259" s="155" t="n">
        <f aca="false">J260</f>
        <v>0</v>
      </c>
      <c r="K259" s="97"/>
    </row>
    <row r="260" s="98" customFormat="true" ht="41.25" hidden="true" customHeight="true" outlineLevel="0" collapsed="false">
      <c r="A260" s="111" t="s">
        <v>86</v>
      </c>
      <c r="B260" s="112" t="s">
        <v>74</v>
      </c>
      <c r="C260" s="151" t="s">
        <v>398</v>
      </c>
      <c r="D260" s="151" t="s">
        <v>76</v>
      </c>
      <c r="E260" s="153" t="s">
        <v>415</v>
      </c>
      <c r="F260" s="154" t="s">
        <v>418</v>
      </c>
      <c r="G260" s="151" t="s">
        <v>87</v>
      </c>
      <c r="H260" s="151"/>
      <c r="I260" s="151"/>
      <c r="J260" s="155"/>
      <c r="K260" s="97"/>
    </row>
    <row r="261" s="98" customFormat="true" ht="41.25" hidden="true" customHeight="true" outlineLevel="0" collapsed="false">
      <c r="A261" s="89" t="s">
        <v>408</v>
      </c>
      <c r="B261" s="81" t="s">
        <v>74</v>
      </c>
      <c r="C261" s="65" t="s">
        <v>398</v>
      </c>
      <c r="D261" s="65" t="s">
        <v>76</v>
      </c>
      <c r="E261" s="83" t="s">
        <v>405</v>
      </c>
      <c r="F261" s="84" t="s">
        <v>409</v>
      </c>
      <c r="G261" s="65"/>
      <c r="H261" s="65"/>
      <c r="I261" s="65"/>
      <c r="J261" s="101"/>
      <c r="K261" s="97"/>
    </row>
    <row r="262" s="98" customFormat="true" ht="47.25" hidden="true" customHeight="true" outlineLevel="0" collapsed="false">
      <c r="A262" s="89" t="s">
        <v>86</v>
      </c>
      <c r="B262" s="81" t="s">
        <v>74</v>
      </c>
      <c r="C262" s="65" t="s">
        <v>398</v>
      </c>
      <c r="D262" s="65" t="s">
        <v>76</v>
      </c>
      <c r="E262" s="83" t="s">
        <v>405</v>
      </c>
      <c r="F262" s="84" t="s">
        <v>409</v>
      </c>
      <c r="G262" s="65" t="s">
        <v>87</v>
      </c>
      <c r="H262" s="65"/>
      <c r="I262" s="65"/>
      <c r="J262" s="101"/>
      <c r="K262" s="97"/>
    </row>
    <row r="263" s="88" customFormat="true" ht="50.25" hidden="true" customHeight="true" outlineLevel="0" collapsed="false">
      <c r="A263" s="89" t="s">
        <v>419</v>
      </c>
      <c r="B263" s="81" t="s">
        <v>74</v>
      </c>
      <c r="C263" s="65" t="s">
        <v>398</v>
      </c>
      <c r="D263" s="65" t="s">
        <v>76</v>
      </c>
      <c r="E263" s="83" t="s">
        <v>420</v>
      </c>
      <c r="F263" s="84" t="s">
        <v>81</v>
      </c>
      <c r="G263" s="82"/>
      <c r="H263" s="82"/>
      <c r="I263" s="82"/>
      <c r="J263" s="85" t="n">
        <f aca="false">J266</f>
        <v>0</v>
      </c>
      <c r="K263" s="86" t="s">
        <v>313</v>
      </c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51" hidden="true" customHeight="true" outlineLevel="0" collapsed="false">
      <c r="A264" s="156" t="s">
        <v>421</v>
      </c>
      <c r="B264" s="112" t="s">
        <v>74</v>
      </c>
      <c r="C264" s="151" t="s">
        <v>398</v>
      </c>
      <c r="D264" s="151" t="s">
        <v>76</v>
      </c>
      <c r="E264" s="153" t="s">
        <v>422</v>
      </c>
      <c r="F264" s="154"/>
      <c r="G264" s="113"/>
      <c r="H264" s="113"/>
      <c r="I264" s="113"/>
      <c r="J264" s="253" t="n">
        <f aca="false">J265</f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18.75" hidden="true" customHeight="true" outlineLevel="0" collapsed="false">
      <c r="A265" s="111" t="s">
        <v>86</v>
      </c>
      <c r="B265" s="112" t="s">
        <v>74</v>
      </c>
      <c r="C265" s="151" t="s">
        <v>398</v>
      </c>
      <c r="D265" s="151" t="s">
        <v>76</v>
      </c>
      <c r="E265" s="201" t="s">
        <v>423</v>
      </c>
      <c r="F265" s="202"/>
      <c r="G265" s="151" t="s">
        <v>87</v>
      </c>
      <c r="H265" s="151"/>
      <c r="I265" s="151"/>
      <c r="J265" s="155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47.25" hidden="true" customHeight="true" outlineLevel="0" collapsed="false">
      <c r="A266" s="146" t="s">
        <v>424</v>
      </c>
      <c r="B266" s="81" t="s">
        <v>74</v>
      </c>
      <c r="C266" s="65" t="s">
        <v>398</v>
      </c>
      <c r="D266" s="65" t="s">
        <v>76</v>
      </c>
      <c r="E266" s="258" t="s">
        <v>425</v>
      </c>
      <c r="F266" s="259" t="s">
        <v>81</v>
      </c>
      <c r="G266" s="65"/>
      <c r="H266" s="65"/>
      <c r="I266" s="65"/>
      <c r="J266" s="101" t="n">
        <f aca="false">J267+J271</f>
        <v>0</v>
      </c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88" customFormat="true" ht="50.25" hidden="true" customHeight="true" outlineLevel="0" collapsed="false">
      <c r="A267" s="234" t="s">
        <v>406</v>
      </c>
      <c r="B267" s="112" t="s">
        <v>74</v>
      </c>
      <c r="C267" s="151" t="s">
        <v>398</v>
      </c>
      <c r="D267" s="151" t="s">
        <v>76</v>
      </c>
      <c r="E267" s="201" t="s">
        <v>426</v>
      </c>
      <c r="F267" s="202"/>
      <c r="G267" s="151"/>
      <c r="H267" s="151"/>
      <c r="I267" s="151"/>
      <c r="J267" s="155" t="n">
        <f aca="false">J268+J269+J270</f>
        <v>0</v>
      </c>
      <c r="K267" s="86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</row>
    <row r="268" s="88" customFormat="true" ht="37.5" hidden="true" customHeight="true" outlineLevel="0" collapsed="false">
      <c r="A268" s="89" t="s">
        <v>86</v>
      </c>
      <c r="B268" s="81" t="s">
        <v>74</v>
      </c>
      <c r="C268" s="65" t="s">
        <v>398</v>
      </c>
      <c r="D268" s="65" t="s">
        <v>76</v>
      </c>
      <c r="E268" s="83" t="s">
        <v>427</v>
      </c>
      <c r="F268" s="84"/>
      <c r="G268" s="82" t="s">
        <v>87</v>
      </c>
      <c r="H268" s="82"/>
      <c r="I268" s="82"/>
      <c r="J268" s="85"/>
      <c r="K268" s="86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</row>
    <row r="269" s="88" customFormat="true" ht="45" hidden="true" customHeight="true" outlineLevel="0" collapsed="false">
      <c r="A269" s="90" t="s">
        <v>95</v>
      </c>
      <c r="B269" s="81" t="s">
        <v>74</v>
      </c>
      <c r="C269" s="65" t="s">
        <v>398</v>
      </c>
      <c r="D269" s="65" t="s">
        <v>76</v>
      </c>
      <c r="E269" s="83" t="s">
        <v>426</v>
      </c>
      <c r="F269" s="84"/>
      <c r="G269" s="82" t="s">
        <v>96</v>
      </c>
      <c r="H269" s="82"/>
      <c r="I269" s="82"/>
      <c r="J269" s="85"/>
      <c r="K269" s="86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</row>
    <row r="270" s="88" customFormat="true" ht="46.5" hidden="true" customHeight="true" outlineLevel="0" collapsed="false">
      <c r="A270" s="91" t="s">
        <v>97</v>
      </c>
      <c r="B270" s="81" t="s">
        <v>74</v>
      </c>
      <c r="C270" s="65" t="s">
        <v>398</v>
      </c>
      <c r="D270" s="65" t="s">
        <v>76</v>
      </c>
      <c r="E270" s="83" t="s">
        <v>428</v>
      </c>
      <c r="F270" s="84"/>
      <c r="G270" s="65" t="s">
        <v>98</v>
      </c>
      <c r="H270" s="65"/>
      <c r="I270" s="65"/>
      <c r="J270" s="101"/>
      <c r="K270" s="86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</row>
    <row r="271" s="88" customFormat="true" ht="54" hidden="true" customHeight="true" outlineLevel="0" collapsed="false">
      <c r="A271" s="108" t="s">
        <v>429</v>
      </c>
      <c r="B271" s="81" t="s">
        <v>74</v>
      </c>
      <c r="C271" s="65" t="s">
        <v>398</v>
      </c>
      <c r="D271" s="65" t="s">
        <v>76</v>
      </c>
      <c r="E271" s="83" t="s">
        <v>430</v>
      </c>
      <c r="F271" s="84"/>
      <c r="G271" s="65"/>
      <c r="H271" s="65"/>
      <c r="I271" s="65"/>
      <c r="J271" s="101" t="n">
        <f aca="false">J272+J273+J274</f>
        <v>0</v>
      </c>
      <c r="K271" s="86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</row>
    <row r="272" s="88" customFormat="true" ht="39" hidden="true" customHeight="true" outlineLevel="0" collapsed="false">
      <c r="A272" s="99" t="s">
        <v>86</v>
      </c>
      <c r="B272" s="81" t="s">
        <v>74</v>
      </c>
      <c r="C272" s="65" t="s">
        <v>398</v>
      </c>
      <c r="D272" s="65" t="s">
        <v>76</v>
      </c>
      <c r="E272" s="83" t="s">
        <v>430</v>
      </c>
      <c r="F272" s="84"/>
      <c r="G272" s="65" t="s">
        <v>87</v>
      </c>
      <c r="H272" s="65"/>
      <c r="I272" s="65"/>
      <c r="J272" s="101" t="n">
        <v>0</v>
      </c>
      <c r="K272" s="86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</row>
    <row r="273" s="88" customFormat="true" ht="50.25" hidden="true" customHeight="true" outlineLevel="0" collapsed="false">
      <c r="A273" s="90" t="s">
        <v>95</v>
      </c>
      <c r="B273" s="81" t="s">
        <v>74</v>
      </c>
      <c r="C273" s="65" t="s">
        <v>398</v>
      </c>
      <c r="D273" s="65" t="s">
        <v>76</v>
      </c>
      <c r="E273" s="83" t="s">
        <v>430</v>
      </c>
      <c r="F273" s="84"/>
      <c r="G273" s="65" t="s">
        <v>96</v>
      </c>
      <c r="H273" s="65"/>
      <c r="I273" s="65"/>
      <c r="J273" s="101" t="n">
        <v>0</v>
      </c>
      <c r="K273" s="86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</row>
    <row r="274" s="88" customFormat="true" ht="39.75" hidden="true" customHeight="true" outlineLevel="0" collapsed="false">
      <c r="A274" s="91" t="s">
        <v>97</v>
      </c>
      <c r="B274" s="81" t="s">
        <v>74</v>
      </c>
      <c r="C274" s="65" t="s">
        <v>398</v>
      </c>
      <c r="D274" s="65" t="s">
        <v>76</v>
      </c>
      <c r="E274" s="83" t="s">
        <v>430</v>
      </c>
      <c r="F274" s="84"/>
      <c r="G274" s="65" t="s">
        <v>98</v>
      </c>
      <c r="H274" s="65"/>
      <c r="I274" s="65"/>
      <c r="J274" s="101" t="n">
        <v>0</v>
      </c>
      <c r="K274" s="86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</row>
    <row r="275" s="98" customFormat="true" ht="43.5" hidden="true" customHeight="true" outlineLevel="0" collapsed="false">
      <c r="A275" s="72" t="s">
        <v>431</v>
      </c>
      <c r="B275" s="109" t="s">
        <v>74</v>
      </c>
      <c r="C275" s="56" t="n">
        <v>10</v>
      </c>
      <c r="D275" s="56"/>
      <c r="E275" s="103"/>
      <c r="F275" s="60"/>
      <c r="G275" s="58"/>
      <c r="H275" s="58"/>
      <c r="I275" s="58"/>
      <c r="J275" s="68" t="n">
        <f aca="false">J283+J276</f>
        <v>0</v>
      </c>
      <c r="K275" s="97"/>
    </row>
    <row r="276" s="98" customFormat="true" ht="43.5" hidden="true" customHeight="true" outlineLevel="0" collapsed="false">
      <c r="A276" s="72" t="s">
        <v>432</v>
      </c>
      <c r="B276" s="58" t="s">
        <v>74</v>
      </c>
      <c r="C276" s="260" t="n">
        <v>10</v>
      </c>
      <c r="D276" s="132" t="s">
        <v>76</v>
      </c>
      <c r="E276" s="103"/>
      <c r="F276" s="60"/>
      <c r="G276" s="132"/>
      <c r="H276" s="132"/>
      <c r="I276" s="132"/>
      <c r="J276" s="68" t="n">
        <f aca="false">J277</f>
        <v>0</v>
      </c>
      <c r="K276" s="97"/>
    </row>
    <row r="277" s="98" customFormat="true" ht="45" hidden="true" customHeight="true" outlineLevel="0" collapsed="false">
      <c r="A277" s="72" t="s">
        <v>433</v>
      </c>
      <c r="B277" s="74" t="s">
        <v>74</v>
      </c>
      <c r="C277" s="56" t="n">
        <v>10</v>
      </c>
      <c r="D277" s="58" t="s">
        <v>76</v>
      </c>
      <c r="E277" s="66" t="s">
        <v>434</v>
      </c>
      <c r="F277" s="67" t="s">
        <v>81</v>
      </c>
      <c r="G277" s="58"/>
      <c r="H277" s="58"/>
      <c r="I277" s="58"/>
      <c r="J277" s="68" t="n">
        <f aca="false">J278</f>
        <v>0</v>
      </c>
      <c r="K277" s="97"/>
    </row>
    <row r="278" s="98" customFormat="true" ht="36" hidden="true" customHeight="true" outlineLevel="0" collapsed="false">
      <c r="A278" s="160" t="s">
        <v>435</v>
      </c>
      <c r="B278" s="81" t="s">
        <v>74</v>
      </c>
      <c r="C278" s="99" t="n">
        <v>10</v>
      </c>
      <c r="D278" s="65" t="s">
        <v>76</v>
      </c>
      <c r="E278" s="83" t="s">
        <v>436</v>
      </c>
      <c r="F278" s="84" t="s">
        <v>81</v>
      </c>
      <c r="G278" s="58"/>
      <c r="H278" s="58"/>
      <c r="I278" s="58"/>
      <c r="J278" s="261" t="n">
        <f aca="false">J279</f>
        <v>0</v>
      </c>
      <c r="K278" s="97"/>
    </row>
    <row r="279" s="98" customFormat="true" ht="22.5" hidden="true" customHeight="true" outlineLevel="0" collapsed="false">
      <c r="A279" s="262" t="s">
        <v>437</v>
      </c>
      <c r="B279" s="81" t="s">
        <v>74</v>
      </c>
      <c r="C279" s="99" t="n">
        <v>10</v>
      </c>
      <c r="D279" s="65" t="s">
        <v>76</v>
      </c>
      <c r="E279" s="83" t="s">
        <v>438</v>
      </c>
      <c r="F279" s="84" t="s">
        <v>81</v>
      </c>
      <c r="G279" s="58"/>
      <c r="H279" s="58"/>
      <c r="I279" s="58"/>
      <c r="J279" s="261" t="n">
        <f aca="false">J280</f>
        <v>0</v>
      </c>
      <c r="K279" s="97"/>
    </row>
    <row r="280" s="98" customFormat="true" ht="37.5" hidden="true" customHeight="true" outlineLevel="0" collapsed="false">
      <c r="A280" s="106" t="s">
        <v>439</v>
      </c>
      <c r="B280" s="81" t="s">
        <v>74</v>
      </c>
      <c r="C280" s="99" t="n">
        <v>10</v>
      </c>
      <c r="D280" s="65" t="s">
        <v>76</v>
      </c>
      <c r="E280" s="83" t="s">
        <v>438</v>
      </c>
      <c r="F280" s="84" t="s">
        <v>440</v>
      </c>
      <c r="G280" s="65"/>
      <c r="H280" s="65"/>
      <c r="I280" s="65"/>
      <c r="J280" s="101" t="n">
        <f aca="false">J282+J281</f>
        <v>0</v>
      </c>
      <c r="K280" s="97"/>
    </row>
    <row r="281" s="98" customFormat="true" ht="33.75" hidden="true" customHeight="true" outlineLevel="0" collapsed="false">
      <c r="A281" s="90" t="s">
        <v>95</v>
      </c>
      <c r="B281" s="81" t="s">
        <v>74</v>
      </c>
      <c r="C281" s="99" t="n">
        <v>10</v>
      </c>
      <c r="D281" s="65" t="s">
        <v>441</v>
      </c>
      <c r="E281" s="83" t="s">
        <v>442</v>
      </c>
      <c r="F281" s="84" t="s">
        <v>440</v>
      </c>
      <c r="G281" s="65" t="s">
        <v>96</v>
      </c>
      <c r="H281" s="65"/>
      <c r="I281" s="65"/>
      <c r="J281" s="101"/>
      <c r="K281" s="97"/>
    </row>
    <row r="282" s="98" customFormat="true" ht="33.75" hidden="true" customHeight="true" outlineLevel="0" collapsed="false">
      <c r="A282" s="91" t="s">
        <v>443</v>
      </c>
      <c r="B282" s="81" t="s">
        <v>74</v>
      </c>
      <c r="C282" s="99" t="n">
        <v>10</v>
      </c>
      <c r="D282" s="65" t="s">
        <v>76</v>
      </c>
      <c r="E282" s="83" t="s">
        <v>438</v>
      </c>
      <c r="F282" s="84" t="s">
        <v>440</v>
      </c>
      <c r="G282" s="65" t="s">
        <v>444</v>
      </c>
      <c r="H282" s="65"/>
      <c r="I282" s="65"/>
      <c r="J282" s="101"/>
      <c r="K282" s="97"/>
    </row>
    <row r="283" s="98" customFormat="true" ht="37.5" hidden="true" customHeight="true" outlineLevel="0" collapsed="false">
      <c r="A283" s="234" t="s">
        <v>445</v>
      </c>
      <c r="B283" s="112" t="s">
        <v>74</v>
      </c>
      <c r="C283" s="263" t="n">
        <v>10</v>
      </c>
      <c r="D283" s="151" t="s">
        <v>153</v>
      </c>
      <c r="E283" s="153" t="s">
        <v>446</v>
      </c>
      <c r="F283" s="154"/>
      <c r="G283" s="151"/>
      <c r="H283" s="151"/>
      <c r="I283" s="151"/>
      <c r="J283" s="155" t="n">
        <f aca="false">J284</f>
        <v>0</v>
      </c>
      <c r="K283" s="97"/>
    </row>
    <row r="284" s="98" customFormat="true" ht="31.5" hidden="true" customHeight="true" outlineLevel="0" collapsed="false">
      <c r="A284" s="264" t="s">
        <v>447</v>
      </c>
      <c r="B284" s="112" t="s">
        <v>74</v>
      </c>
      <c r="C284" s="263" t="n">
        <v>10</v>
      </c>
      <c r="D284" s="151" t="s">
        <v>153</v>
      </c>
      <c r="E284" s="153" t="s">
        <v>268</v>
      </c>
      <c r="F284" s="154"/>
      <c r="G284" s="151"/>
      <c r="H284" s="151"/>
      <c r="I284" s="151"/>
      <c r="J284" s="155" t="n">
        <f aca="false">J285</f>
        <v>0</v>
      </c>
      <c r="K284" s="97"/>
    </row>
    <row r="285" s="98" customFormat="true" ht="47.25" hidden="true" customHeight="true" outlineLevel="0" collapsed="false">
      <c r="A285" s="205" t="s">
        <v>448</v>
      </c>
      <c r="B285" s="112" t="s">
        <v>74</v>
      </c>
      <c r="C285" s="263" t="n">
        <v>10</v>
      </c>
      <c r="D285" s="151" t="s">
        <v>153</v>
      </c>
      <c r="E285" s="153" t="s">
        <v>449</v>
      </c>
      <c r="F285" s="154"/>
      <c r="G285" s="151"/>
      <c r="H285" s="151"/>
      <c r="I285" s="151"/>
      <c r="J285" s="155" t="n">
        <f aca="false">J287+J289+J291</f>
        <v>0</v>
      </c>
      <c r="K285" s="97"/>
    </row>
    <row r="286" s="98" customFormat="true" ht="56.25" hidden="true" customHeight="true" outlineLevel="0" collapsed="false">
      <c r="A286" s="146" t="s">
        <v>450</v>
      </c>
      <c r="B286" s="112" t="s">
        <v>74</v>
      </c>
      <c r="C286" s="263" t="n">
        <v>10</v>
      </c>
      <c r="D286" s="151" t="s">
        <v>153</v>
      </c>
      <c r="E286" s="153" t="s">
        <v>278</v>
      </c>
      <c r="F286" s="154" t="s">
        <v>81</v>
      </c>
      <c r="G286" s="151"/>
      <c r="H286" s="151"/>
      <c r="I286" s="151"/>
      <c r="J286" s="155" t="n">
        <f aca="false">J287</f>
        <v>0</v>
      </c>
      <c r="K286" s="97"/>
    </row>
    <row r="287" s="98" customFormat="true" ht="39.75" hidden="true" customHeight="true" outlineLevel="0" collapsed="false">
      <c r="A287" s="265" t="s">
        <v>451</v>
      </c>
      <c r="B287" s="112" t="s">
        <v>74</v>
      </c>
      <c r="C287" s="263" t="n">
        <v>10</v>
      </c>
      <c r="D287" s="151" t="s">
        <v>153</v>
      </c>
      <c r="E287" s="153" t="s">
        <v>452</v>
      </c>
      <c r="F287" s="154"/>
      <c r="G287" s="151"/>
      <c r="H287" s="151"/>
      <c r="I287" s="151"/>
      <c r="J287" s="155" t="n">
        <f aca="false">J288+J292+J294</f>
        <v>0</v>
      </c>
      <c r="K287" s="97"/>
    </row>
    <row r="288" s="98" customFormat="true" ht="39" hidden="true" customHeight="true" outlineLevel="0" collapsed="false">
      <c r="A288" s="205" t="s">
        <v>443</v>
      </c>
      <c r="B288" s="112" t="s">
        <v>74</v>
      </c>
      <c r="C288" s="263" t="n">
        <v>10</v>
      </c>
      <c r="D288" s="151" t="s">
        <v>153</v>
      </c>
      <c r="E288" s="153" t="s">
        <v>452</v>
      </c>
      <c r="F288" s="154"/>
      <c r="G288" s="151" t="s">
        <v>444</v>
      </c>
      <c r="H288" s="151"/>
      <c r="I288" s="151"/>
      <c r="J288" s="155" t="n">
        <v>0</v>
      </c>
      <c r="K288" s="97" t="s">
        <v>453</v>
      </c>
    </row>
    <row r="289" s="98" customFormat="true" ht="35.25" hidden="true" customHeight="true" outlineLevel="0" collapsed="false">
      <c r="A289" s="90" t="s">
        <v>454</v>
      </c>
      <c r="B289" s="112" t="s">
        <v>74</v>
      </c>
      <c r="C289" s="263" t="n">
        <v>10</v>
      </c>
      <c r="D289" s="151" t="s">
        <v>153</v>
      </c>
      <c r="E289" s="153" t="s">
        <v>455</v>
      </c>
      <c r="F289" s="154" t="s">
        <v>456</v>
      </c>
      <c r="G289" s="151"/>
      <c r="H289" s="151"/>
      <c r="I289" s="151"/>
      <c r="J289" s="155" t="n">
        <f aca="false">J290</f>
        <v>0</v>
      </c>
      <c r="K289" s="97"/>
    </row>
    <row r="290" s="98" customFormat="true" ht="36" hidden="true" customHeight="true" outlineLevel="0" collapsed="false">
      <c r="A290" s="205" t="s">
        <v>443</v>
      </c>
      <c r="B290" s="112" t="s">
        <v>74</v>
      </c>
      <c r="C290" s="263" t="n">
        <v>10</v>
      </c>
      <c r="D290" s="151" t="s">
        <v>153</v>
      </c>
      <c r="E290" s="153" t="s">
        <v>457</v>
      </c>
      <c r="F290" s="154" t="s">
        <v>456</v>
      </c>
      <c r="G290" s="151" t="s">
        <v>444</v>
      </c>
      <c r="H290" s="151"/>
      <c r="I290" s="151"/>
      <c r="J290" s="155"/>
      <c r="K290" s="97"/>
    </row>
    <row r="291" s="98" customFormat="true" ht="28.5" hidden="true" customHeight="true" outlineLevel="0" collapsed="false">
      <c r="A291" s="265" t="s">
        <v>458</v>
      </c>
      <c r="B291" s="112" t="s">
        <v>74</v>
      </c>
      <c r="C291" s="263" t="n">
        <v>10</v>
      </c>
      <c r="D291" s="151" t="s">
        <v>153</v>
      </c>
      <c r="E291" s="153" t="s">
        <v>278</v>
      </c>
      <c r="F291" s="154" t="s">
        <v>459</v>
      </c>
      <c r="G291" s="151"/>
      <c r="H291" s="151"/>
      <c r="I291" s="151"/>
      <c r="J291" s="155"/>
      <c r="K291" s="97"/>
    </row>
    <row r="292" s="98" customFormat="true" ht="31.5" hidden="true" customHeight="true" outlineLevel="0" collapsed="false">
      <c r="A292" s="205" t="s">
        <v>443</v>
      </c>
      <c r="B292" s="112" t="s">
        <v>74</v>
      </c>
      <c r="C292" s="263" t="n">
        <v>10</v>
      </c>
      <c r="D292" s="151" t="s">
        <v>153</v>
      </c>
      <c r="E292" s="153" t="s">
        <v>278</v>
      </c>
      <c r="F292" s="154" t="s">
        <v>459</v>
      </c>
      <c r="G292" s="151" t="s">
        <v>444</v>
      </c>
      <c r="H292" s="151"/>
      <c r="I292" s="151"/>
      <c r="J292" s="155" t="n">
        <v>0</v>
      </c>
      <c r="K292" s="97" t="s">
        <v>292</v>
      </c>
    </row>
    <row r="293" s="98" customFormat="true" ht="26.25" hidden="true" customHeight="true" outlineLevel="0" collapsed="false">
      <c r="A293" s="266" t="s">
        <v>460</v>
      </c>
      <c r="B293" s="112" t="s">
        <v>74</v>
      </c>
      <c r="C293" s="263" t="n">
        <v>10</v>
      </c>
      <c r="D293" s="151" t="s">
        <v>153</v>
      </c>
      <c r="E293" s="153" t="s">
        <v>278</v>
      </c>
      <c r="F293" s="154" t="s">
        <v>461</v>
      </c>
      <c r="G293" s="151"/>
      <c r="H293" s="151"/>
      <c r="I293" s="151"/>
      <c r="J293" s="155"/>
      <c r="K293" s="97"/>
    </row>
    <row r="294" s="98" customFormat="true" ht="28.5" hidden="true" customHeight="true" outlineLevel="0" collapsed="false">
      <c r="A294" s="205" t="s">
        <v>443</v>
      </c>
      <c r="B294" s="112" t="s">
        <v>74</v>
      </c>
      <c r="C294" s="263" t="n">
        <v>10</v>
      </c>
      <c r="D294" s="151" t="s">
        <v>153</v>
      </c>
      <c r="E294" s="153" t="s">
        <v>278</v>
      </c>
      <c r="F294" s="154" t="s">
        <v>461</v>
      </c>
      <c r="G294" s="151" t="s">
        <v>444</v>
      </c>
      <c r="H294" s="151"/>
      <c r="I294" s="151"/>
      <c r="J294" s="155" t="n">
        <v>0</v>
      </c>
      <c r="K294" s="97" t="s">
        <v>276</v>
      </c>
    </row>
    <row r="295" s="98" customFormat="true" ht="15.75" hidden="true" customHeight="true" outlineLevel="0" collapsed="false">
      <c r="A295" s="91" t="s">
        <v>462</v>
      </c>
      <c r="B295" s="81" t="s">
        <v>74</v>
      </c>
      <c r="C295" s="65" t="s">
        <v>398</v>
      </c>
      <c r="D295" s="65" t="s">
        <v>76</v>
      </c>
      <c r="E295" s="83" t="s">
        <v>405</v>
      </c>
      <c r="F295" s="84" t="s">
        <v>463</v>
      </c>
      <c r="G295" s="65"/>
      <c r="H295" s="65"/>
      <c r="I295" s="65"/>
      <c r="J295" s="101" t="n">
        <f aca="false">J296</f>
        <v>0</v>
      </c>
      <c r="K295" s="97"/>
    </row>
    <row r="296" s="98" customFormat="true" ht="26.25" hidden="true" customHeight="true" outlineLevel="0" collapsed="false">
      <c r="A296" s="91" t="s">
        <v>95</v>
      </c>
      <c r="B296" s="81" t="s">
        <v>74</v>
      </c>
      <c r="C296" s="65" t="s">
        <v>398</v>
      </c>
      <c r="D296" s="65" t="s">
        <v>76</v>
      </c>
      <c r="E296" s="83" t="s">
        <v>405</v>
      </c>
      <c r="F296" s="84" t="s">
        <v>463</v>
      </c>
      <c r="G296" s="65" t="s">
        <v>96</v>
      </c>
      <c r="H296" s="65"/>
      <c r="I296" s="65"/>
      <c r="J296" s="101" t="n">
        <v>0</v>
      </c>
      <c r="K296" s="97"/>
    </row>
    <row r="297" s="71" customFormat="true" ht="28.5" hidden="true" customHeight="true" outlineLevel="0" collapsed="false">
      <c r="A297" s="64" t="s">
        <v>464</v>
      </c>
      <c r="B297" s="58" t="s">
        <v>74</v>
      </c>
      <c r="C297" s="56" t="n">
        <v>11</v>
      </c>
      <c r="D297" s="58"/>
      <c r="E297" s="83"/>
      <c r="F297" s="84"/>
      <c r="G297" s="65"/>
      <c r="H297" s="65"/>
      <c r="I297" s="65"/>
      <c r="J297" s="68" t="n">
        <f aca="false">+J298</f>
        <v>0</v>
      </c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32.25" hidden="true" customHeight="true" outlineLevel="0" collapsed="false">
      <c r="A298" s="267" t="s">
        <v>465</v>
      </c>
      <c r="B298" s="58" t="s">
        <v>74</v>
      </c>
      <c r="C298" s="56" t="n">
        <v>11</v>
      </c>
      <c r="D298" s="58" t="s">
        <v>76</v>
      </c>
      <c r="E298" s="103"/>
      <c r="F298" s="67"/>
      <c r="G298" s="65"/>
      <c r="H298" s="65"/>
      <c r="I298" s="65"/>
      <c r="J298" s="68" t="n">
        <f aca="false">+J299</f>
        <v>0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270" customFormat="true" ht="39" hidden="true" customHeight="true" outlineLevel="0" collapsed="false">
      <c r="A299" s="64" t="s">
        <v>466</v>
      </c>
      <c r="B299" s="58" t="s">
        <v>74</v>
      </c>
      <c r="C299" s="58" t="s">
        <v>467</v>
      </c>
      <c r="D299" s="58" t="s">
        <v>76</v>
      </c>
      <c r="E299" s="103" t="s">
        <v>468</v>
      </c>
      <c r="F299" s="67" t="s">
        <v>81</v>
      </c>
      <c r="G299" s="58"/>
      <c r="H299" s="58"/>
      <c r="I299" s="58"/>
      <c r="J299" s="68" t="n">
        <f aca="false">+J300</f>
        <v>0</v>
      </c>
      <c r="K299" s="268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</row>
    <row r="300" s="71" customFormat="true" ht="33.75" hidden="true" customHeight="true" outlineLevel="0" collapsed="false">
      <c r="A300" s="89" t="s">
        <v>469</v>
      </c>
      <c r="B300" s="65" t="s">
        <v>74</v>
      </c>
      <c r="C300" s="65" t="s">
        <v>467</v>
      </c>
      <c r="D300" s="65" t="s">
        <v>76</v>
      </c>
      <c r="E300" s="100" t="s">
        <v>470</v>
      </c>
      <c r="F300" s="84" t="s">
        <v>81</v>
      </c>
      <c r="G300" s="65"/>
      <c r="H300" s="65"/>
      <c r="I300" s="65"/>
      <c r="J300" s="101" t="n">
        <f aca="false">+J302+J304</f>
        <v>0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9" hidden="true" customHeight="true" outlineLevel="0" collapsed="false">
      <c r="A301" s="176" t="s">
        <v>471</v>
      </c>
      <c r="B301" s="65" t="s">
        <v>74</v>
      </c>
      <c r="C301" s="65" t="s">
        <v>467</v>
      </c>
      <c r="D301" s="65" t="s">
        <v>76</v>
      </c>
      <c r="E301" s="100" t="s">
        <v>472</v>
      </c>
      <c r="F301" s="84" t="s">
        <v>81</v>
      </c>
      <c r="G301" s="65"/>
      <c r="H301" s="65"/>
      <c r="I301" s="65"/>
      <c r="J301" s="101" t="n">
        <f aca="false">J302</f>
        <v>0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6" hidden="true" customHeight="true" outlineLevel="0" collapsed="false">
      <c r="A302" s="271" t="s">
        <v>473</v>
      </c>
      <c r="B302" s="65" t="s">
        <v>74</v>
      </c>
      <c r="C302" s="65" t="s">
        <v>467</v>
      </c>
      <c r="D302" s="65" t="s">
        <v>76</v>
      </c>
      <c r="E302" s="100" t="s">
        <v>472</v>
      </c>
      <c r="F302" s="84" t="s">
        <v>474</v>
      </c>
      <c r="G302" s="65"/>
      <c r="H302" s="65"/>
      <c r="I302" s="65"/>
      <c r="J302" s="101" t="n">
        <f aca="false">+J303</f>
        <v>0</v>
      </c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30" hidden="true" customHeight="true" outlineLevel="0" collapsed="false">
      <c r="A303" s="90" t="s">
        <v>95</v>
      </c>
      <c r="B303" s="65" t="s">
        <v>74</v>
      </c>
      <c r="C303" s="65" t="s">
        <v>467</v>
      </c>
      <c r="D303" s="65" t="s">
        <v>76</v>
      </c>
      <c r="E303" s="100" t="s">
        <v>472</v>
      </c>
      <c r="F303" s="84" t="s">
        <v>474</v>
      </c>
      <c r="G303" s="65" t="s">
        <v>96</v>
      </c>
      <c r="H303" s="65"/>
      <c r="I303" s="65"/>
      <c r="J303" s="101" t="n">
        <v>0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9" hidden="true" customHeight="true" outlineLevel="0" collapsed="false">
      <c r="A304" s="91" t="s">
        <v>475</v>
      </c>
      <c r="B304" s="65" t="s">
        <v>74</v>
      </c>
      <c r="C304" s="65" t="s">
        <v>467</v>
      </c>
      <c r="D304" s="83" t="s">
        <v>76</v>
      </c>
      <c r="E304" s="272" t="s">
        <v>476</v>
      </c>
      <c r="F304" s="273" t="s">
        <v>477</v>
      </c>
      <c r="G304" s="84"/>
      <c r="H304" s="84"/>
      <c r="I304" s="84"/>
      <c r="J304" s="101" t="n">
        <f aca="false">+J305</f>
        <v>0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30" hidden="true" customHeight="true" outlineLevel="0" collapsed="false">
      <c r="A305" s="274" t="s">
        <v>95</v>
      </c>
      <c r="B305" s="121" t="s">
        <v>74</v>
      </c>
      <c r="C305" s="275" t="s">
        <v>467</v>
      </c>
      <c r="D305" s="275" t="s">
        <v>76</v>
      </c>
      <c r="E305" s="276" t="s">
        <v>478</v>
      </c>
      <c r="F305" s="273" t="s">
        <v>477</v>
      </c>
      <c r="G305" s="277" t="s">
        <v>96</v>
      </c>
      <c r="H305" s="277"/>
      <c r="I305" s="277"/>
      <c r="J305" s="101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42.75" hidden="true" customHeight="true" outlineLevel="0" collapsed="false">
      <c r="A306" s="278" t="s">
        <v>479</v>
      </c>
      <c r="B306" s="57" t="s">
        <v>74</v>
      </c>
      <c r="C306" s="57" t="s">
        <v>128</v>
      </c>
      <c r="D306" s="279"/>
      <c r="E306" s="279"/>
      <c r="F306" s="279"/>
      <c r="G306" s="57"/>
      <c r="H306" s="57"/>
      <c r="I306" s="57"/>
      <c r="J306" s="280" t="n">
        <f aca="false">J307</f>
        <v>48883</v>
      </c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46.5" hidden="true" customHeight="true" outlineLevel="0" collapsed="false">
      <c r="A307" s="281" t="s">
        <v>480</v>
      </c>
      <c r="B307" s="121" t="s">
        <v>74</v>
      </c>
      <c r="C307" s="121" t="s">
        <v>128</v>
      </c>
      <c r="D307" s="275" t="s">
        <v>76</v>
      </c>
      <c r="E307" s="275"/>
      <c r="F307" s="275"/>
      <c r="G307" s="121"/>
      <c r="H307" s="121"/>
      <c r="I307" s="121"/>
      <c r="J307" s="282" t="n">
        <f aca="false">J308</f>
        <v>48883</v>
      </c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39" hidden="true" customHeight="true" outlineLevel="0" collapsed="false">
      <c r="A308" s="283" t="s">
        <v>481</v>
      </c>
      <c r="B308" s="121" t="s">
        <v>74</v>
      </c>
      <c r="C308" s="121" t="s">
        <v>128</v>
      </c>
      <c r="D308" s="275" t="s">
        <v>76</v>
      </c>
      <c r="E308" s="275" t="s">
        <v>482</v>
      </c>
      <c r="F308" s="275"/>
      <c r="G308" s="121"/>
      <c r="H308" s="121"/>
      <c r="I308" s="121"/>
      <c r="J308" s="282" t="n">
        <f aca="false">J309</f>
        <v>48883</v>
      </c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32.25" hidden="true" customHeight="true" outlineLevel="0" collapsed="false">
      <c r="A309" s="89" t="s">
        <v>483</v>
      </c>
      <c r="B309" s="121" t="s">
        <v>74</v>
      </c>
      <c r="C309" s="121" t="s">
        <v>128</v>
      </c>
      <c r="D309" s="275" t="s">
        <v>76</v>
      </c>
      <c r="E309" s="275" t="s">
        <v>484</v>
      </c>
      <c r="F309" s="275"/>
      <c r="G309" s="121"/>
      <c r="H309" s="121"/>
      <c r="I309" s="121"/>
      <c r="J309" s="282" t="n">
        <f aca="false">J311</f>
        <v>48883</v>
      </c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39" hidden="true" customHeight="true" outlineLevel="0" collapsed="false">
      <c r="A310" s="176" t="s">
        <v>485</v>
      </c>
      <c r="B310" s="121" t="s">
        <v>74</v>
      </c>
      <c r="C310" s="121" t="s">
        <v>128</v>
      </c>
      <c r="D310" s="275" t="s">
        <v>76</v>
      </c>
      <c r="E310" s="284" t="s">
        <v>486</v>
      </c>
      <c r="F310" s="277" t="s">
        <v>81</v>
      </c>
      <c r="G310" s="121"/>
      <c r="H310" s="121"/>
      <c r="I310" s="121"/>
      <c r="J310" s="282"/>
      <c r="K310" s="69"/>
      <c r="L310" s="70" t="s">
        <v>487</v>
      </c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51" hidden="true" customHeight="true" outlineLevel="0" collapsed="false">
      <c r="A311" s="281" t="s">
        <v>488</v>
      </c>
      <c r="B311" s="121" t="s">
        <v>74</v>
      </c>
      <c r="C311" s="121" t="s">
        <v>128</v>
      </c>
      <c r="D311" s="275" t="s">
        <v>76</v>
      </c>
      <c r="E311" s="275" t="s">
        <v>489</v>
      </c>
      <c r="F311" s="275"/>
      <c r="G311" s="121"/>
      <c r="H311" s="121"/>
      <c r="I311" s="121"/>
      <c r="J311" s="282" t="n">
        <f aca="false">J312</f>
        <v>48883</v>
      </c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37.5" hidden="false" customHeight="true" outlineLevel="0" collapsed="false">
      <c r="A312" s="281" t="s">
        <v>490</v>
      </c>
      <c r="B312" s="121"/>
      <c r="C312" s="121"/>
      <c r="D312" s="275"/>
      <c r="E312" s="275"/>
      <c r="F312" s="275"/>
      <c r="G312" s="121"/>
      <c r="H312" s="285"/>
      <c r="I312" s="282" t="n">
        <v>24545</v>
      </c>
      <c r="J312" s="286" t="n">
        <v>48883</v>
      </c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87"/>
      <c r="E313" s="288"/>
      <c r="F313" s="289"/>
      <c r="G313" s="40"/>
      <c r="H313" s="40"/>
      <c r="I313" s="40"/>
      <c r="J313" s="290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87"/>
      <c r="E314" s="288"/>
      <c r="F314" s="289"/>
      <c r="G314" s="40"/>
      <c r="H314" s="40"/>
      <c r="I314" s="40"/>
      <c r="J314" s="290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87"/>
      <c r="E315" s="288"/>
      <c r="F315" s="289"/>
      <c r="G315" s="40"/>
      <c r="H315" s="40"/>
      <c r="I315" s="40"/>
      <c r="J315" s="290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87"/>
      <c r="E316" s="288"/>
      <c r="F316" s="289"/>
      <c r="G316" s="40"/>
      <c r="H316" s="40"/>
      <c r="I316" s="40"/>
      <c r="J316" s="290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87"/>
      <c r="E317" s="288"/>
      <c r="F317" s="289"/>
      <c r="G317" s="40"/>
      <c r="H317" s="40"/>
      <c r="I317" s="40"/>
      <c r="J317" s="290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87"/>
      <c r="E318" s="288"/>
      <c r="F318" s="289"/>
      <c r="G318" s="40"/>
      <c r="H318" s="40"/>
      <c r="I318" s="40"/>
      <c r="J318" s="290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87"/>
      <c r="E319" s="288"/>
      <c r="F319" s="289"/>
      <c r="G319" s="40"/>
      <c r="H319" s="40"/>
      <c r="I319" s="40"/>
      <c r="J319" s="290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87"/>
      <c r="E320" s="288"/>
      <c r="F320" s="289"/>
      <c r="G320" s="40"/>
      <c r="H320" s="40"/>
      <c r="I320" s="40"/>
      <c r="J320" s="290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87"/>
      <c r="E321" s="288"/>
      <c r="F321" s="289"/>
      <c r="G321" s="40"/>
      <c r="H321" s="40"/>
      <c r="I321" s="40"/>
      <c r="J321" s="290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87"/>
      <c r="E322" s="288"/>
      <c r="F322" s="289"/>
      <c r="G322" s="40"/>
      <c r="H322" s="40"/>
      <c r="I322" s="40"/>
      <c r="J322" s="290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87"/>
      <c r="E323" s="288"/>
      <c r="F323" s="289"/>
      <c r="G323" s="40"/>
      <c r="H323" s="40"/>
      <c r="I323" s="40"/>
      <c r="J323" s="290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87"/>
      <c r="E324" s="288"/>
      <c r="F324" s="289"/>
      <c r="G324" s="40"/>
      <c r="H324" s="40"/>
      <c r="I324" s="40"/>
      <c r="J324" s="290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87"/>
      <c r="E325" s="288"/>
      <c r="F325" s="289"/>
      <c r="G325" s="40"/>
      <c r="H325" s="40"/>
      <c r="I325" s="40"/>
      <c r="J325" s="290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87"/>
      <c r="E326" s="288"/>
      <c r="F326" s="289"/>
      <c r="G326" s="40"/>
      <c r="H326" s="40"/>
      <c r="I326" s="40"/>
      <c r="J326" s="290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87"/>
      <c r="E327" s="288"/>
      <c r="F327" s="289"/>
      <c r="G327" s="40"/>
      <c r="H327" s="40"/>
      <c r="I327" s="40"/>
      <c r="J327" s="290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87"/>
      <c r="E328" s="288"/>
      <c r="F328" s="289"/>
      <c r="G328" s="40"/>
      <c r="H328" s="40"/>
      <c r="I328" s="40"/>
      <c r="J328" s="290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87"/>
      <c r="E329" s="288"/>
      <c r="F329" s="289"/>
      <c r="G329" s="40"/>
      <c r="H329" s="40"/>
      <c r="I329" s="40"/>
      <c r="J329" s="290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87"/>
      <c r="E330" s="288"/>
      <c r="F330" s="289"/>
      <c r="G330" s="40"/>
      <c r="H330" s="40"/>
      <c r="I330" s="40"/>
      <c r="J330" s="290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87"/>
      <c r="E331" s="288"/>
      <c r="F331" s="289"/>
      <c r="G331" s="40"/>
      <c r="H331" s="40"/>
      <c r="I331" s="40"/>
      <c r="J331" s="290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87"/>
      <c r="E332" s="288"/>
      <c r="F332" s="289"/>
      <c r="G332" s="40"/>
      <c r="H332" s="40"/>
      <c r="I332" s="40"/>
      <c r="J332" s="290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87"/>
      <c r="E333" s="288"/>
      <c r="F333" s="289"/>
      <c r="G333" s="40"/>
      <c r="H333" s="40"/>
      <c r="I333" s="40"/>
      <c r="J333" s="290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87"/>
      <c r="E334" s="288"/>
      <c r="F334" s="289"/>
      <c r="G334" s="40"/>
      <c r="H334" s="40"/>
      <c r="I334" s="40"/>
      <c r="J334" s="290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87"/>
      <c r="E335" s="288"/>
      <c r="F335" s="289"/>
      <c r="G335" s="40"/>
      <c r="H335" s="40"/>
      <c r="I335" s="40"/>
      <c r="J335" s="290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  <row r="336" s="71" customFormat="true" ht="18.75" hidden="false" customHeight="false" outlineLevel="0" collapsed="false">
      <c r="A336" s="39"/>
      <c r="B336" s="40"/>
      <c r="C336" s="40"/>
      <c r="D336" s="287"/>
      <c r="E336" s="288"/>
      <c r="F336" s="289"/>
      <c r="G336" s="40"/>
      <c r="H336" s="40"/>
      <c r="I336" s="40"/>
      <c r="J336" s="290"/>
      <c r="K336" s="69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</row>
    <row r="337" s="71" customFormat="true" ht="18.75" hidden="false" customHeight="false" outlineLevel="0" collapsed="false">
      <c r="A337" s="39"/>
      <c r="B337" s="40"/>
      <c r="C337" s="40"/>
      <c r="D337" s="287"/>
      <c r="E337" s="288"/>
      <c r="F337" s="289"/>
      <c r="G337" s="40"/>
      <c r="H337" s="40"/>
      <c r="I337" s="40"/>
      <c r="J337" s="290"/>
      <c r="K337" s="69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</row>
    <row r="338" s="71" customFormat="true" ht="18.75" hidden="false" customHeight="false" outlineLevel="0" collapsed="false">
      <c r="A338" s="39"/>
      <c r="B338" s="40"/>
      <c r="C338" s="40"/>
      <c r="D338" s="287"/>
      <c r="E338" s="288"/>
      <c r="F338" s="289"/>
      <c r="G338" s="40"/>
      <c r="H338" s="40"/>
      <c r="I338" s="40"/>
      <c r="J338" s="290"/>
      <c r="K338" s="69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</row>
    <row r="339" s="71" customFormat="true" ht="18.75" hidden="false" customHeight="false" outlineLevel="0" collapsed="false">
      <c r="A339" s="39"/>
      <c r="B339" s="40"/>
      <c r="C339" s="40"/>
      <c r="D339" s="287"/>
      <c r="E339" s="288"/>
      <c r="F339" s="289"/>
      <c r="G339" s="40"/>
      <c r="H339" s="40"/>
      <c r="I339" s="40"/>
      <c r="J339" s="290"/>
      <c r="K339" s="69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</row>
    <row r="340" s="71" customFormat="true" ht="18.75" hidden="false" customHeight="false" outlineLevel="0" collapsed="false">
      <c r="A340" s="39"/>
      <c r="B340" s="40"/>
      <c r="C340" s="40"/>
      <c r="D340" s="287"/>
      <c r="E340" s="288"/>
      <c r="F340" s="289"/>
      <c r="G340" s="40"/>
      <c r="H340" s="40"/>
      <c r="I340" s="40"/>
      <c r="J340" s="290"/>
      <c r="K340" s="69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</row>
    <row r="341" s="71" customFormat="true" ht="18.75" hidden="false" customHeight="false" outlineLevel="0" collapsed="false">
      <c r="A341" s="39"/>
      <c r="B341" s="40"/>
      <c r="C341" s="40"/>
      <c r="D341" s="287"/>
      <c r="E341" s="288"/>
      <c r="F341" s="289"/>
      <c r="G341" s="40"/>
      <c r="H341" s="40"/>
      <c r="I341" s="40"/>
      <c r="J341" s="290"/>
      <c r="K341" s="69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</row>
    <row r="342" s="71" customFormat="true" ht="18.75" hidden="false" customHeight="false" outlineLevel="0" collapsed="false">
      <c r="A342" s="39"/>
      <c r="B342" s="40"/>
      <c r="C342" s="40"/>
      <c r="D342" s="287"/>
      <c r="E342" s="288"/>
      <c r="F342" s="289"/>
      <c r="G342" s="40"/>
      <c r="H342" s="40"/>
      <c r="I342" s="40"/>
      <c r="J342" s="290"/>
      <c r="K342" s="69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</row>
    <row r="343" s="71" customFormat="true" ht="18.75" hidden="false" customHeight="false" outlineLevel="0" collapsed="false">
      <c r="A343" s="39"/>
      <c r="B343" s="40"/>
      <c r="C343" s="40"/>
      <c r="D343" s="287"/>
      <c r="E343" s="288"/>
      <c r="F343" s="289"/>
      <c r="G343" s="40"/>
      <c r="H343" s="40"/>
      <c r="I343" s="40"/>
      <c r="J343" s="290"/>
      <c r="K343" s="69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306:F306"/>
    <mergeCell ref="E307:F307"/>
    <mergeCell ref="E308:F308"/>
    <mergeCell ref="E309:F309"/>
    <mergeCell ref="E311:F311"/>
    <mergeCell ref="E312:F312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1-10T06:22:29Z</cp:lastPrinted>
  <dcterms:modified xsi:type="dcterms:W3CDTF">2020-05-07T09:40:50Z</dcterms:modified>
  <cp:revision>0</cp:revision>
  <dc:subject/>
  <dc:title/>
</cp:coreProperties>
</file>