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30.04.2020 г. №165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H16" activeCellId="0" sqref="H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771518.2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</f>
        <v>2771518.2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161262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87503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87503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49650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49650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49650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49650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376259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35511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35511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35511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35511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35511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9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9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9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4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0754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1</v>
      </c>
      <c r="B78" s="137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7</v>
      </c>
      <c r="B81" s="81" t="s">
        <v>74</v>
      </c>
      <c r="C81" s="142" t="s">
        <v>155</v>
      </c>
      <c r="D81" s="142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3" t="s">
        <v>155</v>
      </c>
      <c r="D82" s="143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4" t="s">
        <v>169</v>
      </c>
      <c r="B83" s="145" t="s">
        <v>74</v>
      </c>
      <c r="C83" s="146" t="s">
        <v>155</v>
      </c>
      <c r="D83" s="146" t="s">
        <v>160</v>
      </c>
      <c r="E83" s="110" t="s">
        <v>170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1</v>
      </c>
      <c r="B84" s="145" t="s">
        <v>74</v>
      </c>
      <c r="C84" s="146" t="s">
        <v>155</v>
      </c>
      <c r="D84" s="146" t="s">
        <v>160</v>
      </c>
      <c r="E84" s="110" t="s">
        <v>172</v>
      </c>
      <c r="F84" s="111" t="s">
        <v>81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3</v>
      </c>
      <c r="B85" s="145" t="s">
        <v>74</v>
      </c>
      <c r="C85" s="146" t="s">
        <v>155</v>
      </c>
      <c r="D85" s="146" t="s">
        <v>160</v>
      </c>
      <c r="E85" s="149" t="s">
        <v>174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5" t="s">
        <v>74</v>
      </c>
      <c r="C86" s="146" t="s">
        <v>155</v>
      </c>
      <c r="D86" s="146" t="s">
        <v>160</v>
      </c>
      <c r="E86" s="110" t="s">
        <v>174</v>
      </c>
      <c r="F86" s="111"/>
      <c r="G86" s="145" t="s">
        <v>95</v>
      </c>
      <c r="H86" s="147"/>
      <c r="I86" s="147"/>
      <c r="J86" s="147"/>
    </row>
    <row r="87" s="101" customFormat="true" ht="18.75" hidden="true" customHeight="true" outlineLevel="0" collapsed="false">
      <c r="A87" s="151" t="s">
        <v>175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6</v>
      </c>
      <c r="B88" s="75" t="s">
        <v>74</v>
      </c>
      <c r="C88" s="128" t="s">
        <v>155</v>
      </c>
      <c r="D88" s="128" t="n">
        <v>14</v>
      </c>
      <c r="E88" s="67" t="s">
        <v>177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8</v>
      </c>
      <c r="B89" s="81" t="s">
        <v>74</v>
      </c>
      <c r="C89" s="131" t="s">
        <v>155</v>
      </c>
      <c r="D89" s="131" t="s">
        <v>179</v>
      </c>
      <c r="E89" s="83" t="s">
        <v>180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1</v>
      </c>
      <c r="B90" s="81" t="s">
        <v>74</v>
      </c>
      <c r="C90" s="131" t="s">
        <v>155</v>
      </c>
      <c r="D90" s="131" t="s">
        <v>179</v>
      </c>
      <c r="E90" s="83" t="s">
        <v>182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31" t="s">
        <v>155</v>
      </c>
      <c r="D91" s="131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41.25" hidden="true" customHeight="true" outlineLevel="0" collapsed="false">
      <c r="A93" s="73" t="s">
        <v>186</v>
      </c>
      <c r="B93" s="127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109</f>
        <v>228698.28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8</v>
      </c>
      <c r="B94" s="127" t="s">
        <v>74</v>
      </c>
      <c r="C94" s="58" t="s">
        <v>89</v>
      </c>
      <c r="D94" s="58" t="s">
        <v>189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51" t="s">
        <v>190</v>
      </c>
      <c r="B95" s="127" t="s">
        <v>74</v>
      </c>
      <c r="C95" s="58" t="s">
        <v>89</v>
      </c>
      <c r="D95" s="58" t="s">
        <v>189</v>
      </c>
      <c r="E95" s="67" t="s">
        <v>191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52" t="s">
        <v>192</v>
      </c>
      <c r="B96" s="127" t="s">
        <v>74</v>
      </c>
      <c r="C96" s="58" t="s">
        <v>89</v>
      </c>
      <c r="D96" s="58" t="s">
        <v>189</v>
      </c>
      <c r="E96" s="67" t="s">
        <v>193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40" t="s">
        <v>194</v>
      </c>
      <c r="B97" s="127" t="s">
        <v>74</v>
      </c>
      <c r="C97" s="58" t="s">
        <v>89</v>
      </c>
      <c r="D97" s="58" t="s">
        <v>189</v>
      </c>
      <c r="E97" s="67" t="s">
        <v>195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4" t="s">
        <v>196</v>
      </c>
      <c r="B98" s="127"/>
      <c r="C98" s="58" t="s">
        <v>89</v>
      </c>
      <c r="D98" s="58" t="s">
        <v>189</v>
      </c>
      <c r="E98" s="67" t="s">
        <v>197</v>
      </c>
      <c r="F98" s="68" t="s">
        <v>198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4</v>
      </c>
      <c r="B99" s="127"/>
      <c r="C99" s="66" t="s">
        <v>89</v>
      </c>
      <c r="D99" s="66" t="s">
        <v>189</v>
      </c>
      <c r="E99" s="83" t="s">
        <v>195</v>
      </c>
      <c r="F99" s="84" t="s">
        <v>198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4" t="s">
        <v>199</v>
      </c>
      <c r="B100" s="127" t="s">
        <v>74</v>
      </c>
      <c r="C100" s="58" t="s">
        <v>89</v>
      </c>
      <c r="D100" s="58" t="s">
        <v>189</v>
      </c>
      <c r="E100" s="67" t="s">
        <v>195</v>
      </c>
      <c r="F100" s="68" t="s">
        <v>20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9</v>
      </c>
      <c r="E101" s="83" t="s">
        <v>195</v>
      </c>
      <c r="F101" s="84" t="s">
        <v>200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40" t="s">
        <v>201</v>
      </c>
      <c r="B102" s="127" t="s">
        <v>74</v>
      </c>
      <c r="C102" s="58" t="s">
        <v>89</v>
      </c>
      <c r="D102" s="58" t="s">
        <v>189</v>
      </c>
      <c r="E102" s="67" t="s">
        <v>202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4" t="s">
        <v>203</v>
      </c>
      <c r="B103" s="127" t="s">
        <v>74</v>
      </c>
      <c r="C103" s="58" t="s">
        <v>89</v>
      </c>
      <c r="D103" s="58" t="s">
        <v>189</v>
      </c>
      <c r="E103" s="67" t="s">
        <v>202</v>
      </c>
      <c r="F103" s="68" t="s">
        <v>204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5</v>
      </c>
      <c r="B104" s="127" t="s">
        <v>74</v>
      </c>
      <c r="C104" s="58" t="s">
        <v>89</v>
      </c>
      <c r="D104" s="58" t="s">
        <v>189</v>
      </c>
      <c r="E104" s="67" t="s">
        <v>193</v>
      </c>
      <c r="F104" s="68" t="s">
        <v>204</v>
      </c>
      <c r="G104" s="58" t="s">
        <v>206</v>
      </c>
      <c r="H104" s="69"/>
      <c r="I104" s="69"/>
      <c r="J104" s="69"/>
    </row>
    <row r="105" s="95" customFormat="true" ht="54" hidden="true" customHeight="true" outlineLevel="0" collapsed="false">
      <c r="A105" s="155" t="s">
        <v>207</v>
      </c>
      <c r="B105" s="127" t="s">
        <v>74</v>
      </c>
      <c r="C105" s="58" t="s">
        <v>89</v>
      </c>
      <c r="D105" s="58" t="s">
        <v>189</v>
      </c>
      <c r="E105" s="67" t="s">
        <v>208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6" t="s">
        <v>209</v>
      </c>
      <c r="B106" s="127" t="s">
        <v>74</v>
      </c>
      <c r="C106" s="58" t="s">
        <v>89</v>
      </c>
      <c r="D106" s="58" t="s">
        <v>189</v>
      </c>
      <c r="E106" s="67" t="s">
        <v>210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7" t="s">
        <v>211</v>
      </c>
    </row>
    <row r="107" s="95" customFormat="true" ht="64.5" hidden="true" customHeight="true" outlineLevel="0" collapsed="false">
      <c r="A107" s="158" t="s">
        <v>212</v>
      </c>
      <c r="B107" s="127" t="s">
        <v>74</v>
      </c>
      <c r="C107" s="58" t="s">
        <v>89</v>
      </c>
      <c r="D107" s="58" t="s">
        <v>189</v>
      </c>
      <c r="E107" s="67" t="s">
        <v>213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24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9</v>
      </c>
      <c r="E108" s="67" t="s">
        <v>213</v>
      </c>
      <c r="F108" s="68"/>
      <c r="G108" s="58" t="s">
        <v>95</v>
      </c>
      <c r="H108" s="69"/>
      <c r="I108" s="69"/>
      <c r="J108" s="69"/>
    </row>
    <row r="109" s="95" customFormat="true" ht="33.75" hidden="false" customHeight="true" outlineLevel="0" collapsed="false">
      <c r="A109" s="65" t="s">
        <v>214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228698.28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9" t="s">
        <v>215</v>
      </c>
      <c r="B110" s="160" t="s">
        <v>74</v>
      </c>
      <c r="C110" s="160" t="s">
        <v>89</v>
      </c>
      <c r="D110" s="160" t="s">
        <v>216</v>
      </c>
      <c r="E110" s="161" t="s">
        <v>217</v>
      </c>
      <c r="F110" s="162"/>
      <c r="G110" s="160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</row>
    <row r="111" s="95" customFormat="true" ht="36.75" hidden="true" customHeight="true" outlineLevel="0" collapsed="false">
      <c r="A111" s="164" t="s">
        <v>218</v>
      </c>
      <c r="B111" s="160" t="s">
        <v>74</v>
      </c>
      <c r="C111" s="160" t="s">
        <v>89</v>
      </c>
      <c r="D111" s="160" t="s">
        <v>216</v>
      </c>
      <c r="E111" s="165" t="s">
        <v>219</v>
      </c>
      <c r="F111" s="166"/>
      <c r="G111" s="160"/>
      <c r="H111" s="163" t="n">
        <f aca="false">H112</f>
        <v>0</v>
      </c>
      <c r="I111" s="163" t="n">
        <f aca="false">I112</f>
        <v>0</v>
      </c>
      <c r="J111" s="163" t="n">
        <f aca="false">J112</f>
        <v>0</v>
      </c>
    </row>
    <row r="112" s="95" customFormat="true" ht="37.5" hidden="true" customHeight="true" outlineLevel="0" collapsed="false">
      <c r="A112" s="167" t="s">
        <v>220</v>
      </c>
      <c r="B112" s="160" t="s">
        <v>74</v>
      </c>
      <c r="C112" s="160" t="s">
        <v>89</v>
      </c>
      <c r="D112" s="160" t="s">
        <v>216</v>
      </c>
      <c r="E112" s="165" t="s">
        <v>221</v>
      </c>
      <c r="F112" s="166"/>
      <c r="G112" s="160"/>
      <c r="H112" s="163" t="n">
        <f aca="false">H113+H115</f>
        <v>0</v>
      </c>
      <c r="I112" s="163" t="n">
        <f aca="false">I113+I115</f>
        <v>0</v>
      </c>
      <c r="J112" s="163" t="n">
        <f aca="false">J113+J115</f>
        <v>0</v>
      </c>
    </row>
    <row r="113" s="95" customFormat="true" ht="45.75" hidden="true" customHeight="true" outlineLevel="0" collapsed="false">
      <c r="A113" s="168" t="s">
        <v>222</v>
      </c>
      <c r="B113" s="160" t="s">
        <v>74</v>
      </c>
      <c r="C113" s="160" t="s">
        <v>89</v>
      </c>
      <c r="D113" s="160" t="s">
        <v>216</v>
      </c>
      <c r="E113" s="169" t="s">
        <v>223</v>
      </c>
      <c r="F113" s="166" t="s">
        <v>224</v>
      </c>
      <c r="G113" s="160"/>
      <c r="H113" s="163" t="n">
        <f aca="false">H114</f>
        <v>0</v>
      </c>
      <c r="I113" s="163" t="n">
        <f aca="false">I114</f>
        <v>0</v>
      </c>
      <c r="J113" s="163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60" t="s">
        <v>74</v>
      </c>
      <c r="C114" s="160" t="s">
        <v>89</v>
      </c>
      <c r="D114" s="160" t="s">
        <v>216</v>
      </c>
      <c r="E114" s="165" t="s">
        <v>225</v>
      </c>
      <c r="F114" s="166"/>
      <c r="G114" s="160" t="s">
        <v>95</v>
      </c>
      <c r="H114" s="163"/>
      <c r="I114" s="163"/>
      <c r="J114" s="163"/>
    </row>
    <row r="115" s="95" customFormat="true" ht="38.25" hidden="true" customHeight="true" outlineLevel="0" collapsed="false">
      <c r="A115" s="168" t="s">
        <v>226</v>
      </c>
      <c r="B115" s="160" t="s">
        <v>74</v>
      </c>
      <c r="C115" s="160" t="s">
        <v>89</v>
      </c>
      <c r="D115" s="160" t="s">
        <v>216</v>
      </c>
      <c r="E115" s="169" t="s">
        <v>227</v>
      </c>
      <c r="F115" s="166" t="s">
        <v>228</v>
      </c>
      <c r="G115" s="160"/>
      <c r="H115" s="163" t="n">
        <f aca="false">H116</f>
        <v>0</v>
      </c>
      <c r="I115" s="163" t="n">
        <f aca="false">I116</f>
        <v>0</v>
      </c>
      <c r="J115" s="163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60" t="s">
        <v>74</v>
      </c>
      <c r="C116" s="160" t="s">
        <v>89</v>
      </c>
      <c r="D116" s="160" t="s">
        <v>216</v>
      </c>
      <c r="E116" s="165" t="s">
        <v>223</v>
      </c>
      <c r="F116" s="166" t="s">
        <v>228</v>
      </c>
      <c r="G116" s="160" t="s">
        <v>95</v>
      </c>
      <c r="H116" s="163"/>
      <c r="I116" s="163"/>
      <c r="J116" s="163"/>
    </row>
    <row r="117" s="95" customFormat="true" ht="34.5" hidden="true" customHeight="true" outlineLevel="0" collapsed="false">
      <c r="A117" s="65" t="s">
        <v>229</v>
      </c>
      <c r="B117" s="58" t="s">
        <v>74</v>
      </c>
      <c r="C117" s="58" t="s">
        <v>89</v>
      </c>
      <c r="D117" s="58" t="s">
        <v>216</v>
      </c>
      <c r="E117" s="100" t="s">
        <v>230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31</v>
      </c>
      <c r="B118" s="58" t="s">
        <v>74</v>
      </c>
      <c r="C118" s="66" t="s">
        <v>89</v>
      </c>
      <c r="D118" s="66" t="s">
        <v>216</v>
      </c>
      <c r="E118" s="97" t="s">
        <v>232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70" t="s">
        <v>233</v>
      </c>
      <c r="B119" s="58" t="s">
        <v>74</v>
      </c>
      <c r="C119" s="66" t="s">
        <v>89</v>
      </c>
      <c r="D119" s="66" t="s">
        <v>216</v>
      </c>
      <c r="E119" s="97" t="s">
        <v>234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7"/>
    </row>
    <row r="120" s="95" customFormat="true" ht="38.25" hidden="true" customHeight="true" outlineLevel="0" collapsed="false">
      <c r="A120" s="102" t="s">
        <v>235</v>
      </c>
      <c r="B120" s="58" t="s">
        <v>74</v>
      </c>
      <c r="C120" s="66" t="s">
        <v>89</v>
      </c>
      <c r="D120" s="66" t="s">
        <v>216</v>
      </c>
      <c r="E120" s="97" t="s">
        <v>234</v>
      </c>
      <c r="F120" s="99" t="s">
        <v>236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6</v>
      </c>
      <c r="E121" s="97" t="s">
        <v>234</v>
      </c>
      <c r="F121" s="99" t="s">
        <v>236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71" t="s">
        <v>145</v>
      </c>
      <c r="B122" s="58" t="s">
        <v>74</v>
      </c>
      <c r="C122" s="66" t="s">
        <v>89</v>
      </c>
      <c r="D122" s="66" t="s">
        <v>216</v>
      </c>
      <c r="E122" s="97" t="s">
        <v>237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false" customHeight="true" outlineLevel="0" collapsed="false">
      <c r="A123" s="93" t="s">
        <v>238</v>
      </c>
      <c r="B123" s="58"/>
      <c r="C123" s="58" t="s">
        <v>89</v>
      </c>
      <c r="D123" s="58" t="s">
        <v>216</v>
      </c>
      <c r="E123" s="100" t="s">
        <v>191</v>
      </c>
      <c r="F123" s="68" t="s">
        <v>81</v>
      </c>
      <c r="G123" s="58"/>
      <c r="H123" s="69" t="n">
        <f aca="false">H124</f>
        <v>48698.28</v>
      </c>
      <c r="I123" s="69" t="n">
        <f aca="false">I124</f>
        <v>0</v>
      </c>
      <c r="J123" s="69" t="n">
        <f aca="false">J124</f>
        <v>0</v>
      </c>
    </row>
    <row r="124" s="95" customFormat="true" ht="40.5" hidden="false" customHeight="true" outlineLevel="0" collapsed="false">
      <c r="A124" s="102" t="s">
        <v>239</v>
      </c>
      <c r="B124" s="58"/>
      <c r="C124" s="66" t="s">
        <v>89</v>
      </c>
      <c r="D124" s="66" t="s">
        <v>216</v>
      </c>
      <c r="E124" s="97" t="s">
        <v>193</v>
      </c>
      <c r="F124" s="84" t="s">
        <v>81</v>
      </c>
      <c r="G124" s="66"/>
      <c r="H124" s="98" t="n">
        <f aca="false">H125</f>
        <v>48698.28</v>
      </c>
      <c r="I124" s="98" t="n">
        <f aca="false">I125</f>
        <v>0</v>
      </c>
      <c r="J124" s="98" t="n">
        <f aca="false">J125</f>
        <v>0</v>
      </c>
    </row>
    <row r="125" s="95" customFormat="true" ht="39.75" hidden="false" customHeight="true" outlineLevel="0" collapsed="false">
      <c r="A125" s="172" t="s">
        <v>240</v>
      </c>
      <c r="B125" s="58"/>
      <c r="C125" s="66" t="s">
        <v>89</v>
      </c>
      <c r="D125" s="66" t="s">
        <v>216</v>
      </c>
      <c r="E125" s="97" t="s">
        <v>241</v>
      </c>
      <c r="F125" s="84" t="s">
        <v>81</v>
      </c>
      <c r="G125" s="66"/>
      <c r="H125" s="98" t="n">
        <f aca="false">H126</f>
        <v>48698.28</v>
      </c>
      <c r="I125" s="98" t="n">
        <f aca="false">I126</f>
        <v>0</v>
      </c>
      <c r="J125" s="98" t="n">
        <f aca="false">J126</f>
        <v>0</v>
      </c>
    </row>
    <row r="126" s="95" customFormat="true" ht="34.5" hidden="false" customHeight="true" outlineLevel="0" collapsed="false">
      <c r="A126" s="102" t="s">
        <v>242</v>
      </c>
      <c r="B126" s="58"/>
      <c r="C126" s="66" t="s">
        <v>89</v>
      </c>
      <c r="D126" s="66" t="s">
        <v>216</v>
      </c>
      <c r="E126" s="97" t="s">
        <v>241</v>
      </c>
      <c r="F126" s="84" t="s">
        <v>243</v>
      </c>
      <c r="G126" s="66"/>
      <c r="H126" s="98" t="n">
        <f aca="false">H127</f>
        <v>48698.28</v>
      </c>
      <c r="I126" s="98" t="n">
        <f aca="false">I127</f>
        <v>0</v>
      </c>
      <c r="J126" s="98" t="n">
        <f aca="false">J127</f>
        <v>0</v>
      </c>
    </row>
    <row r="127" s="95" customFormat="true" ht="51" hidden="false" customHeight="true" outlineLevel="0" collapsed="false">
      <c r="A127" s="102" t="s">
        <v>94</v>
      </c>
      <c r="B127" s="58"/>
      <c r="C127" s="66" t="s">
        <v>89</v>
      </c>
      <c r="D127" s="66" t="s">
        <v>216</v>
      </c>
      <c r="E127" s="97" t="s">
        <v>241</v>
      </c>
      <c r="F127" s="84" t="s">
        <v>243</v>
      </c>
      <c r="G127" s="66" t="s">
        <v>95</v>
      </c>
      <c r="H127" s="98" t="n">
        <v>48698.28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6</v>
      </c>
      <c r="E128" s="100" t="s">
        <v>113</v>
      </c>
      <c r="F128" s="68" t="s">
        <v>81</v>
      </c>
      <c r="G128" s="58"/>
      <c r="H128" s="69" t="n">
        <f aca="false">H129</f>
        <v>180000</v>
      </c>
      <c r="I128" s="69" t="n">
        <f aca="false">I129</f>
        <v>0</v>
      </c>
      <c r="J128" s="69" t="n">
        <f aca="false">J129</f>
        <v>0</v>
      </c>
      <c r="K128" s="173"/>
      <c r="L128" s="173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6</v>
      </c>
      <c r="E129" s="97" t="s">
        <v>146</v>
      </c>
      <c r="F129" s="84" t="s">
        <v>81</v>
      </c>
      <c r="G129" s="66"/>
      <c r="H129" s="98" t="n">
        <f aca="false">H131+H133+H136+H141+H139</f>
        <v>180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2" t="s">
        <v>244</v>
      </c>
      <c r="B130" s="58"/>
      <c r="C130" s="66" t="s">
        <v>89</v>
      </c>
      <c r="D130" s="66" t="s">
        <v>216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5</v>
      </c>
      <c r="B131" s="58"/>
      <c r="C131" s="66" t="s">
        <v>89</v>
      </c>
      <c r="D131" s="66" t="s">
        <v>216</v>
      </c>
      <c r="E131" s="97" t="s">
        <v>146</v>
      </c>
      <c r="F131" s="84" t="s">
        <v>246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6</v>
      </c>
      <c r="E132" s="97" t="s">
        <v>146</v>
      </c>
      <c r="F132" s="84" t="s">
        <v>246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7</v>
      </c>
      <c r="B133" s="58"/>
      <c r="C133" s="66" t="s">
        <v>89</v>
      </c>
      <c r="D133" s="66" t="s">
        <v>216</v>
      </c>
      <c r="E133" s="97" t="s">
        <v>146</v>
      </c>
      <c r="F133" s="84" t="s">
        <v>248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6</v>
      </c>
      <c r="E134" s="97" t="s">
        <v>146</v>
      </c>
      <c r="F134" s="84" t="s">
        <v>248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4" t="s">
        <v>244</v>
      </c>
      <c r="B135" s="58"/>
      <c r="C135" s="66" t="s">
        <v>89</v>
      </c>
      <c r="D135" s="66" t="s">
        <v>216</v>
      </c>
      <c r="E135" s="97" t="s">
        <v>249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5" t="s">
        <v>250</v>
      </c>
      <c r="B136" s="58" t="s">
        <v>74</v>
      </c>
      <c r="C136" s="66" t="s">
        <v>89</v>
      </c>
      <c r="D136" s="66" t="s">
        <v>216</v>
      </c>
      <c r="E136" s="97" t="s">
        <v>146</v>
      </c>
      <c r="F136" s="99" t="s">
        <v>251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8" t="s">
        <v>252</v>
      </c>
      <c r="B137" s="58"/>
      <c r="C137" s="66" t="s">
        <v>89</v>
      </c>
      <c r="D137" s="66" t="s">
        <v>216</v>
      </c>
      <c r="E137" s="97"/>
      <c r="F137" s="99"/>
      <c r="G137" s="66"/>
      <c r="H137" s="98"/>
      <c r="I137" s="98"/>
      <c r="J137" s="98"/>
    </row>
    <row r="138" s="95" customFormat="true" ht="45" hidden="false" customHeight="true" outlineLevel="0" collapsed="false">
      <c r="A138" s="176" t="s">
        <v>94</v>
      </c>
      <c r="B138" s="58" t="s">
        <v>74</v>
      </c>
      <c r="C138" s="66" t="s">
        <v>89</v>
      </c>
      <c r="D138" s="66" t="s">
        <v>216</v>
      </c>
      <c r="E138" s="97" t="s">
        <v>146</v>
      </c>
      <c r="F138" s="99" t="s">
        <v>251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false" customHeight="true" outlineLevel="0" collapsed="false">
      <c r="A139" s="102" t="s">
        <v>222</v>
      </c>
      <c r="B139" s="145" t="s">
        <v>74</v>
      </c>
      <c r="C139" s="177" t="s">
        <v>89</v>
      </c>
      <c r="D139" s="177" t="s">
        <v>216</v>
      </c>
      <c r="E139" s="178" t="s">
        <v>253</v>
      </c>
      <c r="F139" s="179" t="s">
        <v>224</v>
      </c>
      <c r="G139" s="180"/>
      <c r="H139" s="126" t="n">
        <f aca="false">H140</f>
        <v>8000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false" customHeight="true" outlineLevel="0" collapsed="false">
      <c r="A140" s="181" t="s">
        <v>94</v>
      </c>
      <c r="B140" s="117" t="s">
        <v>74</v>
      </c>
      <c r="C140" s="177" t="s">
        <v>89</v>
      </c>
      <c r="D140" s="177" t="s">
        <v>216</v>
      </c>
      <c r="E140" s="178" t="s">
        <v>253</v>
      </c>
      <c r="F140" s="179" t="s">
        <v>224</v>
      </c>
      <c r="G140" s="180" t="s">
        <v>95</v>
      </c>
      <c r="H140" s="120" t="n">
        <v>8000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2" t="s">
        <v>226</v>
      </c>
      <c r="B141" s="117" t="s">
        <v>74</v>
      </c>
      <c r="C141" s="177" t="s">
        <v>89</v>
      </c>
      <c r="D141" s="177" t="s">
        <v>216</v>
      </c>
      <c r="E141" s="178" t="s">
        <v>146</v>
      </c>
      <c r="F141" s="179" t="s">
        <v>228</v>
      </c>
      <c r="G141" s="180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6</v>
      </c>
      <c r="E142" s="97" t="s">
        <v>253</v>
      </c>
      <c r="F142" s="99" t="s">
        <v>228</v>
      </c>
      <c r="G142" s="131" t="s">
        <v>95</v>
      </c>
      <c r="H142" s="183" t="n">
        <v>0</v>
      </c>
      <c r="I142" s="183" t="n">
        <v>0</v>
      </c>
      <c r="J142" s="183" t="n">
        <v>0</v>
      </c>
    </row>
    <row r="143" s="95" customFormat="true" ht="51.75" hidden="false" customHeight="true" outlineLevel="0" collapsed="false">
      <c r="A143" s="73" t="s">
        <v>254</v>
      </c>
      <c r="B143" s="81" t="s">
        <v>74</v>
      </c>
      <c r="C143" s="128" t="s">
        <v>255</v>
      </c>
      <c r="D143" s="128"/>
      <c r="E143" s="67"/>
      <c r="F143" s="68"/>
      <c r="G143" s="58"/>
      <c r="H143" s="69" t="n">
        <f aca="false">H144+H182</f>
        <v>572689</v>
      </c>
      <c r="I143" s="69" t="n">
        <f aca="false">I144+I182</f>
        <v>56163</v>
      </c>
      <c r="J143" s="69" t="n">
        <f aca="false">J144+J182</f>
        <v>52050</v>
      </c>
    </row>
    <row r="144" s="95" customFormat="true" ht="44.25" hidden="false" customHeight="true" outlineLevel="0" collapsed="false">
      <c r="A144" s="73" t="s">
        <v>256</v>
      </c>
      <c r="B144" s="81"/>
      <c r="C144" s="128" t="s">
        <v>255</v>
      </c>
      <c r="D144" s="128" t="s">
        <v>78</v>
      </c>
      <c r="E144" s="67"/>
      <c r="F144" s="68"/>
      <c r="G144" s="58"/>
      <c r="H144" s="69" t="n">
        <f aca="false">H173+H145</f>
        <v>432689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7</v>
      </c>
      <c r="B145" s="81"/>
      <c r="C145" s="128" t="s">
        <v>255</v>
      </c>
      <c r="D145" s="128" t="s">
        <v>78</v>
      </c>
      <c r="E145" s="67" t="s">
        <v>258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9</v>
      </c>
      <c r="B146" s="81"/>
      <c r="C146" s="128" t="s">
        <v>255</v>
      </c>
      <c r="D146" s="128" t="s">
        <v>78</v>
      </c>
      <c r="E146" s="67" t="s">
        <v>260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4" t="s">
        <v>261</v>
      </c>
      <c r="B147" s="81"/>
      <c r="C147" s="128" t="s">
        <v>255</v>
      </c>
      <c r="D147" s="128" t="s">
        <v>78</v>
      </c>
      <c r="E147" s="67" t="s">
        <v>262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63</v>
      </c>
      <c r="B148" s="81"/>
      <c r="C148" s="131" t="s">
        <v>255</v>
      </c>
      <c r="D148" s="131" t="s">
        <v>78</v>
      </c>
      <c r="E148" s="83" t="s">
        <v>262</v>
      </c>
      <c r="F148" s="84" t="s">
        <v>264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5</v>
      </c>
      <c r="B149" s="81"/>
      <c r="C149" s="131" t="s">
        <v>255</v>
      </c>
      <c r="D149" s="131" t="s">
        <v>78</v>
      </c>
      <c r="E149" s="83" t="s">
        <v>262</v>
      </c>
      <c r="F149" s="84" t="s">
        <v>264</v>
      </c>
      <c r="G149" s="66" t="s">
        <v>206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6</v>
      </c>
      <c r="B150" s="81" t="s">
        <v>74</v>
      </c>
      <c r="C150" s="131" t="s">
        <v>255</v>
      </c>
      <c r="D150" s="131" t="s">
        <v>78</v>
      </c>
      <c r="E150" s="83" t="s">
        <v>267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40" t="s">
        <v>268</v>
      </c>
      <c r="B151" s="81" t="s">
        <v>74</v>
      </c>
      <c r="C151" s="131" t="s">
        <v>255</v>
      </c>
      <c r="D151" s="131" t="s">
        <v>78</v>
      </c>
      <c r="E151" s="83" t="s">
        <v>269</v>
      </c>
      <c r="F151" s="84" t="s">
        <v>270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5" t="s">
        <v>271</v>
      </c>
      <c r="B152" s="81" t="s">
        <v>74</v>
      </c>
      <c r="C152" s="131" t="s">
        <v>255</v>
      </c>
      <c r="D152" s="131" t="s">
        <v>78</v>
      </c>
      <c r="E152" s="83" t="s">
        <v>269</v>
      </c>
      <c r="F152" s="84" t="s">
        <v>270</v>
      </c>
      <c r="G152" s="66" t="s">
        <v>206</v>
      </c>
      <c r="H152" s="98"/>
      <c r="I152" s="98"/>
      <c r="J152" s="98"/>
    </row>
    <row r="153" s="95" customFormat="true" ht="43.5" hidden="true" customHeight="true" outlineLevel="0" collapsed="false">
      <c r="A153" s="90" t="s">
        <v>205</v>
      </c>
      <c r="B153" s="81" t="s">
        <v>74</v>
      </c>
      <c r="C153" s="131" t="s">
        <v>255</v>
      </c>
      <c r="D153" s="131" t="s">
        <v>78</v>
      </c>
      <c r="E153" s="83" t="s">
        <v>272</v>
      </c>
      <c r="F153" s="84" t="s">
        <v>273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5" t="s">
        <v>274</v>
      </c>
      <c r="B154" s="81" t="s">
        <v>74</v>
      </c>
      <c r="C154" s="131" t="s">
        <v>255</v>
      </c>
      <c r="D154" s="131" t="s">
        <v>78</v>
      </c>
      <c r="E154" s="83" t="s">
        <v>272</v>
      </c>
      <c r="F154" s="84" t="s">
        <v>273</v>
      </c>
      <c r="G154" s="66" t="s">
        <v>206</v>
      </c>
      <c r="H154" s="98"/>
      <c r="I154" s="98"/>
      <c r="J154" s="98"/>
    </row>
    <row r="155" s="95" customFormat="true" ht="38.25" hidden="true" customHeight="true" outlineLevel="0" collapsed="false">
      <c r="A155" s="90" t="s">
        <v>205</v>
      </c>
      <c r="B155" s="75" t="s">
        <v>74</v>
      </c>
      <c r="C155" s="128" t="s">
        <v>255</v>
      </c>
      <c r="D155" s="128" t="s">
        <v>78</v>
      </c>
      <c r="E155" s="67" t="s">
        <v>275</v>
      </c>
      <c r="F155" s="68" t="s">
        <v>81</v>
      </c>
      <c r="G155" s="58"/>
      <c r="H155" s="69" t="n">
        <f aca="false">H157</f>
        <v>2</v>
      </c>
      <c r="I155" s="69" t="n">
        <f aca="false">I157</f>
        <v>2</v>
      </c>
      <c r="J155" s="69" t="n">
        <f aca="false">J157</f>
        <v>2</v>
      </c>
    </row>
    <row r="156" s="95" customFormat="true" ht="30.75" hidden="true" customHeight="true" outlineLevel="0" collapsed="false">
      <c r="A156" s="73" t="s">
        <v>256</v>
      </c>
      <c r="B156" s="75"/>
      <c r="C156" s="128" t="s">
        <v>255</v>
      </c>
      <c r="D156" s="128" t="s">
        <v>78</v>
      </c>
      <c r="E156" s="67"/>
      <c r="F156" s="68"/>
      <c r="G156" s="58"/>
      <c r="H156" s="69" t="n">
        <f aca="false">H168</f>
        <v>432689</v>
      </c>
      <c r="I156" s="69" t="n">
        <f aca="false">I168</f>
        <v>41163</v>
      </c>
      <c r="J156" s="69" t="n">
        <f aca="false">J168</f>
        <v>37050</v>
      </c>
    </row>
    <row r="157" s="95" customFormat="true" ht="38.25" hidden="true" customHeight="true" outlineLevel="0" collapsed="false">
      <c r="A157" s="73" t="s">
        <v>276</v>
      </c>
      <c r="B157" s="108" t="s">
        <v>74</v>
      </c>
      <c r="C157" s="128" t="s">
        <v>255</v>
      </c>
      <c r="D157" s="128" t="s">
        <v>78</v>
      </c>
      <c r="E157" s="67" t="s">
        <v>277</v>
      </c>
      <c r="F157" s="68"/>
      <c r="G157" s="58"/>
      <c r="H157" s="69" t="n">
        <f aca="false">H158</f>
        <v>2</v>
      </c>
      <c r="I157" s="69" t="n">
        <f aca="false">I158</f>
        <v>2</v>
      </c>
      <c r="J157" s="69" t="n">
        <f aca="false">J158</f>
        <v>2</v>
      </c>
    </row>
    <row r="158" s="95" customFormat="true" ht="33" hidden="true" customHeight="true" outlineLevel="0" collapsed="false">
      <c r="A158" s="90" t="s">
        <v>278</v>
      </c>
      <c r="B158" s="108" t="s">
        <v>74</v>
      </c>
      <c r="C158" s="131" t="s">
        <v>255</v>
      </c>
      <c r="D158" s="131" t="s">
        <v>78</v>
      </c>
      <c r="E158" s="83" t="s">
        <v>279</v>
      </c>
      <c r="F158" s="84" t="s">
        <v>81</v>
      </c>
      <c r="G158" s="66"/>
      <c r="H158" s="98" t="n">
        <f aca="false">H159</f>
        <v>2</v>
      </c>
      <c r="I158" s="98" t="n">
        <f aca="false">I159</f>
        <v>2</v>
      </c>
      <c r="J158" s="98" t="n">
        <f aca="false">J159</f>
        <v>2</v>
      </c>
    </row>
    <row r="159" s="95" customFormat="true" ht="35.25" hidden="true" customHeight="true" outlineLevel="0" collapsed="false">
      <c r="A159" s="184" t="s">
        <v>280</v>
      </c>
      <c r="B159" s="108" t="s">
        <v>74</v>
      </c>
      <c r="C159" s="131" t="s">
        <v>255</v>
      </c>
      <c r="D159" s="131" t="s">
        <v>78</v>
      </c>
      <c r="E159" s="186" t="s">
        <v>281</v>
      </c>
      <c r="F159" s="187"/>
      <c r="G159" s="66"/>
      <c r="H159" s="98" t="n">
        <f aca="false">H162</f>
        <v>2</v>
      </c>
      <c r="I159" s="98" t="n">
        <f aca="false">I162</f>
        <v>2</v>
      </c>
      <c r="J159" s="98" t="n">
        <f aca="false">J162</f>
        <v>2</v>
      </c>
    </row>
    <row r="160" s="95" customFormat="true" ht="40.5" hidden="true" customHeight="true" outlineLevel="0" collapsed="false">
      <c r="A160" s="188" t="s">
        <v>282</v>
      </c>
      <c r="B160" s="108" t="s">
        <v>74</v>
      </c>
      <c r="C160" s="189" t="s">
        <v>255</v>
      </c>
      <c r="D160" s="189" t="s">
        <v>78</v>
      </c>
      <c r="E160" s="110" t="s">
        <v>283</v>
      </c>
      <c r="F160" s="111"/>
      <c r="G160" s="190" t="s">
        <v>95</v>
      </c>
      <c r="H160" s="147"/>
      <c r="I160" s="147"/>
      <c r="J160" s="147"/>
    </row>
    <row r="161" s="95" customFormat="true" ht="39.75" hidden="true" customHeight="true" outlineLevel="0" collapsed="false">
      <c r="A161" s="89" t="s">
        <v>94</v>
      </c>
      <c r="B161" s="81" t="s">
        <v>74</v>
      </c>
      <c r="C161" s="131" t="s">
        <v>255</v>
      </c>
      <c r="D161" s="131" t="s">
        <v>78</v>
      </c>
      <c r="E161" s="83" t="s">
        <v>284</v>
      </c>
      <c r="F161" s="84"/>
      <c r="G161" s="66"/>
      <c r="H161" s="98" t="n">
        <f aca="false">H162</f>
        <v>2</v>
      </c>
      <c r="I161" s="98" t="n">
        <f aca="false">I162</f>
        <v>2</v>
      </c>
      <c r="J161" s="98" t="n">
        <f aca="false">J162</f>
        <v>2</v>
      </c>
    </row>
    <row r="162" s="95" customFormat="true" ht="43.5" hidden="true" customHeight="true" outlineLevel="0" collapsed="false">
      <c r="A162" s="185" t="s">
        <v>285</v>
      </c>
      <c r="B162" s="81" t="s">
        <v>74</v>
      </c>
      <c r="C162" s="131" t="s">
        <v>255</v>
      </c>
      <c r="D162" s="131" t="s">
        <v>78</v>
      </c>
      <c r="E162" s="83" t="s">
        <v>286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94" customFormat="true" ht="47.25" hidden="true" customHeight="true" outlineLevel="0" collapsed="false">
      <c r="A163" s="89" t="s">
        <v>94</v>
      </c>
      <c r="B163" s="81" t="s">
        <v>74</v>
      </c>
      <c r="C163" s="131" t="s">
        <v>255</v>
      </c>
      <c r="D163" s="131" t="s">
        <v>78</v>
      </c>
      <c r="E163" s="191" t="s">
        <v>287</v>
      </c>
      <c r="F163" s="192" t="n">
        <v>13421</v>
      </c>
      <c r="G163" s="193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50.25" hidden="true" customHeight="true" outlineLevel="0" collapsed="false">
      <c r="A164" s="195" t="s">
        <v>288</v>
      </c>
      <c r="B164" s="81" t="s">
        <v>74</v>
      </c>
      <c r="C164" s="131" t="s">
        <v>255</v>
      </c>
      <c r="D164" s="131" t="s">
        <v>78</v>
      </c>
      <c r="E164" s="196" t="s">
        <v>289</v>
      </c>
      <c r="F164" s="192" t="n">
        <v>13421</v>
      </c>
      <c r="G164" s="193" t="s">
        <v>95</v>
      </c>
      <c r="H164" s="98"/>
      <c r="I164" s="98"/>
      <c r="J164" s="98"/>
    </row>
    <row r="165" s="95" customFormat="true" ht="52.5" hidden="true" customHeight="true" outlineLevel="0" collapsed="false">
      <c r="A165" s="89" t="s">
        <v>94</v>
      </c>
      <c r="B165" s="81" t="s">
        <v>74</v>
      </c>
      <c r="C165" s="131" t="s">
        <v>255</v>
      </c>
      <c r="D165" s="131" t="s">
        <v>78</v>
      </c>
      <c r="E165" s="83" t="s">
        <v>290</v>
      </c>
      <c r="F165" s="84"/>
      <c r="G165" s="193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21" hidden="true" customHeight="true" outlineLevel="0" collapsed="false">
      <c r="A166" s="195" t="s">
        <v>288</v>
      </c>
      <c r="B166" s="81" t="s">
        <v>74</v>
      </c>
      <c r="C166" s="131" t="s">
        <v>255</v>
      </c>
      <c r="D166" s="131" t="s">
        <v>78</v>
      </c>
      <c r="E166" s="83" t="s">
        <v>290</v>
      </c>
      <c r="F166" s="84"/>
      <c r="G166" s="193" t="s">
        <v>95</v>
      </c>
      <c r="H166" s="98"/>
      <c r="I166" s="98"/>
      <c r="J166" s="98"/>
    </row>
    <row r="167" s="95" customFormat="true" ht="54" hidden="true" customHeight="true" outlineLevel="0" collapsed="false">
      <c r="A167" s="89" t="s">
        <v>94</v>
      </c>
      <c r="B167" s="75" t="s">
        <v>74</v>
      </c>
      <c r="C167" s="131" t="s">
        <v>255</v>
      </c>
      <c r="D167" s="131" t="s">
        <v>78</v>
      </c>
      <c r="E167" s="83" t="s">
        <v>291</v>
      </c>
      <c r="F167" s="84" t="s">
        <v>292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56.25" hidden="true" customHeight="true" outlineLevel="0" collapsed="false">
      <c r="A168" s="73" t="s">
        <v>293</v>
      </c>
      <c r="B168" s="197" t="s">
        <v>74</v>
      </c>
      <c r="C168" s="128" t="s">
        <v>255</v>
      </c>
      <c r="D168" s="128" t="s">
        <v>78</v>
      </c>
      <c r="E168" s="67" t="s">
        <v>294</v>
      </c>
      <c r="F168" s="68" t="s">
        <v>81</v>
      </c>
      <c r="G168" s="58"/>
      <c r="H168" s="69" t="n">
        <f aca="false">H174</f>
        <v>432689</v>
      </c>
      <c r="I168" s="69" t="n">
        <f aca="false">I174</f>
        <v>41163</v>
      </c>
      <c r="J168" s="69" t="n">
        <f aca="false">J174</f>
        <v>37050</v>
      </c>
    </row>
    <row r="169" s="95" customFormat="true" ht="55.5" hidden="true" customHeight="true" outlineLevel="0" collapsed="false">
      <c r="A169" s="80" t="s">
        <v>295</v>
      </c>
      <c r="B169" s="197" t="s">
        <v>74</v>
      </c>
      <c r="C169" s="198" t="s">
        <v>255</v>
      </c>
      <c r="D169" s="198" t="s">
        <v>78</v>
      </c>
      <c r="E169" s="199" t="s">
        <v>296</v>
      </c>
      <c r="F169" s="200"/>
      <c r="G169" s="160"/>
      <c r="H169" s="163" t="n">
        <f aca="false">H170+H171</f>
        <v>0</v>
      </c>
      <c r="I169" s="163" t="n">
        <f aca="false">I170+I171</f>
        <v>0</v>
      </c>
      <c r="J169" s="163" t="n">
        <f aca="false">J170+J171</f>
        <v>0</v>
      </c>
    </row>
    <row r="170" s="95" customFormat="true" ht="63" hidden="true" customHeight="true" outlineLevel="0" collapsed="false">
      <c r="A170" s="201" t="s">
        <v>297</v>
      </c>
      <c r="B170" s="197" t="s">
        <v>74</v>
      </c>
      <c r="C170" s="198" t="s">
        <v>255</v>
      </c>
      <c r="D170" s="198" t="s">
        <v>78</v>
      </c>
      <c r="E170" s="199" t="s">
        <v>296</v>
      </c>
      <c r="F170" s="200"/>
      <c r="G170" s="160" t="s">
        <v>95</v>
      </c>
      <c r="H170" s="163"/>
      <c r="I170" s="163"/>
      <c r="J170" s="163"/>
    </row>
    <row r="171" s="95" customFormat="true" ht="66" hidden="true" customHeight="true" outlineLevel="0" collapsed="false">
      <c r="A171" s="202" t="s">
        <v>298</v>
      </c>
      <c r="B171" s="197" t="s">
        <v>74</v>
      </c>
      <c r="C171" s="198" t="s">
        <v>255</v>
      </c>
      <c r="D171" s="198" t="s">
        <v>78</v>
      </c>
      <c r="E171" s="199" t="s">
        <v>296</v>
      </c>
      <c r="F171" s="200"/>
      <c r="G171" s="160" t="s">
        <v>97</v>
      </c>
      <c r="H171" s="163"/>
      <c r="I171" s="163"/>
      <c r="J171" s="163"/>
    </row>
    <row r="172" s="95" customFormat="true" ht="83.25" hidden="true" customHeight="true" outlineLevel="0" collapsed="false">
      <c r="A172" s="202" t="s">
        <v>96</v>
      </c>
      <c r="B172" s="81" t="s">
        <v>74</v>
      </c>
      <c r="C172" s="131" t="s">
        <v>255</v>
      </c>
      <c r="D172" s="131" t="s">
        <v>78</v>
      </c>
      <c r="E172" s="83" t="s">
        <v>299</v>
      </c>
      <c r="F172" s="84" t="s">
        <v>81</v>
      </c>
      <c r="G172" s="66"/>
      <c r="H172" s="98" t="n">
        <f aca="false">H174</f>
        <v>432689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203" t="s">
        <v>300</v>
      </c>
      <c r="B173" s="81"/>
      <c r="C173" s="128" t="s">
        <v>255</v>
      </c>
      <c r="D173" s="128" t="s">
        <v>78</v>
      </c>
      <c r="E173" s="67" t="s">
        <v>294</v>
      </c>
      <c r="F173" s="68" t="s">
        <v>81</v>
      </c>
      <c r="G173" s="58"/>
      <c r="H173" s="69" t="n">
        <f aca="false">H174</f>
        <v>432689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301</v>
      </c>
      <c r="B174" s="81" t="s">
        <v>74</v>
      </c>
      <c r="C174" s="131" t="s">
        <v>255</v>
      </c>
      <c r="D174" s="131" t="s">
        <v>78</v>
      </c>
      <c r="E174" s="204" t="s">
        <v>302</v>
      </c>
      <c r="F174" s="84" t="s">
        <v>81</v>
      </c>
      <c r="G174" s="66"/>
      <c r="H174" s="98" t="n">
        <f aca="false">H175</f>
        <v>432689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70" t="s">
        <v>303</v>
      </c>
      <c r="B175" s="81" t="s">
        <v>74</v>
      </c>
      <c r="C175" s="131" t="s">
        <v>255</v>
      </c>
      <c r="D175" s="131" t="s">
        <v>78</v>
      </c>
      <c r="E175" s="204" t="s">
        <v>304</v>
      </c>
      <c r="F175" s="84" t="s">
        <v>81</v>
      </c>
      <c r="G175" s="66"/>
      <c r="H175" s="98" t="n">
        <f aca="false">H176+H179</f>
        <v>432689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63</v>
      </c>
      <c r="B176" s="81" t="s">
        <v>74</v>
      </c>
      <c r="C176" s="131" t="s">
        <v>255</v>
      </c>
      <c r="D176" s="131" t="s">
        <v>78</v>
      </c>
      <c r="E176" s="204" t="s">
        <v>305</v>
      </c>
      <c r="F176" s="84" t="s">
        <v>264</v>
      </c>
      <c r="G176" s="66"/>
      <c r="H176" s="98" t="n">
        <f aca="false">H177+H178</f>
        <v>7728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5</v>
      </c>
      <c r="D177" s="131" t="s">
        <v>78</v>
      </c>
      <c r="E177" s="204" t="s">
        <v>306</v>
      </c>
      <c r="F177" s="84" t="s">
        <v>264</v>
      </c>
      <c r="G177" s="66" t="s">
        <v>95</v>
      </c>
      <c r="H177" s="98" t="n">
        <v>7728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5</v>
      </c>
      <c r="D178" s="131" t="s">
        <v>78</v>
      </c>
      <c r="E178" s="83" t="s">
        <v>307</v>
      </c>
      <c r="F178" s="84" t="s">
        <v>308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5" t="s">
        <v>309</v>
      </c>
      <c r="B179" s="81"/>
      <c r="C179" s="131" t="s">
        <v>255</v>
      </c>
      <c r="D179" s="131" t="s">
        <v>78</v>
      </c>
      <c r="E179" s="83" t="s">
        <v>307</v>
      </c>
      <c r="F179" s="99" t="s">
        <v>310</v>
      </c>
      <c r="G179" s="66"/>
      <c r="H179" s="98" t="n">
        <f aca="false">H181+H180</f>
        <v>424961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5" t="s">
        <v>94</v>
      </c>
      <c r="B180" s="81"/>
      <c r="C180" s="131" t="s">
        <v>255</v>
      </c>
      <c r="D180" s="131" t="s">
        <v>78</v>
      </c>
      <c r="E180" s="83" t="s">
        <v>311</v>
      </c>
      <c r="F180" s="99" t="s">
        <v>310</v>
      </c>
      <c r="G180" s="66" t="s">
        <v>95</v>
      </c>
      <c r="H180" s="98" t="n">
        <v>304800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5</v>
      </c>
      <c r="D181" s="131" t="s">
        <v>78</v>
      </c>
      <c r="E181" s="97" t="s">
        <v>311</v>
      </c>
      <c r="F181" s="99" t="s">
        <v>310</v>
      </c>
      <c r="G181" s="131" t="s">
        <v>97</v>
      </c>
      <c r="H181" s="183" t="n">
        <v>120161</v>
      </c>
      <c r="I181" s="183" t="n">
        <v>31163</v>
      </c>
      <c r="J181" s="183" t="n">
        <v>27050</v>
      </c>
    </row>
    <row r="182" s="208" customFormat="true" ht="39.75" hidden="false" customHeight="true" outlineLevel="0" collapsed="false">
      <c r="A182" s="93" t="s">
        <v>312</v>
      </c>
      <c r="B182" s="75" t="s">
        <v>74</v>
      </c>
      <c r="C182" s="128" t="s">
        <v>255</v>
      </c>
      <c r="D182" s="128" t="s">
        <v>155</v>
      </c>
      <c r="E182" s="67"/>
      <c r="F182" s="68"/>
      <c r="G182" s="128"/>
      <c r="H182" s="206" t="n">
        <f aca="false">+H183</f>
        <v>140000</v>
      </c>
      <c r="I182" s="206" t="n">
        <f aca="false">+I183</f>
        <v>15000</v>
      </c>
      <c r="J182" s="206" t="n">
        <f aca="false">+J183</f>
        <v>15000</v>
      </c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</row>
    <row r="183" s="87" customFormat="true" ht="66.75" hidden="false" customHeight="true" outlineLevel="0" collapsed="false">
      <c r="A183" s="73" t="s">
        <v>300</v>
      </c>
      <c r="B183" s="81" t="s">
        <v>74</v>
      </c>
      <c r="C183" s="76" t="s">
        <v>255</v>
      </c>
      <c r="D183" s="76" t="s">
        <v>155</v>
      </c>
      <c r="E183" s="67" t="s">
        <v>294</v>
      </c>
      <c r="F183" s="68" t="s">
        <v>81</v>
      </c>
      <c r="G183" s="76"/>
      <c r="H183" s="77" t="n">
        <f aca="false">H184</f>
        <v>140000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13</v>
      </c>
      <c r="B184" s="81" t="s">
        <v>74</v>
      </c>
      <c r="C184" s="82" t="s">
        <v>255</v>
      </c>
      <c r="D184" s="82" t="s">
        <v>155</v>
      </c>
      <c r="E184" s="83" t="s">
        <v>314</v>
      </c>
      <c r="F184" s="84" t="s">
        <v>81</v>
      </c>
      <c r="G184" s="82"/>
      <c r="H184" s="85" t="n">
        <f aca="false">H188+H215</f>
        <v>140000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7</v>
      </c>
      <c r="B185" s="81" t="s">
        <v>74</v>
      </c>
      <c r="C185" s="82" t="s">
        <v>255</v>
      </c>
      <c r="D185" s="82" t="s">
        <v>155</v>
      </c>
      <c r="E185" s="83" t="s">
        <v>296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5</v>
      </c>
      <c r="D186" s="82" t="s">
        <v>155</v>
      </c>
      <c r="E186" s="83" t="s">
        <v>296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8</v>
      </c>
      <c r="B187" s="81" t="s">
        <v>74</v>
      </c>
      <c r="C187" s="82" t="s">
        <v>255</v>
      </c>
      <c r="D187" s="82" t="s">
        <v>155</v>
      </c>
      <c r="E187" s="83" t="s">
        <v>315</v>
      </c>
      <c r="F187" s="84" t="s">
        <v>81</v>
      </c>
      <c r="G187" s="82"/>
      <c r="H187" s="85" t="n">
        <f aca="false">H188</f>
        <v>140000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4" t="s">
        <v>316</v>
      </c>
      <c r="B188" s="81" t="s">
        <v>74</v>
      </c>
      <c r="C188" s="82" t="s">
        <v>255</v>
      </c>
      <c r="D188" s="82" t="s">
        <v>155</v>
      </c>
      <c r="E188" s="83" t="s">
        <v>317</v>
      </c>
      <c r="F188" s="84" t="s">
        <v>81</v>
      </c>
      <c r="G188" s="82"/>
      <c r="H188" s="85" t="n">
        <f aca="false">SUM(H189:H190)</f>
        <v>140000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8</v>
      </c>
      <c r="B189" s="81" t="s">
        <v>74</v>
      </c>
      <c r="C189" s="82" t="s">
        <v>255</v>
      </c>
      <c r="D189" s="82" t="s">
        <v>155</v>
      </c>
      <c r="E189" s="83" t="s">
        <v>317</v>
      </c>
      <c r="F189" s="84" t="s">
        <v>319</v>
      </c>
      <c r="G189" s="82"/>
      <c r="H189" s="85" t="n">
        <f aca="false">H214</f>
        <v>140000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5</v>
      </c>
      <c r="D190" s="82" t="s">
        <v>155</v>
      </c>
      <c r="E190" s="83" t="s">
        <v>317</v>
      </c>
      <c r="F190" s="84" t="s">
        <v>319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20</v>
      </c>
      <c r="F191" s="84" t="s">
        <v>321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22</v>
      </c>
      <c r="B192" s="81" t="s">
        <v>74</v>
      </c>
      <c r="C192" s="82" t="s">
        <v>255</v>
      </c>
      <c r="D192" s="82" t="s">
        <v>155</v>
      </c>
      <c r="E192" s="83" t="s">
        <v>320</v>
      </c>
      <c r="F192" s="84" t="s">
        <v>321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8</v>
      </c>
      <c r="B193" s="81" t="s">
        <v>74</v>
      </c>
      <c r="C193" s="82" t="s">
        <v>255</v>
      </c>
      <c r="D193" s="82" t="s">
        <v>155</v>
      </c>
      <c r="E193" s="83" t="s">
        <v>320</v>
      </c>
      <c r="F193" s="84" t="s">
        <v>321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5</v>
      </c>
      <c r="D194" s="82" t="s">
        <v>155</v>
      </c>
      <c r="E194" s="83" t="s">
        <v>323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4" t="s">
        <v>324</v>
      </c>
      <c r="B195" s="81" t="s">
        <v>74</v>
      </c>
      <c r="C195" s="82" t="s">
        <v>255</v>
      </c>
      <c r="D195" s="82" t="s">
        <v>155</v>
      </c>
      <c r="E195" s="83" t="s">
        <v>323</v>
      </c>
      <c r="F195" s="84" t="s">
        <v>319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8</v>
      </c>
      <c r="B196" s="81" t="s">
        <v>74</v>
      </c>
      <c r="C196" s="82" t="s">
        <v>255</v>
      </c>
      <c r="D196" s="82" t="s">
        <v>155</v>
      </c>
      <c r="E196" s="83" t="s">
        <v>323</v>
      </c>
      <c r="F196" s="84" t="s">
        <v>319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5</v>
      </c>
      <c r="D197" s="82" t="s">
        <v>155</v>
      </c>
      <c r="E197" s="83" t="s">
        <v>325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40" t="s">
        <v>326</v>
      </c>
      <c r="B198" s="81" t="s">
        <v>74</v>
      </c>
      <c r="C198" s="82" t="s">
        <v>255</v>
      </c>
      <c r="D198" s="82" t="s">
        <v>155</v>
      </c>
      <c r="E198" s="83" t="s">
        <v>325</v>
      </c>
      <c r="F198" s="84" t="s">
        <v>327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4" t="s">
        <v>328</v>
      </c>
      <c r="B199" s="81" t="s">
        <v>74</v>
      </c>
      <c r="C199" s="82" t="s">
        <v>255</v>
      </c>
      <c r="D199" s="82" t="s">
        <v>155</v>
      </c>
      <c r="E199" s="83" t="s">
        <v>325</v>
      </c>
      <c r="F199" s="84" t="s">
        <v>327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5</v>
      </c>
      <c r="D200" s="82" t="s">
        <v>155</v>
      </c>
      <c r="E200" s="83" t="s">
        <v>325</v>
      </c>
      <c r="F200" s="84" t="s">
        <v>319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141" t="s">
        <v>318</v>
      </c>
      <c r="B201" s="81" t="s">
        <v>74</v>
      </c>
      <c r="C201" s="82" t="s">
        <v>255</v>
      </c>
      <c r="D201" s="82" t="s">
        <v>155</v>
      </c>
      <c r="E201" s="83" t="s">
        <v>325</v>
      </c>
      <c r="F201" s="84" t="s">
        <v>319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5</v>
      </c>
      <c r="D202" s="82" t="s">
        <v>155</v>
      </c>
      <c r="E202" s="83" t="s">
        <v>329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4" t="s">
        <v>330</v>
      </c>
      <c r="B203" s="81" t="s">
        <v>74</v>
      </c>
      <c r="C203" s="82" t="s">
        <v>255</v>
      </c>
      <c r="D203" s="82" t="s">
        <v>155</v>
      </c>
      <c r="E203" s="83" t="s">
        <v>329</v>
      </c>
      <c r="F203" s="84" t="s">
        <v>319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8</v>
      </c>
      <c r="B204" s="81" t="s">
        <v>74</v>
      </c>
      <c r="C204" s="82" t="s">
        <v>255</v>
      </c>
      <c r="D204" s="82" t="s">
        <v>155</v>
      </c>
      <c r="E204" s="83" t="s">
        <v>329</v>
      </c>
      <c r="F204" s="84" t="s">
        <v>319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8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5</v>
      </c>
      <c r="D206" s="109" t="s">
        <v>155</v>
      </c>
      <c r="E206" s="110" t="s">
        <v>331</v>
      </c>
      <c r="F206" s="111"/>
      <c r="G206" s="109"/>
      <c r="H206" s="209"/>
      <c r="I206" s="209"/>
      <c r="J206" s="209"/>
    </row>
    <row r="207" s="86" customFormat="true" ht="18" hidden="true" customHeight="true" outlineLevel="0" collapsed="false">
      <c r="A207" s="201" t="s">
        <v>332</v>
      </c>
      <c r="B207" s="108" t="s">
        <v>74</v>
      </c>
      <c r="C207" s="109" t="s">
        <v>255</v>
      </c>
      <c r="D207" s="109" t="s">
        <v>155</v>
      </c>
      <c r="E207" s="110" t="s">
        <v>331</v>
      </c>
      <c r="F207" s="111"/>
      <c r="G207" s="109" t="s">
        <v>95</v>
      </c>
      <c r="H207" s="209"/>
      <c r="I207" s="209"/>
      <c r="J207" s="209"/>
    </row>
    <row r="208" s="86" customFormat="true" ht="2.25" hidden="true" customHeight="true" outlineLevel="0" collapsed="false">
      <c r="A208" s="202" t="s">
        <v>298</v>
      </c>
      <c r="B208" s="108" t="s">
        <v>74</v>
      </c>
      <c r="C208" s="109" t="s">
        <v>255</v>
      </c>
      <c r="D208" s="109" t="s">
        <v>155</v>
      </c>
      <c r="E208" s="110" t="s">
        <v>333</v>
      </c>
      <c r="F208" s="111" t="s">
        <v>81</v>
      </c>
      <c r="G208" s="109"/>
      <c r="H208" s="209" t="n">
        <f aca="false">H209+H212</f>
        <v>0</v>
      </c>
      <c r="I208" s="209" t="n">
        <f aca="false">I209+I212</f>
        <v>0</v>
      </c>
      <c r="J208" s="209" t="n">
        <f aca="false">J209+J212</f>
        <v>0</v>
      </c>
    </row>
    <row r="209" s="86" customFormat="true" ht="8.25" hidden="true" customHeight="true" outlineLevel="0" collapsed="false">
      <c r="A209" s="140" t="s">
        <v>334</v>
      </c>
      <c r="B209" s="81" t="s">
        <v>74</v>
      </c>
      <c r="C209" s="82" t="s">
        <v>255</v>
      </c>
      <c r="D209" s="82" t="s">
        <v>155</v>
      </c>
      <c r="E209" s="83" t="s">
        <v>335</v>
      </c>
      <c r="F209" s="84" t="s">
        <v>336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141" t="s">
        <v>337</v>
      </c>
      <c r="B210" s="81" t="s">
        <v>74</v>
      </c>
      <c r="C210" s="82" t="s">
        <v>255</v>
      </c>
      <c r="D210" s="82" t="s">
        <v>155</v>
      </c>
      <c r="E210" s="83" t="s">
        <v>338</v>
      </c>
      <c r="F210" s="84" t="s">
        <v>336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5</v>
      </c>
      <c r="D211" s="82" t="s">
        <v>155</v>
      </c>
      <c r="E211" s="83" t="s">
        <v>339</v>
      </c>
      <c r="F211" s="84" t="s">
        <v>340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5</v>
      </c>
      <c r="D212" s="82" t="s">
        <v>155</v>
      </c>
      <c r="E212" s="83" t="s">
        <v>333</v>
      </c>
      <c r="F212" s="84" t="s">
        <v>341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4" t="s">
        <v>342</v>
      </c>
      <c r="B213" s="81" t="s">
        <v>74</v>
      </c>
      <c r="C213" s="82" t="s">
        <v>255</v>
      </c>
      <c r="D213" s="82" t="s">
        <v>155</v>
      </c>
      <c r="E213" s="83" t="s">
        <v>333</v>
      </c>
      <c r="F213" s="84" t="s">
        <v>341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5</v>
      </c>
      <c r="D214" s="82" t="s">
        <v>155</v>
      </c>
      <c r="E214" s="83" t="s">
        <v>317</v>
      </c>
      <c r="F214" s="84" t="s">
        <v>343</v>
      </c>
      <c r="G214" s="82" t="s">
        <v>95</v>
      </c>
      <c r="H214" s="85" t="n">
        <v>140000</v>
      </c>
      <c r="I214" s="85" t="n">
        <v>15000</v>
      </c>
      <c r="J214" s="85" t="n">
        <v>15000</v>
      </c>
    </row>
    <row r="215" s="86" customFormat="true" ht="27.75" hidden="true" customHeight="true" outlineLevel="0" collapsed="false">
      <c r="A215" s="184" t="s">
        <v>330</v>
      </c>
      <c r="B215" s="81"/>
      <c r="C215" s="82" t="s">
        <v>255</v>
      </c>
      <c r="D215" s="82" t="s">
        <v>155</v>
      </c>
      <c r="E215" s="83" t="s">
        <v>329</v>
      </c>
      <c r="F215" s="84" t="s">
        <v>81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</row>
    <row r="216" s="86" customFormat="true" ht="24.75" hidden="true" customHeight="true" outlineLevel="0" collapsed="false">
      <c r="A216" s="90" t="s">
        <v>318</v>
      </c>
      <c r="B216" s="58" t="s">
        <v>74</v>
      </c>
      <c r="C216" s="82" t="s">
        <v>255</v>
      </c>
      <c r="D216" s="82" t="s">
        <v>155</v>
      </c>
      <c r="E216" s="83" t="s">
        <v>329</v>
      </c>
      <c r="F216" s="84" t="s">
        <v>343</v>
      </c>
      <c r="G216" s="66"/>
      <c r="H216" s="98" t="n">
        <f aca="false">H224</f>
        <v>0</v>
      </c>
      <c r="I216" s="98" t="n">
        <f aca="false">I224</f>
        <v>0</v>
      </c>
      <c r="J216" s="98" t="n">
        <f aca="false">J224</f>
        <v>0</v>
      </c>
    </row>
    <row r="217" s="86" customFormat="true" ht="35.25" hidden="true" customHeight="true" outlineLevel="0" collapsed="false">
      <c r="A217" s="65" t="s">
        <v>344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39.75" hidden="true" customHeight="true" outlineLevel="0" collapsed="false">
      <c r="A218" s="65" t="s">
        <v>345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5.25" hidden="true" customHeight="true" outlineLevel="0" collapsed="false">
      <c r="A219" s="65" t="s">
        <v>346</v>
      </c>
      <c r="B219" s="66" t="s">
        <v>74</v>
      </c>
      <c r="C219" s="66" t="s">
        <v>111</v>
      </c>
      <c r="D219" s="66" t="s">
        <v>111</v>
      </c>
      <c r="E219" s="97" t="s">
        <v>347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40.5" hidden="true" customHeight="true" outlineLevel="0" collapsed="false">
      <c r="A220" s="90" t="s">
        <v>348</v>
      </c>
      <c r="B220" s="66" t="s">
        <v>74</v>
      </c>
      <c r="C220" s="66" t="s">
        <v>111</v>
      </c>
      <c r="D220" s="66" t="s">
        <v>111</v>
      </c>
      <c r="E220" s="97" t="s">
        <v>349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45" hidden="true" customHeight="true" outlineLevel="0" collapsed="false">
      <c r="A221" s="140" t="s">
        <v>350</v>
      </c>
      <c r="B221" s="66" t="s">
        <v>74</v>
      </c>
      <c r="C221" s="66" t="s">
        <v>111</v>
      </c>
      <c r="D221" s="66" t="s">
        <v>111</v>
      </c>
      <c r="E221" s="97" t="s">
        <v>351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51" hidden="true" customHeight="true" outlineLevel="0" collapsed="false">
      <c r="A222" s="90" t="s">
        <v>352</v>
      </c>
      <c r="B222" s="66" t="s">
        <v>74</v>
      </c>
      <c r="C222" s="66" t="s">
        <v>111</v>
      </c>
      <c r="D222" s="66" t="s">
        <v>111</v>
      </c>
      <c r="E222" s="97" t="s">
        <v>351</v>
      </c>
      <c r="F222" s="84" t="s">
        <v>353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50.2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51</v>
      </c>
      <c r="F223" s="84" t="s">
        <v>353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1.5" hidden="true" customHeight="true" outlineLevel="0" collapsed="false">
      <c r="A224" s="89" t="s">
        <v>94</v>
      </c>
      <c r="B224" s="127"/>
      <c r="C224" s="82" t="s">
        <v>255</v>
      </c>
      <c r="D224" s="82" t="s">
        <v>155</v>
      </c>
      <c r="E224" s="83" t="s">
        <v>329</v>
      </c>
      <c r="F224" s="84" t="s">
        <v>343</v>
      </c>
      <c r="G224" s="66" t="s">
        <v>95</v>
      </c>
      <c r="H224" s="98" t="n">
        <v>0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54</v>
      </c>
      <c r="B225" s="58" t="s">
        <v>74</v>
      </c>
      <c r="C225" s="58" t="s">
        <v>355</v>
      </c>
      <c r="D225" s="58"/>
      <c r="E225" s="100"/>
      <c r="F225" s="60"/>
      <c r="G225" s="58"/>
      <c r="H225" s="69" t="n">
        <f aca="false">+H226</f>
        <v>728115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6</v>
      </c>
      <c r="B226" s="75" t="s">
        <v>74</v>
      </c>
      <c r="C226" s="58" t="s">
        <v>355</v>
      </c>
      <c r="D226" s="58" t="s">
        <v>76</v>
      </c>
      <c r="E226" s="67"/>
      <c r="F226" s="68"/>
      <c r="G226" s="58"/>
      <c r="H226" s="69" t="n">
        <f aca="false">H227</f>
        <v>728115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7</v>
      </c>
      <c r="B227" s="81" t="s">
        <v>74</v>
      </c>
      <c r="C227" s="58" t="s">
        <v>355</v>
      </c>
      <c r="D227" s="58" t="s">
        <v>76</v>
      </c>
      <c r="E227" s="67" t="s">
        <v>358</v>
      </c>
      <c r="F227" s="68" t="s">
        <v>81</v>
      </c>
      <c r="G227" s="58"/>
      <c r="H227" s="69" t="n">
        <f aca="false">H228+H243</f>
        <v>728115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9</v>
      </c>
      <c r="B228" s="81" t="s">
        <v>74</v>
      </c>
      <c r="C228" s="66" t="s">
        <v>355</v>
      </c>
      <c r="D228" s="66" t="s">
        <v>76</v>
      </c>
      <c r="E228" s="83" t="s">
        <v>360</v>
      </c>
      <c r="F228" s="84" t="s">
        <v>81</v>
      </c>
      <c r="G228" s="66"/>
      <c r="H228" s="98" t="n">
        <f aca="false">H229</f>
        <v>728115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70" t="s">
        <v>361</v>
      </c>
      <c r="B229" s="81" t="s">
        <v>74</v>
      </c>
      <c r="C229" s="66" t="s">
        <v>355</v>
      </c>
      <c r="D229" s="66" t="s">
        <v>76</v>
      </c>
      <c r="E229" s="83" t="s">
        <v>362</v>
      </c>
      <c r="F229" s="84" t="s">
        <v>81</v>
      </c>
      <c r="G229" s="66"/>
      <c r="H229" s="98" t="n">
        <f aca="false">H230+H236+H234+H275</f>
        <v>728115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63</v>
      </c>
      <c r="B230" s="81" t="s">
        <v>74</v>
      </c>
      <c r="C230" s="66" t="s">
        <v>355</v>
      </c>
      <c r="D230" s="66" t="s">
        <v>76</v>
      </c>
      <c r="E230" s="83" t="s">
        <v>362</v>
      </c>
      <c r="F230" s="84" t="s">
        <v>364</v>
      </c>
      <c r="G230" s="66"/>
      <c r="H230" s="98" t="n">
        <f aca="false">H231+H232+H233</f>
        <v>262051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55</v>
      </c>
      <c r="D231" s="66" t="s">
        <v>76</v>
      </c>
      <c r="E231" s="83" t="s">
        <v>362</v>
      </c>
      <c r="F231" s="84" t="s">
        <v>364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55</v>
      </c>
      <c r="D232" s="66" t="s">
        <v>76</v>
      </c>
      <c r="E232" s="83" t="s">
        <v>362</v>
      </c>
      <c r="F232" s="84" t="s">
        <v>364</v>
      </c>
      <c r="G232" s="66" t="s">
        <v>95</v>
      </c>
      <c r="H232" s="98" t="n">
        <v>253374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55</v>
      </c>
      <c r="D233" s="66" t="s">
        <v>76</v>
      </c>
      <c r="E233" s="83" t="s">
        <v>362</v>
      </c>
      <c r="F233" s="84" t="s">
        <v>364</v>
      </c>
      <c r="G233" s="66" t="s">
        <v>97</v>
      </c>
      <c r="H233" s="98" t="n">
        <v>8677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65</v>
      </c>
      <c r="B234" s="81"/>
      <c r="C234" s="66" t="s">
        <v>355</v>
      </c>
      <c r="D234" s="66" t="s">
        <v>76</v>
      </c>
      <c r="E234" s="83" t="s">
        <v>362</v>
      </c>
      <c r="F234" s="84" t="s">
        <v>366</v>
      </c>
      <c r="G234" s="66"/>
      <c r="H234" s="98" t="n">
        <f aca="false">H235</f>
        <v>292200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55</v>
      </c>
      <c r="D235" s="66" t="s">
        <v>76</v>
      </c>
      <c r="E235" s="83" t="s">
        <v>362</v>
      </c>
      <c r="F235" s="84" t="s">
        <v>366</v>
      </c>
      <c r="G235" s="66" t="s">
        <v>87</v>
      </c>
      <c r="H235" s="98" t="n">
        <v>292200</v>
      </c>
      <c r="I235" s="98" t="n">
        <v>270000</v>
      </c>
      <c r="J235" s="98" t="n">
        <v>270000</v>
      </c>
    </row>
    <row r="236" s="95" customFormat="true" ht="60.75" hidden="false" customHeight="true" outlineLevel="0" collapsed="false">
      <c r="A236" s="90" t="s">
        <v>367</v>
      </c>
      <c r="B236" s="81"/>
      <c r="C236" s="66" t="s">
        <v>355</v>
      </c>
      <c r="D236" s="66" t="s">
        <v>76</v>
      </c>
      <c r="E236" s="83" t="s">
        <v>362</v>
      </c>
      <c r="F236" s="84" t="s">
        <v>368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10" t="s">
        <v>86</v>
      </c>
      <c r="B237" s="81" t="s">
        <v>74</v>
      </c>
      <c r="C237" s="66" t="s">
        <v>355</v>
      </c>
      <c r="D237" s="66" t="s">
        <v>76</v>
      </c>
      <c r="E237" s="83" t="s">
        <v>362</v>
      </c>
      <c r="F237" s="84" t="s">
        <v>368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5" t="s">
        <v>355</v>
      </c>
      <c r="D238" s="145" t="s">
        <v>76</v>
      </c>
      <c r="E238" s="110" t="s">
        <v>369</v>
      </c>
      <c r="F238" s="111" t="s">
        <v>370</v>
      </c>
      <c r="G238" s="145"/>
      <c r="H238" s="147" t="n">
        <f aca="false">H239</f>
        <v>0</v>
      </c>
      <c r="I238" s="211"/>
      <c r="J238" s="212"/>
    </row>
    <row r="239" s="95" customFormat="true" ht="63" hidden="true" customHeight="true" outlineLevel="0" collapsed="false">
      <c r="A239" s="201" t="s">
        <v>371</v>
      </c>
      <c r="B239" s="108" t="s">
        <v>74</v>
      </c>
      <c r="C239" s="145" t="s">
        <v>355</v>
      </c>
      <c r="D239" s="145" t="s">
        <v>76</v>
      </c>
      <c r="E239" s="110" t="s">
        <v>369</v>
      </c>
      <c r="F239" s="111" t="s">
        <v>370</v>
      </c>
      <c r="G239" s="145" t="s">
        <v>95</v>
      </c>
      <c r="H239" s="147"/>
      <c r="I239" s="211"/>
      <c r="J239" s="212"/>
    </row>
    <row r="240" s="95" customFormat="true" ht="63" hidden="true" customHeight="true" outlineLevel="0" collapsed="false">
      <c r="A240" s="202" t="s">
        <v>298</v>
      </c>
      <c r="B240" s="108" t="s">
        <v>74</v>
      </c>
      <c r="C240" s="145" t="s">
        <v>355</v>
      </c>
      <c r="D240" s="145" t="s">
        <v>76</v>
      </c>
      <c r="E240" s="110" t="s">
        <v>369</v>
      </c>
      <c r="F240" s="111" t="s">
        <v>372</v>
      </c>
      <c r="G240" s="145"/>
      <c r="H240" s="147" t="n">
        <f aca="false">H241</f>
        <v>0</v>
      </c>
      <c r="I240" s="211"/>
      <c r="J240" s="212"/>
    </row>
    <row r="241" s="95" customFormat="true" ht="64.5" hidden="true" customHeight="true" outlineLevel="0" collapsed="false">
      <c r="A241" s="148" t="s">
        <v>373</v>
      </c>
      <c r="B241" s="108" t="s">
        <v>74</v>
      </c>
      <c r="C241" s="145" t="s">
        <v>355</v>
      </c>
      <c r="D241" s="145" t="s">
        <v>76</v>
      </c>
      <c r="E241" s="110" t="s">
        <v>369</v>
      </c>
      <c r="F241" s="111" t="s">
        <v>372</v>
      </c>
      <c r="G241" s="145" t="s">
        <v>87</v>
      </c>
      <c r="H241" s="147"/>
      <c r="I241" s="211"/>
      <c r="J241" s="212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55</v>
      </c>
      <c r="D242" s="66" t="s">
        <v>76</v>
      </c>
      <c r="E242" s="83" t="s">
        <v>374</v>
      </c>
      <c r="F242" s="84" t="s">
        <v>81</v>
      </c>
      <c r="G242" s="82"/>
      <c r="H242" s="85" t="n">
        <v>0</v>
      </c>
      <c r="I242" s="213"/>
      <c r="J242" s="214" t="s">
        <v>375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6</v>
      </c>
      <c r="B243" s="108" t="s">
        <v>74</v>
      </c>
      <c r="C243" s="66" t="s">
        <v>355</v>
      </c>
      <c r="D243" s="66" t="s">
        <v>76</v>
      </c>
      <c r="E243" s="83" t="s">
        <v>374</v>
      </c>
      <c r="F243" s="84" t="s">
        <v>81</v>
      </c>
      <c r="G243" s="82"/>
      <c r="H243" s="85" t="n">
        <f aca="false">H246</f>
        <v>0</v>
      </c>
      <c r="I243" s="213"/>
      <c r="J243" s="214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8" t="s">
        <v>377</v>
      </c>
      <c r="B244" s="108" t="s">
        <v>74</v>
      </c>
      <c r="C244" s="66" t="s">
        <v>355</v>
      </c>
      <c r="D244" s="66" t="s">
        <v>76</v>
      </c>
      <c r="E244" s="215" t="s">
        <v>378</v>
      </c>
      <c r="F244" s="216"/>
      <c r="G244" s="66" t="s">
        <v>87</v>
      </c>
      <c r="H244" s="98"/>
      <c r="I244" s="217"/>
      <c r="J244" s="214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55</v>
      </c>
      <c r="D245" s="66" t="s">
        <v>76</v>
      </c>
      <c r="E245" s="215" t="s">
        <v>379</v>
      </c>
      <c r="F245" s="216" t="s">
        <v>81</v>
      </c>
      <c r="G245" s="66"/>
      <c r="H245" s="98" t="n">
        <f aca="false">H246+H250</f>
        <v>0</v>
      </c>
      <c r="I245" s="217"/>
      <c r="J245" s="214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40" t="s">
        <v>380</v>
      </c>
      <c r="B246" s="108" t="s">
        <v>74</v>
      </c>
      <c r="C246" s="66" t="s">
        <v>355</v>
      </c>
      <c r="D246" s="66" t="s">
        <v>76</v>
      </c>
      <c r="E246" s="215" t="s">
        <v>381</v>
      </c>
      <c r="F246" s="216" t="s">
        <v>81</v>
      </c>
      <c r="G246" s="66"/>
      <c r="H246" s="98" t="n">
        <f aca="false">H251</f>
        <v>0</v>
      </c>
      <c r="I246" s="217"/>
      <c r="J246" s="214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201" t="s">
        <v>363</v>
      </c>
      <c r="B247" s="81" t="s">
        <v>74</v>
      </c>
      <c r="C247" s="66" t="s">
        <v>355</v>
      </c>
      <c r="D247" s="66" t="s">
        <v>76</v>
      </c>
      <c r="E247" s="83" t="s">
        <v>382</v>
      </c>
      <c r="F247" s="84"/>
      <c r="G247" s="82" t="s">
        <v>87</v>
      </c>
      <c r="H247" s="85"/>
      <c r="I247" s="213"/>
      <c r="J247" s="214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55</v>
      </c>
      <c r="D248" s="66" t="s">
        <v>76</v>
      </c>
      <c r="E248" s="83" t="s">
        <v>383</v>
      </c>
      <c r="F248" s="84"/>
      <c r="G248" s="82" t="s">
        <v>95</v>
      </c>
      <c r="H248" s="85"/>
      <c r="I248" s="213"/>
      <c r="J248" s="214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55</v>
      </c>
      <c r="D249" s="66" t="s">
        <v>76</v>
      </c>
      <c r="E249" s="83" t="s">
        <v>384</v>
      </c>
      <c r="F249" s="84"/>
      <c r="G249" s="66" t="s">
        <v>97</v>
      </c>
      <c r="H249" s="98"/>
      <c r="I249" s="217"/>
      <c r="J249" s="214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55</v>
      </c>
      <c r="D250" s="66" t="s">
        <v>76</v>
      </c>
      <c r="E250" s="83" t="s">
        <v>385</v>
      </c>
      <c r="F250" s="84"/>
      <c r="G250" s="66"/>
      <c r="H250" s="98" t="n">
        <f aca="false">H251+H252+H253</f>
        <v>0</v>
      </c>
      <c r="I250" s="217"/>
      <c r="J250" s="214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86</v>
      </c>
      <c r="B251" s="81" t="s">
        <v>74</v>
      </c>
      <c r="C251" s="66" t="s">
        <v>355</v>
      </c>
      <c r="D251" s="66" t="s">
        <v>76</v>
      </c>
      <c r="E251" s="83" t="s">
        <v>381</v>
      </c>
      <c r="F251" s="84" t="s">
        <v>387</v>
      </c>
      <c r="G251" s="66"/>
      <c r="H251" s="98" t="n">
        <f aca="false">H252+H253+H254</f>
        <v>0</v>
      </c>
      <c r="I251" s="217"/>
      <c r="J251" s="214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55</v>
      </c>
      <c r="D252" s="66" t="s">
        <v>76</v>
      </c>
      <c r="E252" s="83" t="s">
        <v>381</v>
      </c>
      <c r="F252" s="84" t="s">
        <v>387</v>
      </c>
      <c r="G252" s="66" t="s">
        <v>87</v>
      </c>
      <c r="H252" s="98" t="n">
        <v>0</v>
      </c>
      <c r="I252" s="217"/>
      <c r="J252" s="214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55</v>
      </c>
      <c r="D253" s="66" t="s">
        <v>76</v>
      </c>
      <c r="E253" s="83" t="s">
        <v>381</v>
      </c>
      <c r="F253" s="84" t="s">
        <v>387</v>
      </c>
      <c r="G253" s="66" t="s">
        <v>95</v>
      </c>
      <c r="H253" s="98" t="n">
        <v>0</v>
      </c>
      <c r="I253" s="217"/>
      <c r="J253" s="214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55</v>
      </c>
      <c r="D254" s="66" t="s">
        <v>76</v>
      </c>
      <c r="E254" s="97" t="s">
        <v>381</v>
      </c>
      <c r="F254" s="99" t="s">
        <v>387</v>
      </c>
      <c r="G254" s="66" t="s">
        <v>97</v>
      </c>
      <c r="H254" s="98" t="n">
        <v>0</v>
      </c>
      <c r="I254" s="217"/>
      <c r="J254" s="212"/>
    </row>
    <row r="255" s="95" customFormat="true" ht="56.25" hidden="true" customHeight="true" outlineLevel="0" collapsed="false">
      <c r="A255" s="73" t="s">
        <v>388</v>
      </c>
      <c r="B255" s="58" t="s">
        <v>74</v>
      </c>
      <c r="C255" s="218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9"/>
      <c r="J255" s="212"/>
    </row>
    <row r="256" s="95" customFormat="true" ht="60" hidden="true" customHeight="true" outlineLevel="0" collapsed="false">
      <c r="A256" s="73" t="s">
        <v>389</v>
      </c>
      <c r="B256" s="75" t="s">
        <v>74</v>
      </c>
      <c r="C256" s="56" t="n">
        <v>10</v>
      </c>
      <c r="D256" s="58" t="s">
        <v>76</v>
      </c>
      <c r="E256" s="67" t="s">
        <v>390</v>
      </c>
      <c r="F256" s="68" t="s">
        <v>81</v>
      </c>
      <c r="G256" s="58"/>
      <c r="H256" s="69" t="n">
        <f aca="false">H257</f>
        <v>0</v>
      </c>
      <c r="I256" s="219"/>
      <c r="J256" s="212"/>
    </row>
    <row r="257" s="95" customFormat="true" ht="66.75" hidden="true" customHeight="true" outlineLevel="0" collapsed="false">
      <c r="A257" s="73" t="s">
        <v>391</v>
      </c>
      <c r="B257" s="81" t="s">
        <v>74</v>
      </c>
      <c r="C257" s="96" t="n">
        <v>10</v>
      </c>
      <c r="D257" s="66" t="s">
        <v>76</v>
      </c>
      <c r="E257" s="83" t="s">
        <v>392</v>
      </c>
      <c r="F257" s="84" t="s">
        <v>81</v>
      </c>
      <c r="G257" s="58"/>
      <c r="H257" s="220" t="n">
        <f aca="false">H258</f>
        <v>0</v>
      </c>
      <c r="I257" s="221"/>
      <c r="J257" s="212"/>
    </row>
    <row r="258" s="95" customFormat="true" ht="63" hidden="true" customHeight="true" outlineLevel="0" collapsed="false">
      <c r="A258" s="152" t="s">
        <v>393</v>
      </c>
      <c r="B258" s="81" t="s">
        <v>74</v>
      </c>
      <c r="C258" s="96" t="n">
        <v>10</v>
      </c>
      <c r="D258" s="66" t="s">
        <v>76</v>
      </c>
      <c r="E258" s="83" t="s">
        <v>394</v>
      </c>
      <c r="F258" s="84" t="s">
        <v>81</v>
      </c>
      <c r="G258" s="58"/>
      <c r="H258" s="220" t="n">
        <f aca="false">H259</f>
        <v>0</v>
      </c>
      <c r="I258" s="221"/>
      <c r="J258" s="212"/>
    </row>
    <row r="259" s="95" customFormat="true" ht="55.5" hidden="true" customHeight="true" outlineLevel="0" collapsed="false">
      <c r="A259" s="222" t="s">
        <v>395</v>
      </c>
      <c r="B259" s="81" t="s">
        <v>74</v>
      </c>
      <c r="C259" s="96" t="n">
        <v>10</v>
      </c>
      <c r="D259" s="66" t="s">
        <v>76</v>
      </c>
      <c r="E259" s="83" t="s">
        <v>394</v>
      </c>
      <c r="F259" s="84" t="s">
        <v>396</v>
      </c>
      <c r="G259" s="66"/>
      <c r="H259" s="98" t="n">
        <f aca="false">H261+H260</f>
        <v>0</v>
      </c>
      <c r="I259" s="217"/>
      <c r="J259" s="212"/>
    </row>
    <row r="260" s="95" customFormat="true" ht="66.75" hidden="true" customHeight="true" outlineLevel="0" collapsed="false">
      <c r="A260" s="102" t="s">
        <v>397</v>
      </c>
      <c r="B260" s="81" t="s">
        <v>74</v>
      </c>
      <c r="C260" s="96" t="n">
        <v>10</v>
      </c>
      <c r="D260" s="66" t="s">
        <v>398</v>
      </c>
      <c r="E260" s="83" t="s">
        <v>399</v>
      </c>
      <c r="F260" s="84" t="s">
        <v>396</v>
      </c>
      <c r="G260" s="66" t="s">
        <v>95</v>
      </c>
      <c r="H260" s="98"/>
      <c r="I260" s="217"/>
      <c r="J260" s="212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94</v>
      </c>
      <c r="F261" s="84" t="s">
        <v>396</v>
      </c>
      <c r="G261" s="66" t="s">
        <v>143</v>
      </c>
      <c r="H261" s="98"/>
      <c r="I261" s="217"/>
      <c r="J261" s="212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23" t="n">
        <v>10</v>
      </c>
      <c r="D262" s="145" t="s">
        <v>155</v>
      </c>
      <c r="E262" s="110" t="s">
        <v>400</v>
      </c>
      <c r="F262" s="111"/>
      <c r="G262" s="145"/>
      <c r="H262" s="147" t="n">
        <f aca="false">H263</f>
        <v>0</v>
      </c>
      <c r="I262" s="211"/>
      <c r="J262" s="212"/>
    </row>
    <row r="263" s="95" customFormat="true" ht="56.25" hidden="true" customHeight="true" outlineLevel="0" collapsed="false">
      <c r="A263" s="201" t="s">
        <v>401</v>
      </c>
      <c r="B263" s="108" t="s">
        <v>74</v>
      </c>
      <c r="C263" s="223" t="n">
        <v>10</v>
      </c>
      <c r="D263" s="145" t="s">
        <v>155</v>
      </c>
      <c r="E263" s="110" t="s">
        <v>402</v>
      </c>
      <c r="F263" s="111"/>
      <c r="G263" s="145"/>
      <c r="H263" s="147" t="n">
        <f aca="false">H264</f>
        <v>0</v>
      </c>
      <c r="I263" s="211"/>
      <c r="J263" s="212"/>
    </row>
    <row r="264" s="95" customFormat="true" ht="63" hidden="true" customHeight="true" outlineLevel="0" collapsed="false">
      <c r="A264" s="224" t="s">
        <v>403</v>
      </c>
      <c r="B264" s="108" t="s">
        <v>74</v>
      </c>
      <c r="C264" s="223" t="n">
        <v>10</v>
      </c>
      <c r="D264" s="145" t="s">
        <v>155</v>
      </c>
      <c r="E264" s="110" t="s">
        <v>404</v>
      </c>
      <c r="F264" s="111"/>
      <c r="G264" s="145"/>
      <c r="H264" s="147" t="n">
        <f aca="false">H266+H268+H270</f>
        <v>0</v>
      </c>
      <c r="I264" s="211"/>
      <c r="J264" s="212"/>
    </row>
    <row r="265" s="95" customFormat="true" ht="66.75" hidden="true" customHeight="true" outlineLevel="0" collapsed="false">
      <c r="A265" s="202" t="s">
        <v>405</v>
      </c>
      <c r="B265" s="108" t="s">
        <v>74</v>
      </c>
      <c r="C265" s="223" t="n">
        <v>10</v>
      </c>
      <c r="D265" s="145" t="s">
        <v>155</v>
      </c>
      <c r="E265" s="110" t="s">
        <v>406</v>
      </c>
      <c r="F265" s="111" t="s">
        <v>81</v>
      </c>
      <c r="G265" s="145"/>
      <c r="H265" s="147" t="n">
        <f aca="false">H266</f>
        <v>0</v>
      </c>
      <c r="I265" s="211"/>
      <c r="J265" s="212"/>
    </row>
    <row r="266" s="95" customFormat="true" ht="68.25" hidden="true" customHeight="true" outlineLevel="0" collapsed="false">
      <c r="A266" s="140" t="s">
        <v>407</v>
      </c>
      <c r="B266" s="108" t="s">
        <v>74</v>
      </c>
      <c r="C266" s="223" t="n">
        <v>10</v>
      </c>
      <c r="D266" s="145" t="s">
        <v>155</v>
      </c>
      <c r="E266" s="110" t="s">
        <v>408</v>
      </c>
      <c r="F266" s="111"/>
      <c r="G266" s="145"/>
      <c r="H266" s="147" t="n">
        <f aca="false">H267+H271+H273</f>
        <v>0</v>
      </c>
      <c r="I266" s="211"/>
      <c r="J266" s="212"/>
    </row>
    <row r="267" s="95" customFormat="true" ht="69.75" hidden="true" customHeight="true" outlineLevel="0" collapsed="false">
      <c r="A267" s="225" t="s">
        <v>409</v>
      </c>
      <c r="B267" s="108" t="s">
        <v>74</v>
      </c>
      <c r="C267" s="223" t="n">
        <v>10</v>
      </c>
      <c r="D267" s="145" t="s">
        <v>155</v>
      </c>
      <c r="E267" s="110" t="s">
        <v>408</v>
      </c>
      <c r="F267" s="111"/>
      <c r="G267" s="145" t="s">
        <v>143</v>
      </c>
      <c r="H267" s="147" t="n">
        <v>0</v>
      </c>
      <c r="I267" s="211"/>
      <c r="J267" s="212" t="s">
        <v>410</v>
      </c>
    </row>
    <row r="268" s="95" customFormat="true" ht="0.75" hidden="true" customHeight="true" outlineLevel="0" collapsed="false">
      <c r="A268" s="202" t="s">
        <v>142</v>
      </c>
      <c r="B268" s="108" t="s">
        <v>74</v>
      </c>
      <c r="C268" s="223" t="n">
        <v>10</v>
      </c>
      <c r="D268" s="145" t="s">
        <v>155</v>
      </c>
      <c r="E268" s="110" t="s">
        <v>411</v>
      </c>
      <c r="F268" s="111" t="s">
        <v>412</v>
      </c>
      <c r="G268" s="145"/>
      <c r="H268" s="147" t="n">
        <f aca="false">H269</f>
        <v>0</v>
      </c>
      <c r="I268" s="211"/>
      <c r="J268" s="212"/>
    </row>
    <row r="269" s="95" customFormat="true" ht="68.25" hidden="true" customHeight="true" outlineLevel="0" collapsed="false">
      <c r="A269" s="89" t="s">
        <v>413</v>
      </c>
      <c r="B269" s="108" t="s">
        <v>74</v>
      </c>
      <c r="C269" s="223" t="n">
        <v>10</v>
      </c>
      <c r="D269" s="145" t="s">
        <v>155</v>
      </c>
      <c r="E269" s="110" t="s">
        <v>414</v>
      </c>
      <c r="F269" s="111" t="s">
        <v>412</v>
      </c>
      <c r="G269" s="145" t="s">
        <v>143</v>
      </c>
      <c r="H269" s="147"/>
      <c r="I269" s="211"/>
      <c r="J269" s="212"/>
    </row>
    <row r="270" s="95" customFormat="true" ht="64.5" hidden="true" customHeight="true" outlineLevel="0" collapsed="false">
      <c r="A270" s="202" t="s">
        <v>142</v>
      </c>
      <c r="B270" s="108" t="s">
        <v>74</v>
      </c>
      <c r="C270" s="223" t="n">
        <v>10</v>
      </c>
      <c r="D270" s="145" t="s">
        <v>155</v>
      </c>
      <c r="E270" s="110" t="s">
        <v>406</v>
      </c>
      <c r="F270" s="111" t="s">
        <v>415</v>
      </c>
      <c r="G270" s="145"/>
      <c r="H270" s="147"/>
      <c r="I270" s="211"/>
      <c r="J270" s="212"/>
    </row>
    <row r="271" s="95" customFormat="true" ht="69.75" hidden="true" customHeight="true" outlineLevel="0" collapsed="false">
      <c r="A271" s="225" t="s">
        <v>416</v>
      </c>
      <c r="B271" s="108" t="s">
        <v>74</v>
      </c>
      <c r="C271" s="223" t="n">
        <v>10</v>
      </c>
      <c r="D271" s="145" t="s">
        <v>155</v>
      </c>
      <c r="E271" s="110" t="s">
        <v>406</v>
      </c>
      <c r="F271" s="111" t="s">
        <v>415</v>
      </c>
      <c r="G271" s="145" t="s">
        <v>143</v>
      </c>
      <c r="H271" s="147" t="n">
        <v>0</v>
      </c>
      <c r="I271" s="211"/>
      <c r="J271" s="212" t="s">
        <v>417</v>
      </c>
    </row>
    <row r="272" s="95" customFormat="true" ht="78" hidden="true" customHeight="true" outlineLevel="0" collapsed="false">
      <c r="A272" s="202" t="s">
        <v>142</v>
      </c>
      <c r="B272" s="108" t="s">
        <v>74</v>
      </c>
      <c r="C272" s="223" t="n">
        <v>10</v>
      </c>
      <c r="D272" s="145" t="s">
        <v>155</v>
      </c>
      <c r="E272" s="110" t="s">
        <v>406</v>
      </c>
      <c r="F272" s="111" t="s">
        <v>418</v>
      </c>
      <c r="G272" s="145"/>
      <c r="H272" s="147"/>
      <c r="I272" s="211"/>
      <c r="J272" s="212"/>
    </row>
    <row r="273" s="95" customFormat="true" ht="76.5" hidden="true" customHeight="true" outlineLevel="0" collapsed="false">
      <c r="A273" s="226" t="s">
        <v>419</v>
      </c>
      <c r="B273" s="108" t="s">
        <v>74</v>
      </c>
      <c r="C273" s="223" t="n">
        <v>10</v>
      </c>
      <c r="D273" s="145" t="s">
        <v>155</v>
      </c>
      <c r="E273" s="110" t="s">
        <v>406</v>
      </c>
      <c r="F273" s="111" t="s">
        <v>418</v>
      </c>
      <c r="G273" s="145" t="s">
        <v>143</v>
      </c>
      <c r="H273" s="147" t="n">
        <v>0</v>
      </c>
      <c r="I273" s="211"/>
      <c r="J273" s="212" t="s">
        <v>420</v>
      </c>
    </row>
    <row r="274" s="71" customFormat="true" ht="69.75" hidden="true" customHeight="true" outlineLevel="0" collapsed="false">
      <c r="A274" s="202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9"/>
      <c r="J274" s="227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21</v>
      </c>
      <c r="B275" s="58"/>
      <c r="C275" s="66" t="s">
        <v>355</v>
      </c>
      <c r="D275" s="66" t="s">
        <v>76</v>
      </c>
      <c r="E275" s="83" t="s">
        <v>362</v>
      </c>
      <c r="F275" s="84" t="s">
        <v>422</v>
      </c>
      <c r="G275" s="66"/>
      <c r="H275" s="98" t="n">
        <f aca="false">H276</f>
        <v>0</v>
      </c>
      <c r="I275" s="217"/>
      <c r="J275" s="227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55</v>
      </c>
      <c r="D276" s="66" t="s">
        <v>76</v>
      </c>
      <c r="E276" s="83" t="s">
        <v>362</v>
      </c>
      <c r="F276" s="84" t="s">
        <v>422</v>
      </c>
      <c r="G276" s="66" t="s">
        <v>95</v>
      </c>
      <c r="H276" s="98" t="n">
        <v>0</v>
      </c>
      <c r="I276" s="217"/>
      <c r="J276" s="227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23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9"/>
      <c r="J277" s="227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31" customFormat="true" ht="59.25" hidden="true" customHeight="true" outlineLevel="0" collapsed="false">
      <c r="A278" s="228" t="s">
        <v>424</v>
      </c>
      <c r="B278" s="58" t="s">
        <v>74</v>
      </c>
      <c r="C278" s="58" t="s">
        <v>425</v>
      </c>
      <c r="D278" s="58" t="s">
        <v>76</v>
      </c>
      <c r="E278" s="100"/>
      <c r="F278" s="68"/>
      <c r="G278" s="58"/>
      <c r="H278" s="69" t="n">
        <f aca="false">+H279</f>
        <v>0</v>
      </c>
      <c r="I278" s="219"/>
      <c r="J278" s="229"/>
      <c r="K278" s="230"/>
      <c r="L278" s="230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  <c r="AJ278" s="230"/>
      <c r="AK278" s="230"/>
      <c r="AL278" s="230"/>
      <c r="AM278" s="230"/>
    </row>
    <row r="279" s="71" customFormat="true" ht="60.75" hidden="true" customHeight="true" outlineLevel="0" collapsed="false">
      <c r="A279" s="65" t="s">
        <v>426</v>
      </c>
      <c r="B279" s="66" t="s">
        <v>74</v>
      </c>
      <c r="C279" s="58" t="s">
        <v>425</v>
      </c>
      <c r="D279" s="58" t="s">
        <v>76</v>
      </c>
      <c r="E279" s="100" t="s">
        <v>427</v>
      </c>
      <c r="F279" s="68" t="s">
        <v>81</v>
      </c>
      <c r="G279" s="58"/>
      <c r="H279" s="69" t="n">
        <f aca="false">+H281</f>
        <v>0</v>
      </c>
      <c r="I279" s="219"/>
      <c r="J279" s="227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8</v>
      </c>
      <c r="B280" s="66" t="s">
        <v>74</v>
      </c>
      <c r="C280" s="66" t="s">
        <v>425</v>
      </c>
      <c r="D280" s="66" t="s">
        <v>76</v>
      </c>
      <c r="E280" s="97" t="s">
        <v>429</v>
      </c>
      <c r="F280" s="84" t="s">
        <v>81</v>
      </c>
      <c r="G280" s="66"/>
      <c r="H280" s="98" t="n">
        <f aca="false">H281</f>
        <v>0</v>
      </c>
      <c r="I280" s="217"/>
      <c r="J280" s="227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7" t="s">
        <v>430</v>
      </c>
      <c r="B281" s="66" t="s">
        <v>74</v>
      </c>
      <c r="C281" s="66" t="s">
        <v>425</v>
      </c>
      <c r="D281" s="66" t="s">
        <v>76</v>
      </c>
      <c r="E281" s="97" t="s">
        <v>431</v>
      </c>
      <c r="F281" s="84" t="s">
        <v>81</v>
      </c>
      <c r="G281" s="66"/>
      <c r="H281" s="98" t="n">
        <f aca="false">+H282</f>
        <v>0</v>
      </c>
      <c r="I281" s="217"/>
      <c r="J281" s="227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232" t="s">
        <v>432</v>
      </c>
      <c r="B282" s="66" t="s">
        <v>74</v>
      </c>
      <c r="C282" s="66" t="s">
        <v>425</v>
      </c>
      <c r="D282" s="66" t="s">
        <v>76</v>
      </c>
      <c r="E282" s="97" t="s">
        <v>431</v>
      </c>
      <c r="F282" s="84" t="s">
        <v>433</v>
      </c>
      <c r="G282" s="66"/>
      <c r="H282" s="98" t="n">
        <f aca="false">H283</f>
        <v>0</v>
      </c>
      <c r="I282" s="217"/>
      <c r="J282" s="227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25</v>
      </c>
      <c r="D283" s="66" t="s">
        <v>76</v>
      </c>
      <c r="E283" s="233" t="s">
        <v>431</v>
      </c>
      <c r="F283" s="84" t="s">
        <v>433</v>
      </c>
      <c r="G283" s="66" t="s">
        <v>95</v>
      </c>
      <c r="H283" s="234" t="n">
        <v>0</v>
      </c>
      <c r="I283" s="235"/>
      <c r="J283" s="227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34</v>
      </c>
      <c r="B284" s="117" t="s">
        <v>74</v>
      </c>
      <c r="C284" s="236" t="s">
        <v>425</v>
      </c>
      <c r="D284" s="236" t="s">
        <v>76</v>
      </c>
      <c r="E284" s="237" t="s">
        <v>435</v>
      </c>
      <c r="F284" s="238" t="s">
        <v>436</v>
      </c>
      <c r="G284" s="239" t="s">
        <v>95</v>
      </c>
      <c r="H284" s="234"/>
      <c r="I284" s="235"/>
      <c r="J284" s="227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40" t="s">
        <v>94</v>
      </c>
      <c r="B285" s="57" t="s">
        <v>74</v>
      </c>
      <c r="C285" s="57" t="s">
        <v>126</v>
      </c>
      <c r="D285" s="241"/>
      <c r="E285" s="241"/>
      <c r="F285" s="241"/>
      <c r="G285" s="57"/>
      <c r="H285" s="242" t="n">
        <f aca="false">H286</f>
        <v>0</v>
      </c>
      <c r="I285" s="243"/>
      <c r="J285" s="227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44" t="s">
        <v>437</v>
      </c>
      <c r="B286" s="117" t="s">
        <v>74</v>
      </c>
      <c r="C286" s="117" t="s">
        <v>126</v>
      </c>
      <c r="D286" s="236" t="s">
        <v>76</v>
      </c>
      <c r="E286" s="236"/>
      <c r="F286" s="236"/>
      <c r="G286" s="117"/>
      <c r="H286" s="245" t="n">
        <f aca="false">H287</f>
        <v>0</v>
      </c>
      <c r="I286" s="246"/>
      <c r="J286" s="227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7" t="s">
        <v>438</v>
      </c>
      <c r="B287" s="117" t="s">
        <v>74</v>
      </c>
      <c r="C287" s="117" t="s">
        <v>126</v>
      </c>
      <c r="D287" s="236" t="s">
        <v>76</v>
      </c>
      <c r="E287" s="236" t="s">
        <v>439</v>
      </c>
      <c r="F287" s="236"/>
      <c r="G287" s="117"/>
      <c r="H287" s="245" t="n">
        <f aca="false">H288</f>
        <v>0</v>
      </c>
      <c r="I287" s="246"/>
      <c r="J287" s="227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8" t="s">
        <v>440</v>
      </c>
      <c r="B288" s="117" t="s">
        <v>74</v>
      </c>
      <c r="C288" s="117" t="s">
        <v>126</v>
      </c>
      <c r="D288" s="236" t="s">
        <v>76</v>
      </c>
      <c r="E288" s="236" t="s">
        <v>441</v>
      </c>
      <c r="F288" s="236"/>
      <c r="G288" s="117"/>
      <c r="H288" s="245" t="n">
        <f aca="false">H290</f>
        <v>0</v>
      </c>
      <c r="I288" s="246"/>
      <c r="J288" s="227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42</v>
      </c>
      <c r="B289" s="117" t="s">
        <v>74</v>
      </c>
      <c r="C289" s="117" t="s">
        <v>126</v>
      </c>
      <c r="D289" s="236" t="s">
        <v>76</v>
      </c>
      <c r="E289" s="249" t="s">
        <v>443</v>
      </c>
      <c r="F289" s="239" t="s">
        <v>81</v>
      </c>
      <c r="G289" s="117"/>
      <c r="H289" s="245"/>
      <c r="I289" s="246"/>
      <c r="J289" s="227"/>
      <c r="K289" s="70" t="s">
        <v>444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7" t="s">
        <v>445</v>
      </c>
      <c r="B290" s="117" t="s">
        <v>74</v>
      </c>
      <c r="C290" s="117" t="s">
        <v>126</v>
      </c>
      <c r="D290" s="236" t="s">
        <v>76</v>
      </c>
      <c r="E290" s="236" t="s">
        <v>446</v>
      </c>
      <c r="F290" s="236"/>
      <c r="G290" s="117"/>
      <c r="H290" s="245" t="n">
        <f aca="false">H291</f>
        <v>0</v>
      </c>
      <c r="I290" s="246"/>
      <c r="J290" s="227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7" t="s">
        <v>447</v>
      </c>
      <c r="B291" s="117" t="s">
        <v>74</v>
      </c>
      <c r="C291" s="117"/>
      <c r="D291" s="236"/>
      <c r="E291" s="236"/>
      <c r="F291" s="236"/>
      <c r="G291" s="117"/>
      <c r="H291" s="245"/>
      <c r="I291" s="250" t="n">
        <v>17584</v>
      </c>
      <c r="J291" s="251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52"/>
      <c r="E292" s="253"/>
      <c r="F292" s="254"/>
      <c r="G292" s="40"/>
      <c r="H292" s="255"/>
      <c r="I292" s="255"/>
      <c r="J292" s="227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52"/>
      <c r="E293" s="253"/>
      <c r="F293" s="254"/>
      <c r="G293" s="40"/>
      <c r="H293" s="255"/>
      <c r="I293" s="255"/>
      <c r="J293" s="227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52"/>
      <c r="E294" s="253"/>
      <c r="F294" s="254"/>
      <c r="G294" s="40"/>
      <c r="H294" s="255"/>
      <c r="I294" s="255"/>
      <c r="J294" s="227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52"/>
      <c r="E295" s="253"/>
      <c r="F295" s="254"/>
      <c r="G295" s="40"/>
      <c r="H295" s="255"/>
      <c r="I295" s="255"/>
      <c r="J295" s="227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52"/>
      <c r="E296" s="253"/>
      <c r="F296" s="254"/>
      <c r="G296" s="40"/>
      <c r="H296" s="255"/>
      <c r="I296" s="255"/>
      <c r="J296" s="227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52"/>
      <c r="E297" s="253"/>
      <c r="F297" s="254"/>
      <c r="G297" s="40"/>
      <c r="H297" s="255"/>
      <c r="I297" s="255"/>
      <c r="J297" s="227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52"/>
      <c r="E298" s="253"/>
      <c r="F298" s="254"/>
      <c r="G298" s="40"/>
      <c r="H298" s="255"/>
      <c r="I298" s="255"/>
      <c r="J298" s="227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52"/>
      <c r="E299" s="253"/>
      <c r="F299" s="254"/>
      <c r="G299" s="40"/>
      <c r="H299" s="255"/>
      <c r="I299" s="255"/>
      <c r="J299" s="227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52"/>
      <c r="E300" s="253"/>
      <c r="F300" s="254"/>
      <c r="G300" s="40"/>
      <c r="H300" s="255"/>
      <c r="I300" s="255"/>
      <c r="J300" s="22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52"/>
      <c r="E301" s="253"/>
      <c r="F301" s="254"/>
      <c r="G301" s="40"/>
      <c r="H301" s="255"/>
      <c r="I301" s="255"/>
      <c r="J301" s="227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52"/>
      <c r="E302" s="253"/>
      <c r="F302" s="254"/>
      <c r="G302" s="40"/>
      <c r="H302" s="255"/>
      <c r="I302" s="255"/>
      <c r="J302" s="22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52"/>
      <c r="E303" s="253"/>
      <c r="F303" s="254"/>
      <c r="G303" s="40"/>
      <c r="H303" s="255"/>
      <c r="I303" s="255"/>
      <c r="J303" s="22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52"/>
      <c r="E304" s="253"/>
      <c r="F304" s="254"/>
      <c r="G304" s="40"/>
      <c r="H304" s="255"/>
      <c r="I304" s="255"/>
      <c r="J304" s="22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52"/>
      <c r="E305" s="253"/>
      <c r="F305" s="254"/>
      <c r="G305" s="40"/>
      <c r="H305" s="255"/>
      <c r="I305" s="255"/>
      <c r="J305" s="22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52"/>
      <c r="E306" s="253"/>
      <c r="F306" s="254"/>
      <c r="G306" s="40"/>
      <c r="H306" s="255"/>
      <c r="I306" s="255"/>
      <c r="J306" s="22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52"/>
      <c r="E307" s="253"/>
      <c r="F307" s="254"/>
      <c r="G307" s="40"/>
      <c r="H307" s="255"/>
      <c r="I307" s="255"/>
      <c r="J307" s="22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52"/>
      <c r="E308" s="253"/>
      <c r="F308" s="254"/>
      <c r="G308" s="40"/>
      <c r="H308" s="255"/>
      <c r="I308" s="255"/>
      <c r="J308" s="22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52"/>
      <c r="E309" s="253"/>
      <c r="F309" s="254"/>
      <c r="G309" s="40"/>
      <c r="H309" s="255"/>
      <c r="I309" s="255"/>
      <c r="J309" s="22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52"/>
      <c r="E310" s="253"/>
      <c r="F310" s="254"/>
      <c r="G310" s="40"/>
      <c r="H310" s="255"/>
      <c r="I310" s="255"/>
      <c r="J310" s="22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52"/>
      <c r="E311" s="253"/>
      <c r="F311" s="254"/>
      <c r="G311" s="40"/>
      <c r="H311" s="255"/>
      <c r="I311" s="255"/>
      <c r="J311" s="227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52"/>
      <c r="E312" s="253"/>
      <c r="F312" s="254"/>
      <c r="G312" s="40"/>
      <c r="H312" s="255"/>
      <c r="I312" s="255"/>
      <c r="J312" s="22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52"/>
      <c r="E313" s="253"/>
      <c r="F313" s="254"/>
      <c r="G313" s="40"/>
      <c r="H313" s="255"/>
      <c r="I313" s="255"/>
      <c r="J313" s="227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52"/>
      <c r="E314" s="253"/>
      <c r="F314" s="254"/>
      <c r="G314" s="40"/>
      <c r="H314" s="255"/>
      <c r="I314" s="255"/>
      <c r="J314" s="22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52"/>
      <c r="E315" s="253"/>
      <c r="F315" s="254"/>
      <c r="G315" s="40"/>
      <c r="H315" s="255"/>
      <c r="I315" s="255"/>
      <c r="J315" s="22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52"/>
      <c r="E316" s="253"/>
      <c r="F316" s="254"/>
      <c r="G316" s="40"/>
      <c r="H316" s="255"/>
      <c r="I316" s="255"/>
      <c r="J316" s="22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52"/>
      <c r="E317" s="253"/>
      <c r="F317" s="254"/>
      <c r="G317" s="40"/>
      <c r="H317" s="255"/>
      <c r="I317" s="255"/>
      <c r="J317" s="22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52"/>
      <c r="E318" s="253"/>
      <c r="F318" s="254"/>
      <c r="G318" s="40"/>
      <c r="H318" s="255"/>
      <c r="I318" s="255"/>
      <c r="J318" s="22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52"/>
      <c r="E319" s="253"/>
      <c r="F319" s="254"/>
      <c r="G319" s="40"/>
      <c r="H319" s="255"/>
      <c r="I319" s="255"/>
      <c r="J319" s="22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52"/>
      <c r="E320" s="253"/>
      <c r="F320" s="254"/>
      <c r="G320" s="40"/>
      <c r="H320" s="255"/>
      <c r="I320" s="255"/>
      <c r="J320" s="22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52"/>
      <c r="E321" s="253"/>
      <c r="F321" s="254"/>
      <c r="G321" s="40"/>
      <c r="H321" s="255"/>
      <c r="I321" s="255"/>
      <c r="J321" s="22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8:14Z</cp:lastPrinted>
  <dcterms:modified xsi:type="dcterms:W3CDTF">2020-05-07T09:05:28Z</dcterms:modified>
  <cp:revision>0</cp:revision>
  <dc:subject/>
  <dc:title/>
</cp:coreProperties>
</file>