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32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4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30.04.2020 г. №165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1 и 2022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0"/>
  <sheetViews>
    <sheetView showFormulas="false" showGridLines="true" showRowColHeaders="true" showZeros="true" rightToLeft="false" tabSelected="true" showOutlineSymbols="true" defaultGridColor="true" view="pageBreakPreview" topLeftCell="A219" colorId="64" zoomScale="57" zoomScaleNormal="70" zoomScalePageLayoutView="57" workbookViewId="0">
      <selection pane="topLeft" activeCell="J274" activeCellId="0" sqref="J27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0.7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 t="s">
        <v>61</v>
      </c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035797</v>
      </c>
      <c r="I11" s="69" t="n">
        <f aca="false">+I12</f>
        <v>1447728</v>
      </c>
      <c r="J11" s="69" t="n">
        <f aca="false">+J12</f>
        <v>148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74+H264</f>
        <v>2035797</v>
      </c>
      <c r="I12" s="69" t="n">
        <f aca="false">I13+I69+I93+I174+I264</f>
        <v>1447728</v>
      </c>
      <c r="J12" s="69" t="n">
        <f aca="false">J13+J69+J93+J174+J264</f>
        <v>148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974739</v>
      </c>
      <c r="I13" s="69" t="n">
        <f aca="false">I14+I19+I26+I32+I37+I42</f>
        <v>566400</v>
      </c>
      <c r="J13" s="69" t="n">
        <f aca="false">J14+J19+J26+J32+J37+J42</f>
        <v>56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50000</v>
      </c>
      <c r="I14" s="69" t="n">
        <f aca="false">+I15</f>
        <v>175000</v>
      </c>
      <c r="J14" s="69" t="n">
        <f aca="false">+J15</f>
        <v>17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50000</v>
      </c>
      <c r="I15" s="77" t="n">
        <f aca="false">+I16</f>
        <v>175000</v>
      </c>
      <c r="J15" s="77" t="n">
        <f aca="false">+J16</f>
        <v>17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50000</v>
      </c>
      <c r="I16" s="85" t="n">
        <f aca="false">+I17</f>
        <v>175000</v>
      </c>
      <c r="J16" s="85" t="n">
        <f aca="false">+J17</f>
        <v>17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50000</v>
      </c>
      <c r="I17" s="85" t="n">
        <f aca="false">+I18</f>
        <v>175000</v>
      </c>
      <c r="J17" s="85" t="n">
        <f aca="false">+J18</f>
        <v>17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50000</v>
      </c>
      <c r="I18" s="85" t="n">
        <v>175000</v>
      </c>
      <c r="J18" s="85" t="n">
        <v>17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512277</v>
      </c>
      <c r="I19" s="69" t="n">
        <f aca="false">+I20</f>
        <v>315000</v>
      </c>
      <c r="J19" s="69" t="n">
        <f aca="false">+J20</f>
        <v>31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512277</v>
      </c>
      <c r="I20" s="77" t="n">
        <f aca="false">+I21</f>
        <v>315000</v>
      </c>
      <c r="J20" s="77" t="n">
        <f aca="false">+J21</f>
        <v>31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12277</v>
      </c>
      <c r="I21" s="85" t="n">
        <f aca="false">+I22</f>
        <v>315000</v>
      </c>
      <c r="J21" s="85" t="n">
        <f aca="false">+J22</f>
        <v>31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12277</v>
      </c>
      <c r="I22" s="85" t="n">
        <f aca="false">SUM(I23:I25)</f>
        <v>315000</v>
      </c>
      <c r="J22" s="85" t="n">
        <f aca="false">SUM(J23:J25)</f>
        <v>31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486777</v>
      </c>
      <c r="I23" s="85" t="n">
        <v>300000</v>
      </c>
      <c r="J23" s="85" t="n">
        <v>30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5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11462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1068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1068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1068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1068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1068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8466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8466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8466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64662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2</v>
      </c>
      <c r="B63" s="117" t="s">
        <v>74</v>
      </c>
      <c r="C63" s="117" t="s">
        <v>76</v>
      </c>
      <c r="D63" s="117" t="s">
        <v>126</v>
      </c>
      <c r="E63" s="118" t="s">
        <v>93</v>
      </c>
      <c r="F63" s="119" t="s">
        <v>81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4" t="s">
        <v>74</v>
      </c>
      <c r="C69" s="125" t="s">
        <v>78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5" t="s">
        <v>78</v>
      </c>
      <c r="D70" s="125" t="s">
        <v>155</v>
      </c>
      <c r="E70" s="100"/>
      <c r="F70" s="60"/>
      <c r="G70" s="125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6</v>
      </c>
      <c r="B73" s="81" t="s">
        <v>74</v>
      </c>
      <c r="C73" s="128" t="s">
        <v>78</v>
      </c>
      <c r="D73" s="128" t="s">
        <v>155</v>
      </c>
      <c r="E73" s="83" t="s">
        <v>146</v>
      </c>
      <c r="F73" s="84" t="s">
        <v>157</v>
      </c>
      <c r="G73" s="128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5.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0754</v>
      </c>
      <c r="I75" s="98" t="n">
        <v>80965</v>
      </c>
      <c r="J75" s="98" t="n">
        <v>82908</v>
      </c>
    </row>
    <row r="76" s="131" customFormat="true" ht="18.75" hidden="true" customHeight="true" outlineLevel="0" collapsed="false">
      <c r="A76" s="65" t="s">
        <v>158</v>
      </c>
      <c r="B76" s="124" t="s">
        <v>74</v>
      </c>
      <c r="C76" s="129" t="s">
        <v>155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9</v>
      </c>
      <c r="B77" s="58" t="s">
        <v>74</v>
      </c>
      <c r="C77" s="129" t="s">
        <v>155</v>
      </c>
      <c r="D77" s="129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1</v>
      </c>
      <c r="B78" s="134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7</v>
      </c>
      <c r="B81" s="81" t="s">
        <v>74</v>
      </c>
      <c r="C81" s="139" t="s">
        <v>155</v>
      </c>
      <c r="D81" s="139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0" t="s">
        <v>155</v>
      </c>
      <c r="D82" s="140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1" t="s">
        <v>169</v>
      </c>
      <c r="B83" s="142" t="s">
        <v>74</v>
      </c>
      <c r="C83" s="143" t="s">
        <v>155</v>
      </c>
      <c r="D83" s="143" t="s">
        <v>160</v>
      </c>
      <c r="E83" s="110" t="s">
        <v>170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1</v>
      </c>
      <c r="B84" s="142" t="s">
        <v>74</v>
      </c>
      <c r="C84" s="143" t="s">
        <v>155</v>
      </c>
      <c r="D84" s="143" t="s">
        <v>160</v>
      </c>
      <c r="E84" s="110" t="s">
        <v>172</v>
      </c>
      <c r="F84" s="111" t="s">
        <v>81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3</v>
      </c>
      <c r="B85" s="142" t="s">
        <v>74</v>
      </c>
      <c r="C85" s="143" t="s">
        <v>155</v>
      </c>
      <c r="D85" s="143" t="s">
        <v>160</v>
      </c>
      <c r="E85" s="146" t="s">
        <v>174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2" t="s">
        <v>74</v>
      </c>
      <c r="C86" s="143" t="s">
        <v>155</v>
      </c>
      <c r="D86" s="143" t="s">
        <v>160</v>
      </c>
      <c r="E86" s="110" t="s">
        <v>174</v>
      </c>
      <c r="F86" s="111"/>
      <c r="G86" s="142" t="s">
        <v>95</v>
      </c>
      <c r="H86" s="144"/>
      <c r="I86" s="144"/>
      <c r="J86" s="144"/>
    </row>
    <row r="87" s="101" customFormat="true" ht="18.75" hidden="true" customHeight="true" outlineLevel="0" collapsed="false">
      <c r="A87" s="148" t="s">
        <v>175</v>
      </c>
      <c r="B87" s="58" t="s">
        <v>74</v>
      </c>
      <c r="C87" s="125" t="s">
        <v>155</v>
      </c>
      <c r="D87" s="125" t="n">
        <v>14</v>
      </c>
      <c r="E87" s="100"/>
      <c r="F87" s="60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6</v>
      </c>
      <c r="B88" s="75" t="s">
        <v>74</v>
      </c>
      <c r="C88" s="125" t="s">
        <v>155</v>
      </c>
      <c r="D88" s="125" t="n">
        <v>14</v>
      </c>
      <c r="E88" s="67" t="s">
        <v>177</v>
      </c>
      <c r="F88" s="68" t="s">
        <v>81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8</v>
      </c>
      <c r="B89" s="81" t="s">
        <v>74</v>
      </c>
      <c r="C89" s="128" t="s">
        <v>155</v>
      </c>
      <c r="D89" s="128" t="s">
        <v>179</v>
      </c>
      <c r="E89" s="83" t="s">
        <v>180</v>
      </c>
      <c r="F89" s="84" t="s">
        <v>81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1</v>
      </c>
      <c r="B90" s="81" t="s">
        <v>74</v>
      </c>
      <c r="C90" s="128" t="s">
        <v>155</v>
      </c>
      <c r="D90" s="128" t="s">
        <v>179</v>
      </c>
      <c r="E90" s="83" t="s">
        <v>182</v>
      </c>
      <c r="F90" s="84" t="s">
        <v>81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28" t="s">
        <v>155</v>
      </c>
      <c r="D91" s="128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4</v>
      </c>
      <c r="B92" s="66" t="s">
        <v>74</v>
      </c>
      <c r="C92" s="128" t="s">
        <v>155</v>
      </c>
      <c r="D92" s="128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41.25" hidden="true" customHeight="true" outlineLevel="0" collapsed="false">
      <c r="A93" s="73" t="s">
        <v>186</v>
      </c>
      <c r="B93" s="124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8</v>
      </c>
      <c r="B94" s="124" t="s">
        <v>74</v>
      </c>
      <c r="C94" s="58" t="s">
        <v>89</v>
      </c>
      <c r="D94" s="58" t="s">
        <v>189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90</v>
      </c>
      <c r="B95" s="124" t="s">
        <v>74</v>
      </c>
      <c r="C95" s="58" t="s">
        <v>89</v>
      </c>
      <c r="D95" s="58" t="s">
        <v>189</v>
      </c>
      <c r="E95" s="67" t="s">
        <v>191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2</v>
      </c>
      <c r="B96" s="124" t="s">
        <v>74</v>
      </c>
      <c r="C96" s="58" t="s">
        <v>89</v>
      </c>
      <c r="D96" s="58" t="s">
        <v>189</v>
      </c>
      <c r="E96" s="67" t="s">
        <v>193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4</v>
      </c>
      <c r="B97" s="124" t="s">
        <v>74</v>
      </c>
      <c r="C97" s="58" t="s">
        <v>89</v>
      </c>
      <c r="D97" s="58" t="s">
        <v>189</v>
      </c>
      <c r="E97" s="67" t="s">
        <v>195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6</v>
      </c>
      <c r="B98" s="124"/>
      <c r="C98" s="58" t="s">
        <v>89</v>
      </c>
      <c r="D98" s="58" t="s">
        <v>189</v>
      </c>
      <c r="E98" s="67" t="s">
        <v>197</v>
      </c>
      <c r="F98" s="68" t="s">
        <v>198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4</v>
      </c>
      <c r="B99" s="124"/>
      <c r="C99" s="66" t="s">
        <v>89</v>
      </c>
      <c r="D99" s="66" t="s">
        <v>189</v>
      </c>
      <c r="E99" s="83" t="s">
        <v>195</v>
      </c>
      <c r="F99" s="84" t="s">
        <v>198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9</v>
      </c>
      <c r="B100" s="124" t="s">
        <v>74</v>
      </c>
      <c r="C100" s="58" t="s">
        <v>89</v>
      </c>
      <c r="D100" s="58" t="s">
        <v>189</v>
      </c>
      <c r="E100" s="67" t="s">
        <v>195</v>
      </c>
      <c r="F100" s="68" t="s">
        <v>200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4</v>
      </c>
      <c r="B101" s="124" t="s">
        <v>74</v>
      </c>
      <c r="C101" s="66" t="s">
        <v>89</v>
      </c>
      <c r="D101" s="66" t="s">
        <v>189</v>
      </c>
      <c r="E101" s="83" t="s">
        <v>195</v>
      </c>
      <c r="F101" s="84" t="s">
        <v>200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1</v>
      </c>
      <c r="B102" s="124" t="s">
        <v>74</v>
      </c>
      <c r="C102" s="58" t="s">
        <v>89</v>
      </c>
      <c r="D102" s="58" t="s">
        <v>189</v>
      </c>
      <c r="E102" s="67" t="s">
        <v>202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3</v>
      </c>
      <c r="B103" s="124" t="s">
        <v>74</v>
      </c>
      <c r="C103" s="58" t="s">
        <v>89</v>
      </c>
      <c r="D103" s="58" t="s">
        <v>189</v>
      </c>
      <c r="E103" s="67" t="s">
        <v>202</v>
      </c>
      <c r="F103" s="68" t="s">
        <v>204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5</v>
      </c>
      <c r="B104" s="124" t="s">
        <v>74</v>
      </c>
      <c r="C104" s="58" t="s">
        <v>89</v>
      </c>
      <c r="D104" s="58" t="s">
        <v>189</v>
      </c>
      <c r="E104" s="67" t="s">
        <v>193</v>
      </c>
      <c r="F104" s="68" t="s">
        <v>204</v>
      </c>
      <c r="G104" s="58" t="s">
        <v>206</v>
      </c>
      <c r="H104" s="69"/>
      <c r="I104" s="69"/>
      <c r="J104" s="69"/>
    </row>
    <row r="105" s="95" customFormat="true" ht="54" hidden="true" customHeight="true" outlineLevel="0" collapsed="false">
      <c r="A105" s="152" t="s">
        <v>207</v>
      </c>
      <c r="B105" s="124" t="s">
        <v>74</v>
      </c>
      <c r="C105" s="58" t="s">
        <v>89</v>
      </c>
      <c r="D105" s="58" t="s">
        <v>189</v>
      </c>
      <c r="E105" s="67" t="s">
        <v>208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9</v>
      </c>
      <c r="B106" s="124" t="s">
        <v>74</v>
      </c>
      <c r="C106" s="58" t="s">
        <v>89</v>
      </c>
      <c r="D106" s="58" t="s">
        <v>189</v>
      </c>
      <c r="E106" s="67" t="s">
        <v>210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1</v>
      </c>
    </row>
    <row r="107" s="95" customFormat="true" ht="64.5" hidden="true" customHeight="true" outlineLevel="0" collapsed="false">
      <c r="A107" s="155" t="s">
        <v>212</v>
      </c>
      <c r="B107" s="124" t="s">
        <v>74</v>
      </c>
      <c r="C107" s="58" t="s">
        <v>89</v>
      </c>
      <c r="D107" s="58" t="s">
        <v>189</v>
      </c>
      <c r="E107" s="67" t="s">
        <v>213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4</v>
      </c>
      <c r="B108" s="124" t="s">
        <v>74</v>
      </c>
      <c r="C108" s="58" t="s">
        <v>89</v>
      </c>
      <c r="D108" s="58" t="s">
        <v>189</v>
      </c>
      <c r="E108" s="67" t="s">
        <v>213</v>
      </c>
      <c r="F108" s="68"/>
      <c r="G108" s="58" t="s">
        <v>95</v>
      </c>
      <c r="H108" s="69"/>
      <c r="I108" s="69"/>
      <c r="J108" s="69"/>
    </row>
    <row r="109" s="95" customFormat="true" ht="48.75" hidden="true" customHeight="true" outlineLevel="0" collapsed="false">
      <c r="A109" s="65" t="s">
        <v>214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5</v>
      </c>
      <c r="B110" s="157" t="s">
        <v>74</v>
      </c>
      <c r="C110" s="157" t="s">
        <v>89</v>
      </c>
      <c r="D110" s="157" t="s">
        <v>216</v>
      </c>
      <c r="E110" s="158" t="s">
        <v>217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8</v>
      </c>
      <c r="B111" s="157" t="s">
        <v>74</v>
      </c>
      <c r="C111" s="157" t="s">
        <v>89</v>
      </c>
      <c r="D111" s="157" t="s">
        <v>216</v>
      </c>
      <c r="E111" s="162" t="s">
        <v>219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20</v>
      </c>
      <c r="B112" s="157" t="s">
        <v>74</v>
      </c>
      <c r="C112" s="157" t="s">
        <v>89</v>
      </c>
      <c r="D112" s="157" t="s">
        <v>216</v>
      </c>
      <c r="E112" s="162" t="s">
        <v>221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2</v>
      </c>
      <c r="B113" s="157" t="s">
        <v>74</v>
      </c>
      <c r="C113" s="157" t="s">
        <v>89</v>
      </c>
      <c r="D113" s="157" t="s">
        <v>216</v>
      </c>
      <c r="E113" s="166" t="s">
        <v>223</v>
      </c>
      <c r="F113" s="163" t="s">
        <v>224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4</v>
      </c>
      <c r="B114" s="157" t="s">
        <v>74</v>
      </c>
      <c r="C114" s="157" t="s">
        <v>89</v>
      </c>
      <c r="D114" s="157" t="s">
        <v>216</v>
      </c>
      <c r="E114" s="162" t="s">
        <v>225</v>
      </c>
      <c r="F114" s="163"/>
      <c r="G114" s="157" t="s">
        <v>95</v>
      </c>
      <c r="H114" s="160"/>
      <c r="I114" s="160"/>
      <c r="J114" s="160"/>
    </row>
    <row r="115" s="95" customFormat="true" ht="66" hidden="true" customHeight="true" outlineLevel="0" collapsed="false">
      <c r="A115" s="165" t="s">
        <v>226</v>
      </c>
      <c r="B115" s="157" t="s">
        <v>74</v>
      </c>
      <c r="C115" s="157" t="s">
        <v>89</v>
      </c>
      <c r="D115" s="157" t="s">
        <v>216</v>
      </c>
      <c r="E115" s="166" t="s">
        <v>227</v>
      </c>
      <c r="F115" s="163" t="s">
        <v>228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4</v>
      </c>
      <c r="B116" s="157" t="s">
        <v>74</v>
      </c>
      <c r="C116" s="157" t="s">
        <v>89</v>
      </c>
      <c r="D116" s="157" t="s">
        <v>216</v>
      </c>
      <c r="E116" s="162" t="s">
        <v>223</v>
      </c>
      <c r="F116" s="163" t="s">
        <v>228</v>
      </c>
      <c r="G116" s="157" t="s">
        <v>95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9</v>
      </c>
      <c r="B117" s="58" t="s">
        <v>74</v>
      </c>
      <c r="C117" s="58" t="s">
        <v>89</v>
      </c>
      <c r="D117" s="58" t="s">
        <v>216</v>
      </c>
      <c r="E117" s="100" t="s">
        <v>230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1</v>
      </c>
      <c r="B118" s="58" t="s">
        <v>74</v>
      </c>
      <c r="C118" s="66" t="s">
        <v>89</v>
      </c>
      <c r="D118" s="66" t="s">
        <v>216</v>
      </c>
      <c r="E118" s="97" t="s">
        <v>232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3</v>
      </c>
      <c r="B119" s="58" t="s">
        <v>74</v>
      </c>
      <c r="C119" s="66" t="s">
        <v>89</v>
      </c>
      <c r="D119" s="66" t="s">
        <v>216</v>
      </c>
      <c r="E119" s="97" t="s">
        <v>234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5</v>
      </c>
      <c r="B120" s="58" t="s">
        <v>74</v>
      </c>
      <c r="C120" s="66" t="s">
        <v>89</v>
      </c>
      <c r="D120" s="66" t="s">
        <v>216</v>
      </c>
      <c r="E120" s="97" t="s">
        <v>234</v>
      </c>
      <c r="F120" s="99" t="s">
        <v>236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6</v>
      </c>
      <c r="E121" s="97" t="s">
        <v>234</v>
      </c>
      <c r="F121" s="99" t="s">
        <v>236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5</v>
      </c>
      <c r="B122" s="58" t="s">
        <v>74</v>
      </c>
      <c r="C122" s="66" t="s">
        <v>89</v>
      </c>
      <c r="D122" s="66" t="s">
        <v>216</v>
      </c>
      <c r="E122" s="97" t="s">
        <v>237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8</v>
      </c>
      <c r="B123" s="58"/>
      <c r="C123" s="58" t="s">
        <v>89</v>
      </c>
      <c r="D123" s="58" t="s">
        <v>216</v>
      </c>
      <c r="E123" s="100" t="s">
        <v>191</v>
      </c>
      <c r="F123" s="68" t="s">
        <v>81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9</v>
      </c>
      <c r="B124" s="58"/>
      <c r="C124" s="66" t="s">
        <v>89</v>
      </c>
      <c r="D124" s="66" t="s">
        <v>216</v>
      </c>
      <c r="E124" s="97" t="s">
        <v>193</v>
      </c>
      <c r="F124" s="84" t="s">
        <v>81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40</v>
      </c>
      <c r="B125" s="58"/>
      <c r="C125" s="66" t="s">
        <v>89</v>
      </c>
      <c r="D125" s="66" t="s">
        <v>216</v>
      </c>
      <c r="E125" s="97" t="s">
        <v>241</v>
      </c>
      <c r="F125" s="84" t="s">
        <v>81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2</v>
      </c>
      <c r="B126" s="58"/>
      <c r="C126" s="66" t="s">
        <v>89</v>
      </c>
      <c r="D126" s="66" t="s">
        <v>216</v>
      </c>
      <c r="E126" s="97" t="s">
        <v>241</v>
      </c>
      <c r="F126" s="84" t="s">
        <v>243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4</v>
      </c>
      <c r="B127" s="58"/>
      <c r="C127" s="66" t="s">
        <v>89</v>
      </c>
      <c r="D127" s="66" t="s">
        <v>216</v>
      </c>
      <c r="E127" s="97" t="s">
        <v>241</v>
      </c>
      <c r="F127" s="84" t="s">
        <v>243</v>
      </c>
      <c r="G127" s="66" t="s">
        <v>95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2</v>
      </c>
      <c r="B128" s="58"/>
      <c r="C128" s="58" t="s">
        <v>89</v>
      </c>
      <c r="D128" s="58" t="s">
        <v>216</v>
      </c>
      <c r="E128" s="100" t="s">
        <v>113</v>
      </c>
      <c r="F128" s="68" t="s">
        <v>81</v>
      </c>
      <c r="G128" s="58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5</v>
      </c>
      <c r="B129" s="58"/>
      <c r="C129" s="66" t="s">
        <v>89</v>
      </c>
      <c r="D129" s="66" t="s">
        <v>216</v>
      </c>
      <c r="E129" s="97" t="s">
        <v>146</v>
      </c>
      <c r="F129" s="84" t="s">
        <v>81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4</v>
      </c>
      <c r="B130" s="58"/>
      <c r="C130" s="66" t="s">
        <v>89</v>
      </c>
      <c r="D130" s="66" t="s">
        <v>216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5</v>
      </c>
      <c r="B131" s="58"/>
      <c r="C131" s="66" t="s">
        <v>89</v>
      </c>
      <c r="D131" s="66" t="s">
        <v>216</v>
      </c>
      <c r="E131" s="97" t="s">
        <v>146</v>
      </c>
      <c r="F131" s="84" t="s">
        <v>246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4</v>
      </c>
      <c r="B132" s="58"/>
      <c r="C132" s="66" t="s">
        <v>89</v>
      </c>
      <c r="D132" s="66" t="s">
        <v>216</v>
      </c>
      <c r="E132" s="97" t="s">
        <v>146</v>
      </c>
      <c r="F132" s="84" t="s">
        <v>246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7</v>
      </c>
      <c r="B133" s="58"/>
      <c r="C133" s="66" t="s">
        <v>89</v>
      </c>
      <c r="D133" s="66" t="s">
        <v>216</v>
      </c>
      <c r="E133" s="97" t="s">
        <v>146</v>
      </c>
      <c r="F133" s="84" t="s">
        <v>248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4</v>
      </c>
      <c r="B134" s="58"/>
      <c r="C134" s="66" t="s">
        <v>89</v>
      </c>
      <c r="D134" s="66" t="s">
        <v>216</v>
      </c>
      <c r="E134" s="97" t="s">
        <v>146</v>
      </c>
      <c r="F134" s="84" t="s">
        <v>248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4</v>
      </c>
      <c r="B135" s="58"/>
      <c r="C135" s="66" t="s">
        <v>89</v>
      </c>
      <c r="D135" s="66" t="s">
        <v>216</v>
      </c>
      <c r="E135" s="97" t="s">
        <v>249</v>
      </c>
      <c r="F135" s="84" t="s">
        <v>81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50</v>
      </c>
      <c r="B136" s="58" t="s">
        <v>74</v>
      </c>
      <c r="C136" s="66" t="s">
        <v>89</v>
      </c>
      <c r="D136" s="66" t="s">
        <v>216</v>
      </c>
      <c r="E136" s="97" t="s">
        <v>146</v>
      </c>
      <c r="F136" s="99" t="s">
        <v>251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2</v>
      </c>
      <c r="B137" s="58"/>
      <c r="C137" s="66" t="s">
        <v>89</v>
      </c>
      <c r="D137" s="66" t="s">
        <v>216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4</v>
      </c>
      <c r="B138" s="58" t="s">
        <v>74</v>
      </c>
      <c r="C138" s="66" t="s">
        <v>89</v>
      </c>
      <c r="D138" s="66" t="s">
        <v>216</v>
      </c>
      <c r="E138" s="97" t="s">
        <v>146</v>
      </c>
      <c r="F138" s="99" t="s">
        <v>251</v>
      </c>
      <c r="G138" s="66" t="s">
        <v>95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4</v>
      </c>
      <c r="B139" s="174" t="s">
        <v>74</v>
      </c>
      <c r="C139" s="174" t="s">
        <v>89</v>
      </c>
      <c r="D139" s="174" t="s">
        <v>216</v>
      </c>
      <c r="E139" s="175" t="s">
        <v>253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4</v>
      </c>
      <c r="B140" s="174" t="s">
        <v>74</v>
      </c>
      <c r="C140" s="174" t="s">
        <v>89</v>
      </c>
      <c r="D140" s="174" t="s">
        <v>216</v>
      </c>
      <c r="E140" s="175" t="s">
        <v>255</v>
      </c>
      <c r="F140" s="176" t="n">
        <v>1149</v>
      </c>
      <c r="G140" s="174" t="s">
        <v>95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6</v>
      </c>
      <c r="B141" s="180" t="s">
        <v>74</v>
      </c>
      <c r="C141" s="181" t="s">
        <v>89</v>
      </c>
      <c r="D141" s="181" t="s">
        <v>216</v>
      </c>
      <c r="E141" s="182" t="s">
        <v>257</v>
      </c>
      <c r="F141" s="183" t="s">
        <v>258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9</v>
      </c>
      <c r="B142" s="186" t="s">
        <v>74</v>
      </c>
      <c r="C142" s="187" t="s">
        <v>89</v>
      </c>
      <c r="D142" s="187" t="s">
        <v>216</v>
      </c>
      <c r="E142" s="188" t="s">
        <v>260</v>
      </c>
      <c r="F142" s="189" t="s">
        <v>258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1</v>
      </c>
      <c r="B143" s="186" t="s">
        <v>74</v>
      </c>
      <c r="C143" s="187" t="s">
        <v>89</v>
      </c>
      <c r="D143" s="187" t="s">
        <v>216</v>
      </c>
      <c r="E143" s="188" t="s">
        <v>260</v>
      </c>
      <c r="F143" s="189" t="s">
        <v>262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3</v>
      </c>
      <c r="B144" s="194" t="s">
        <v>74</v>
      </c>
      <c r="C144" s="187" t="s">
        <v>89</v>
      </c>
      <c r="D144" s="187" t="s">
        <v>216</v>
      </c>
      <c r="E144" s="188" t="s">
        <v>260</v>
      </c>
      <c r="F144" s="189" t="s">
        <v>262</v>
      </c>
      <c r="G144" s="195" t="s">
        <v>95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6</v>
      </c>
      <c r="B145" s="186" t="s">
        <v>74</v>
      </c>
      <c r="C145" s="187" t="s">
        <v>89</v>
      </c>
      <c r="D145" s="187" t="s">
        <v>216</v>
      </c>
      <c r="E145" s="188" t="s">
        <v>264</v>
      </c>
      <c r="F145" s="189" t="s">
        <v>258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5</v>
      </c>
      <c r="B146" s="186" t="s">
        <v>74</v>
      </c>
      <c r="C146" s="187" t="s">
        <v>89</v>
      </c>
      <c r="D146" s="187" t="s">
        <v>216</v>
      </c>
      <c r="E146" s="188" t="s">
        <v>264</v>
      </c>
      <c r="F146" s="189" t="s">
        <v>266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7</v>
      </c>
      <c r="B147" s="194" t="s">
        <v>74</v>
      </c>
      <c r="C147" s="187" t="s">
        <v>89</v>
      </c>
      <c r="D147" s="187" t="s">
        <v>216</v>
      </c>
      <c r="E147" s="188" t="s">
        <v>264</v>
      </c>
      <c r="F147" s="189" t="s">
        <v>266</v>
      </c>
      <c r="G147" s="195" t="s">
        <v>95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6</v>
      </c>
      <c r="B148" s="186" t="s">
        <v>74</v>
      </c>
      <c r="C148" s="187" t="s">
        <v>89</v>
      </c>
      <c r="D148" s="187" t="s">
        <v>216</v>
      </c>
      <c r="E148" s="188" t="s">
        <v>264</v>
      </c>
      <c r="F148" s="189" t="s">
        <v>268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9</v>
      </c>
      <c r="B149" s="194" t="s">
        <v>74</v>
      </c>
      <c r="C149" s="187" t="s">
        <v>89</v>
      </c>
      <c r="D149" s="187" t="s">
        <v>216</v>
      </c>
      <c r="E149" s="188" t="s">
        <v>264</v>
      </c>
      <c r="F149" s="189" t="s">
        <v>268</v>
      </c>
      <c r="G149" s="195" t="s">
        <v>95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6</v>
      </c>
      <c r="B150" s="142" t="s">
        <v>74</v>
      </c>
      <c r="C150" s="109" t="s">
        <v>89</v>
      </c>
      <c r="D150" s="109" t="s">
        <v>216</v>
      </c>
      <c r="E150" s="200" t="s">
        <v>270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2</v>
      </c>
      <c r="B151" s="142" t="s">
        <v>74</v>
      </c>
      <c r="C151" s="203" t="s">
        <v>89</v>
      </c>
      <c r="D151" s="203" t="s">
        <v>216</v>
      </c>
      <c r="E151" s="204" t="s">
        <v>271</v>
      </c>
      <c r="F151" s="205" t="s">
        <v>224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4</v>
      </c>
      <c r="B152" s="117" t="s">
        <v>74</v>
      </c>
      <c r="C152" s="203" t="s">
        <v>89</v>
      </c>
      <c r="D152" s="203" t="s">
        <v>216</v>
      </c>
      <c r="E152" s="204" t="s">
        <v>271</v>
      </c>
      <c r="F152" s="205" t="s">
        <v>224</v>
      </c>
      <c r="G152" s="206" t="s">
        <v>95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6</v>
      </c>
      <c r="B153" s="117" t="s">
        <v>74</v>
      </c>
      <c r="C153" s="203" t="s">
        <v>89</v>
      </c>
      <c r="D153" s="203" t="s">
        <v>216</v>
      </c>
      <c r="E153" s="204" t="s">
        <v>146</v>
      </c>
      <c r="F153" s="205" t="s">
        <v>228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4</v>
      </c>
      <c r="B154" s="124" t="s">
        <v>74</v>
      </c>
      <c r="C154" s="128" t="s">
        <v>89</v>
      </c>
      <c r="D154" s="128" t="s">
        <v>216</v>
      </c>
      <c r="E154" s="97" t="s">
        <v>271</v>
      </c>
      <c r="F154" s="99" t="s">
        <v>228</v>
      </c>
      <c r="G154" s="128" t="s">
        <v>95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2</v>
      </c>
      <c r="B155" s="211" t="s">
        <v>74</v>
      </c>
      <c r="C155" s="212" t="s">
        <v>273</v>
      </c>
      <c r="D155" s="212" t="s">
        <v>76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4</v>
      </c>
      <c r="B156" s="211" t="s">
        <v>74</v>
      </c>
      <c r="C156" s="212" t="s">
        <v>273</v>
      </c>
      <c r="D156" s="212" t="s">
        <v>76</v>
      </c>
      <c r="E156" s="162" t="s">
        <v>275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6</v>
      </c>
      <c r="B157" s="211" t="s">
        <v>74</v>
      </c>
      <c r="C157" s="212" t="s">
        <v>273</v>
      </c>
      <c r="D157" s="212" t="s">
        <v>76</v>
      </c>
      <c r="E157" s="162" t="s">
        <v>277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8</v>
      </c>
      <c r="B158" s="211"/>
      <c r="C158" s="212" t="s">
        <v>273</v>
      </c>
      <c r="D158" s="212" t="s">
        <v>76</v>
      </c>
      <c r="E158" s="162" t="s">
        <v>279</v>
      </c>
      <c r="F158" s="216" t="s">
        <v>81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80</v>
      </c>
      <c r="B159" s="211" t="s">
        <v>74</v>
      </c>
      <c r="C159" s="212" t="s">
        <v>273</v>
      </c>
      <c r="D159" s="212" t="s">
        <v>76</v>
      </c>
      <c r="E159" s="162" t="s">
        <v>281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2</v>
      </c>
      <c r="B160" s="211" t="s">
        <v>74</v>
      </c>
      <c r="C160" s="212" t="s">
        <v>273</v>
      </c>
      <c r="D160" s="212" t="s">
        <v>76</v>
      </c>
      <c r="E160" s="162" t="s">
        <v>281</v>
      </c>
      <c r="F160" s="163"/>
      <c r="G160" s="212" t="s">
        <v>206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5</v>
      </c>
      <c r="B161" s="211" t="s">
        <v>74</v>
      </c>
      <c r="C161" s="212" t="s">
        <v>273</v>
      </c>
      <c r="D161" s="212" t="s">
        <v>76</v>
      </c>
      <c r="E161" s="162" t="s">
        <v>283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4</v>
      </c>
      <c r="B162" s="211" t="s">
        <v>74</v>
      </c>
      <c r="C162" s="212" t="s">
        <v>273</v>
      </c>
      <c r="D162" s="212" t="s">
        <v>76</v>
      </c>
      <c r="E162" s="162" t="s">
        <v>283</v>
      </c>
      <c r="F162" s="163" t="n">
        <v>96021</v>
      </c>
      <c r="G162" s="212" t="s">
        <v>206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5</v>
      </c>
      <c r="B163" s="58" t="s">
        <v>74</v>
      </c>
      <c r="C163" s="125" t="s">
        <v>273</v>
      </c>
      <c r="D163" s="125" t="s">
        <v>78</v>
      </c>
      <c r="E163" s="100"/>
      <c r="F163" s="60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5</v>
      </c>
      <c r="B164" s="75" t="s">
        <v>74</v>
      </c>
      <c r="C164" s="125" t="s">
        <v>273</v>
      </c>
      <c r="D164" s="125" t="s">
        <v>78</v>
      </c>
      <c r="E164" s="67" t="s">
        <v>286</v>
      </c>
      <c r="F164" s="68" t="s">
        <v>81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7</v>
      </c>
      <c r="B165" s="81" t="s">
        <v>74</v>
      </c>
      <c r="C165" s="128" t="s">
        <v>273</v>
      </c>
      <c r="D165" s="128" t="s">
        <v>78</v>
      </c>
      <c r="E165" s="83" t="s">
        <v>288</v>
      </c>
      <c r="F165" s="84" t="s">
        <v>81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9</v>
      </c>
      <c r="B166" s="81" t="s">
        <v>74</v>
      </c>
      <c r="C166" s="128" t="s">
        <v>273</v>
      </c>
      <c r="D166" s="128" t="s">
        <v>78</v>
      </c>
      <c r="E166" s="83" t="s">
        <v>290</v>
      </c>
      <c r="F166" s="84" t="s">
        <v>81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1</v>
      </c>
      <c r="B167" s="81" t="s">
        <v>74</v>
      </c>
      <c r="C167" s="128" t="s">
        <v>273</v>
      </c>
      <c r="D167" s="128" t="s">
        <v>78</v>
      </c>
      <c r="E167" s="83" t="s">
        <v>290</v>
      </c>
      <c r="F167" s="84" t="s">
        <v>292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3</v>
      </c>
      <c r="B168" s="81" t="s">
        <v>74</v>
      </c>
      <c r="C168" s="128" t="s">
        <v>273</v>
      </c>
      <c r="D168" s="128" t="s">
        <v>78</v>
      </c>
      <c r="E168" s="83" t="s">
        <v>290</v>
      </c>
      <c r="F168" s="84" t="s">
        <v>292</v>
      </c>
      <c r="G168" s="128" t="s">
        <v>206</v>
      </c>
      <c r="H168" s="210"/>
      <c r="I168" s="210"/>
      <c r="J168" s="210"/>
    </row>
    <row r="169" s="95" customFormat="true" ht="54" hidden="true" customHeight="true" outlineLevel="0" collapsed="false">
      <c r="A169" s="90" t="s">
        <v>205</v>
      </c>
      <c r="B169" s="81" t="s">
        <v>74</v>
      </c>
      <c r="C169" s="128" t="s">
        <v>273</v>
      </c>
      <c r="D169" s="128" t="s">
        <v>78</v>
      </c>
      <c r="E169" s="83" t="s">
        <v>290</v>
      </c>
      <c r="F169" s="84" t="s">
        <v>294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5</v>
      </c>
      <c r="B170" s="81" t="s">
        <v>74</v>
      </c>
      <c r="C170" s="128" t="s">
        <v>273</v>
      </c>
      <c r="D170" s="128" t="s">
        <v>78</v>
      </c>
      <c r="E170" s="83" t="s">
        <v>290</v>
      </c>
      <c r="F170" s="84" t="s">
        <v>294</v>
      </c>
      <c r="G170" s="128" t="s">
        <v>206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5</v>
      </c>
      <c r="B171" s="81" t="s">
        <v>74</v>
      </c>
      <c r="C171" s="128" t="s">
        <v>273</v>
      </c>
      <c r="D171" s="128" t="s">
        <v>78</v>
      </c>
      <c r="E171" s="83" t="s">
        <v>296</v>
      </c>
      <c r="F171" s="84" t="s">
        <v>297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8</v>
      </c>
      <c r="B172" s="81" t="s">
        <v>74</v>
      </c>
      <c r="C172" s="128" t="s">
        <v>273</v>
      </c>
      <c r="D172" s="128" t="s">
        <v>78</v>
      </c>
      <c r="E172" s="83" t="s">
        <v>290</v>
      </c>
      <c r="F172" s="84" t="s">
        <v>297</v>
      </c>
      <c r="G172" s="128" t="s">
        <v>206</v>
      </c>
      <c r="H172" s="210"/>
      <c r="I172" s="210"/>
      <c r="J172" s="210"/>
    </row>
    <row r="173" s="95" customFormat="true" ht="54" hidden="true" customHeight="true" outlineLevel="0" collapsed="false">
      <c r="A173" s="90" t="s">
        <v>205</v>
      </c>
      <c r="B173" s="81" t="s">
        <v>74</v>
      </c>
      <c r="C173" s="128" t="s">
        <v>273</v>
      </c>
      <c r="D173" s="128" t="s">
        <v>78</v>
      </c>
      <c r="E173" s="83" t="s">
        <v>299</v>
      </c>
      <c r="F173" s="84" t="s">
        <v>81</v>
      </c>
      <c r="G173" s="66"/>
      <c r="H173" s="98" t="n">
        <f aca="false">H174</f>
        <v>305000</v>
      </c>
      <c r="I173" s="98" t="n">
        <f aca="false">I174</f>
        <v>496163</v>
      </c>
      <c r="J173" s="98" t="n">
        <f aca="false">J174</f>
        <v>532050</v>
      </c>
    </row>
    <row r="174" s="95" customFormat="true" ht="51.75" hidden="false" customHeight="true" outlineLevel="0" collapsed="false">
      <c r="A174" s="73" t="s">
        <v>272</v>
      </c>
      <c r="B174" s="81" t="s">
        <v>74</v>
      </c>
      <c r="C174" s="125" t="s">
        <v>273</v>
      </c>
      <c r="D174" s="125"/>
      <c r="E174" s="67"/>
      <c r="F174" s="68"/>
      <c r="G174" s="58"/>
      <c r="H174" s="69" t="n">
        <f aca="false">H175+H213</f>
        <v>305000</v>
      </c>
      <c r="I174" s="69" t="n">
        <f aca="false">I175+I213</f>
        <v>496163</v>
      </c>
      <c r="J174" s="69" t="n">
        <f aca="false">J175+J213</f>
        <v>532050</v>
      </c>
    </row>
    <row r="175" s="95" customFormat="true" ht="44.25" hidden="false" customHeight="true" outlineLevel="0" collapsed="false">
      <c r="A175" s="73" t="s">
        <v>285</v>
      </c>
      <c r="B175" s="81"/>
      <c r="C175" s="125" t="s">
        <v>273</v>
      </c>
      <c r="D175" s="125" t="s">
        <v>78</v>
      </c>
      <c r="E175" s="67"/>
      <c r="F175" s="68"/>
      <c r="G175" s="58"/>
      <c r="H175" s="69" t="n">
        <f aca="false">H204+H176</f>
        <v>255000</v>
      </c>
      <c r="I175" s="69" t="n">
        <f aca="false">I204+I176</f>
        <v>41163</v>
      </c>
      <c r="J175" s="69" t="n">
        <f aca="false">J204+J176</f>
        <v>37050</v>
      </c>
    </row>
    <row r="176" s="95" customFormat="true" ht="65.25" hidden="true" customHeight="true" outlineLevel="0" collapsed="false">
      <c r="A176" s="73" t="s">
        <v>300</v>
      </c>
      <c r="B176" s="81"/>
      <c r="C176" s="125" t="s">
        <v>273</v>
      </c>
      <c r="D176" s="125" t="s">
        <v>78</v>
      </c>
      <c r="E176" s="67" t="s">
        <v>286</v>
      </c>
      <c r="F176" s="68" t="s">
        <v>81</v>
      </c>
      <c r="G176" s="58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1</v>
      </c>
      <c r="B177" s="81"/>
      <c r="C177" s="125" t="s">
        <v>273</v>
      </c>
      <c r="D177" s="125" t="s">
        <v>78</v>
      </c>
      <c r="E177" s="67" t="s">
        <v>288</v>
      </c>
      <c r="F177" s="68" t="s">
        <v>81</v>
      </c>
      <c r="G177" s="58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2</v>
      </c>
      <c r="B178" s="81"/>
      <c r="C178" s="125" t="s">
        <v>273</v>
      </c>
      <c r="D178" s="125" t="s">
        <v>78</v>
      </c>
      <c r="E178" s="67" t="s">
        <v>303</v>
      </c>
      <c r="F178" s="68" t="s">
        <v>81</v>
      </c>
      <c r="G178" s="58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4</v>
      </c>
      <c r="B179" s="81"/>
      <c r="C179" s="128" t="s">
        <v>273</v>
      </c>
      <c r="D179" s="128" t="s">
        <v>78</v>
      </c>
      <c r="E179" s="83" t="s">
        <v>303</v>
      </c>
      <c r="F179" s="84" t="s">
        <v>305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6</v>
      </c>
      <c r="B180" s="81"/>
      <c r="C180" s="128" t="s">
        <v>273</v>
      </c>
      <c r="D180" s="128" t="s">
        <v>78</v>
      </c>
      <c r="E180" s="83" t="s">
        <v>303</v>
      </c>
      <c r="F180" s="84" t="s">
        <v>305</v>
      </c>
      <c r="G180" s="66" t="s">
        <v>206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7</v>
      </c>
      <c r="B181" s="81" t="s">
        <v>74</v>
      </c>
      <c r="C181" s="128" t="s">
        <v>273</v>
      </c>
      <c r="D181" s="128" t="s">
        <v>78</v>
      </c>
      <c r="E181" s="83" t="s">
        <v>308</v>
      </c>
      <c r="F181" s="84" t="s">
        <v>81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9</v>
      </c>
      <c r="B182" s="81" t="s">
        <v>74</v>
      </c>
      <c r="C182" s="128" t="s">
        <v>273</v>
      </c>
      <c r="D182" s="128" t="s">
        <v>78</v>
      </c>
      <c r="E182" s="83" t="s">
        <v>310</v>
      </c>
      <c r="F182" s="84" t="s">
        <v>311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2</v>
      </c>
      <c r="B183" s="81" t="s">
        <v>74</v>
      </c>
      <c r="C183" s="128" t="s">
        <v>273</v>
      </c>
      <c r="D183" s="128" t="s">
        <v>78</v>
      </c>
      <c r="E183" s="83" t="s">
        <v>310</v>
      </c>
      <c r="F183" s="84" t="s">
        <v>311</v>
      </c>
      <c r="G183" s="66" t="s">
        <v>206</v>
      </c>
      <c r="H183" s="98"/>
      <c r="I183" s="98"/>
      <c r="J183" s="98"/>
    </row>
    <row r="184" s="95" customFormat="true" ht="43.5" hidden="true" customHeight="true" outlineLevel="0" collapsed="false">
      <c r="A184" s="90" t="s">
        <v>205</v>
      </c>
      <c r="B184" s="81" t="s">
        <v>74</v>
      </c>
      <c r="C184" s="128" t="s">
        <v>273</v>
      </c>
      <c r="D184" s="128" t="s">
        <v>78</v>
      </c>
      <c r="E184" s="83" t="s">
        <v>313</v>
      </c>
      <c r="F184" s="84" t="s">
        <v>314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5</v>
      </c>
      <c r="B185" s="81" t="s">
        <v>74</v>
      </c>
      <c r="C185" s="128" t="s">
        <v>273</v>
      </c>
      <c r="D185" s="128" t="s">
        <v>78</v>
      </c>
      <c r="E185" s="83" t="s">
        <v>313</v>
      </c>
      <c r="F185" s="84" t="s">
        <v>314</v>
      </c>
      <c r="G185" s="66" t="s">
        <v>206</v>
      </c>
      <c r="H185" s="98"/>
      <c r="I185" s="98"/>
      <c r="J185" s="98"/>
    </row>
    <row r="186" s="95" customFormat="true" ht="38.25" hidden="true" customHeight="true" outlineLevel="0" collapsed="false">
      <c r="A186" s="90" t="s">
        <v>205</v>
      </c>
      <c r="B186" s="75" t="s">
        <v>74</v>
      </c>
      <c r="C186" s="125" t="s">
        <v>273</v>
      </c>
      <c r="D186" s="125" t="s">
        <v>78</v>
      </c>
      <c r="E186" s="67" t="s">
        <v>316</v>
      </c>
      <c r="F186" s="68" t="s">
        <v>81</v>
      </c>
      <c r="G186" s="58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5</v>
      </c>
      <c r="B187" s="75"/>
      <c r="C187" s="125" t="s">
        <v>273</v>
      </c>
      <c r="D187" s="125" t="s">
        <v>78</v>
      </c>
      <c r="E187" s="67"/>
      <c r="F187" s="68"/>
      <c r="G187" s="58"/>
      <c r="H187" s="69" t="n">
        <f aca="false">H199</f>
        <v>255000</v>
      </c>
      <c r="I187" s="69" t="n">
        <f aca="false">I199</f>
        <v>41163</v>
      </c>
      <c r="J187" s="69" t="n">
        <f aca="false">J199</f>
        <v>37050</v>
      </c>
    </row>
    <row r="188" s="95" customFormat="true" ht="38.25" hidden="true" customHeight="true" outlineLevel="0" collapsed="false">
      <c r="A188" s="73" t="s">
        <v>317</v>
      </c>
      <c r="B188" s="108" t="s">
        <v>74</v>
      </c>
      <c r="C188" s="125" t="s">
        <v>273</v>
      </c>
      <c r="D188" s="125" t="s">
        <v>78</v>
      </c>
      <c r="E188" s="67" t="s">
        <v>318</v>
      </c>
      <c r="F188" s="68"/>
      <c r="G188" s="58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9</v>
      </c>
      <c r="B189" s="108" t="s">
        <v>74</v>
      </c>
      <c r="C189" s="128" t="s">
        <v>273</v>
      </c>
      <c r="D189" s="128" t="s">
        <v>78</v>
      </c>
      <c r="E189" s="83" t="s">
        <v>320</v>
      </c>
      <c r="F189" s="84" t="s">
        <v>81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1</v>
      </c>
      <c r="B190" s="108" t="s">
        <v>74</v>
      </c>
      <c r="C190" s="128" t="s">
        <v>273</v>
      </c>
      <c r="D190" s="128" t="s">
        <v>78</v>
      </c>
      <c r="E190" s="225" t="s">
        <v>322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3</v>
      </c>
      <c r="B191" s="108" t="s">
        <v>74</v>
      </c>
      <c r="C191" s="228" t="s">
        <v>273</v>
      </c>
      <c r="D191" s="228" t="s">
        <v>78</v>
      </c>
      <c r="E191" s="110" t="s">
        <v>324</v>
      </c>
      <c r="F191" s="111"/>
      <c r="G191" s="229" t="s">
        <v>95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4</v>
      </c>
      <c r="B192" s="81" t="s">
        <v>74</v>
      </c>
      <c r="C192" s="128" t="s">
        <v>273</v>
      </c>
      <c r="D192" s="128" t="s">
        <v>78</v>
      </c>
      <c r="E192" s="83" t="s">
        <v>325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6</v>
      </c>
      <c r="B193" s="81" t="s">
        <v>74</v>
      </c>
      <c r="C193" s="128" t="s">
        <v>273</v>
      </c>
      <c r="D193" s="128" t="s">
        <v>78</v>
      </c>
      <c r="E193" s="83" t="s">
        <v>327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4</v>
      </c>
      <c r="B194" s="81" t="s">
        <v>74</v>
      </c>
      <c r="C194" s="128" t="s">
        <v>273</v>
      </c>
      <c r="D194" s="128" t="s">
        <v>78</v>
      </c>
      <c r="E194" s="230" t="s">
        <v>328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9</v>
      </c>
      <c r="B195" s="81" t="s">
        <v>74</v>
      </c>
      <c r="C195" s="128" t="s">
        <v>273</v>
      </c>
      <c r="D195" s="128" t="s">
        <v>78</v>
      </c>
      <c r="E195" s="235" t="s">
        <v>330</v>
      </c>
      <c r="F195" s="231" t="n">
        <v>13421</v>
      </c>
      <c r="G195" s="232" t="s">
        <v>95</v>
      </c>
      <c r="H195" s="98"/>
      <c r="I195" s="98"/>
      <c r="J195" s="98"/>
    </row>
    <row r="196" s="95" customFormat="true" ht="52.5" hidden="true" customHeight="true" outlineLevel="0" collapsed="false">
      <c r="A196" s="89" t="s">
        <v>94</v>
      </c>
      <c r="B196" s="81" t="s">
        <v>74</v>
      </c>
      <c r="C196" s="128" t="s">
        <v>273</v>
      </c>
      <c r="D196" s="128" t="s">
        <v>78</v>
      </c>
      <c r="E196" s="83" t="s">
        <v>331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9</v>
      </c>
      <c r="B197" s="81" t="s">
        <v>74</v>
      </c>
      <c r="C197" s="128" t="s">
        <v>273</v>
      </c>
      <c r="D197" s="128" t="s">
        <v>78</v>
      </c>
      <c r="E197" s="83" t="s">
        <v>331</v>
      </c>
      <c r="F197" s="84"/>
      <c r="G197" s="232" t="s">
        <v>95</v>
      </c>
      <c r="H197" s="98"/>
      <c r="I197" s="98"/>
      <c r="J197" s="98"/>
    </row>
    <row r="198" s="95" customFormat="true" ht="54" hidden="true" customHeight="true" outlineLevel="0" collapsed="false">
      <c r="A198" s="89" t="s">
        <v>94</v>
      </c>
      <c r="B198" s="75" t="s">
        <v>74</v>
      </c>
      <c r="C198" s="128" t="s">
        <v>273</v>
      </c>
      <c r="D198" s="128" t="s">
        <v>78</v>
      </c>
      <c r="E198" s="83" t="s">
        <v>332</v>
      </c>
      <c r="F198" s="84" t="s">
        <v>333</v>
      </c>
      <c r="G198" s="66" t="s">
        <v>95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4</v>
      </c>
      <c r="B199" s="236" t="s">
        <v>74</v>
      </c>
      <c r="C199" s="125" t="s">
        <v>273</v>
      </c>
      <c r="D199" s="125" t="s">
        <v>78</v>
      </c>
      <c r="E199" s="67" t="s">
        <v>299</v>
      </c>
      <c r="F199" s="68" t="s">
        <v>81</v>
      </c>
      <c r="G199" s="58"/>
      <c r="H199" s="69" t="n">
        <f aca="false">H205</f>
        <v>255000</v>
      </c>
      <c r="I199" s="69" t="n">
        <f aca="false">I205</f>
        <v>41163</v>
      </c>
      <c r="J199" s="69" t="n">
        <f aca="false">J205</f>
        <v>37050</v>
      </c>
    </row>
    <row r="200" s="95" customFormat="true" ht="55.5" hidden="true" customHeight="true" outlineLevel="0" collapsed="false">
      <c r="A200" s="80" t="s">
        <v>335</v>
      </c>
      <c r="B200" s="236" t="s">
        <v>74</v>
      </c>
      <c r="C200" s="212" t="s">
        <v>273</v>
      </c>
      <c r="D200" s="212" t="s">
        <v>78</v>
      </c>
      <c r="E200" s="237" t="s">
        <v>336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7</v>
      </c>
      <c r="B201" s="236" t="s">
        <v>74</v>
      </c>
      <c r="C201" s="212" t="s">
        <v>273</v>
      </c>
      <c r="D201" s="212" t="s">
        <v>78</v>
      </c>
      <c r="E201" s="237" t="s">
        <v>336</v>
      </c>
      <c r="F201" s="216"/>
      <c r="G201" s="157" t="s">
        <v>95</v>
      </c>
      <c r="H201" s="160"/>
      <c r="I201" s="160"/>
      <c r="J201" s="160"/>
    </row>
    <row r="202" s="95" customFormat="true" ht="66" hidden="true" customHeight="true" outlineLevel="0" collapsed="false">
      <c r="A202" s="218" t="s">
        <v>256</v>
      </c>
      <c r="B202" s="236" t="s">
        <v>74</v>
      </c>
      <c r="C202" s="212" t="s">
        <v>273</v>
      </c>
      <c r="D202" s="212" t="s">
        <v>78</v>
      </c>
      <c r="E202" s="237" t="s">
        <v>336</v>
      </c>
      <c r="F202" s="216"/>
      <c r="G202" s="157" t="s">
        <v>97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6</v>
      </c>
      <c r="B203" s="81" t="s">
        <v>74</v>
      </c>
      <c r="C203" s="128" t="s">
        <v>273</v>
      </c>
      <c r="D203" s="128" t="s">
        <v>78</v>
      </c>
      <c r="E203" s="83" t="s">
        <v>338</v>
      </c>
      <c r="F203" s="84" t="s">
        <v>81</v>
      </c>
      <c r="G203" s="66"/>
      <c r="H203" s="98" t="n">
        <f aca="false">H205</f>
        <v>255000</v>
      </c>
      <c r="I203" s="98" t="n">
        <f aca="false">I205</f>
        <v>41163</v>
      </c>
      <c r="J203" s="98" t="n">
        <f aca="false">J205</f>
        <v>37050</v>
      </c>
    </row>
    <row r="204" s="95" customFormat="true" ht="83.25" hidden="false" customHeight="true" outlineLevel="0" collapsed="false">
      <c r="A204" s="239" t="s">
        <v>339</v>
      </c>
      <c r="B204" s="81"/>
      <c r="C204" s="125" t="s">
        <v>273</v>
      </c>
      <c r="D204" s="125" t="s">
        <v>78</v>
      </c>
      <c r="E204" s="67" t="s">
        <v>299</v>
      </c>
      <c r="F204" s="68" t="s">
        <v>81</v>
      </c>
      <c r="G204" s="58"/>
      <c r="H204" s="69" t="n">
        <f aca="false">H205</f>
        <v>255000</v>
      </c>
      <c r="I204" s="69" t="n">
        <f aca="false">I205</f>
        <v>41163</v>
      </c>
      <c r="J204" s="69" t="n">
        <f aca="false">J205</f>
        <v>37050</v>
      </c>
    </row>
    <row r="205" s="95" customFormat="true" ht="81.75" hidden="false" customHeight="true" outlineLevel="0" collapsed="false">
      <c r="A205" s="90" t="s">
        <v>340</v>
      </c>
      <c r="B205" s="81" t="s">
        <v>74</v>
      </c>
      <c r="C205" s="128" t="s">
        <v>273</v>
      </c>
      <c r="D205" s="128" t="s">
        <v>78</v>
      </c>
      <c r="E205" s="240" t="s">
        <v>341</v>
      </c>
      <c r="F205" s="84" t="s">
        <v>81</v>
      </c>
      <c r="G205" s="66"/>
      <c r="H205" s="98" t="n">
        <f aca="false">H206</f>
        <v>255000</v>
      </c>
      <c r="I205" s="98" t="n">
        <f aca="false">I206</f>
        <v>41163</v>
      </c>
      <c r="J205" s="98" t="n">
        <f aca="false">J206</f>
        <v>37050</v>
      </c>
    </row>
    <row r="206" s="95" customFormat="true" ht="40.5" hidden="false" customHeight="true" outlineLevel="0" collapsed="false">
      <c r="A206" s="167" t="s">
        <v>342</v>
      </c>
      <c r="B206" s="81" t="s">
        <v>74</v>
      </c>
      <c r="C206" s="128" t="s">
        <v>273</v>
      </c>
      <c r="D206" s="128" t="s">
        <v>78</v>
      </c>
      <c r="E206" s="240" t="s">
        <v>343</v>
      </c>
      <c r="F206" s="84" t="s">
        <v>81</v>
      </c>
      <c r="G206" s="66"/>
      <c r="H206" s="98" t="n">
        <f aca="false">H207+H210</f>
        <v>255000</v>
      </c>
      <c r="I206" s="98" t="n">
        <f aca="false">I207+I210</f>
        <v>41163</v>
      </c>
      <c r="J206" s="98" t="n">
        <f aca="false">J207+J210</f>
        <v>37050</v>
      </c>
    </row>
    <row r="207" s="95" customFormat="true" ht="55.5" hidden="true" customHeight="true" outlineLevel="0" collapsed="false">
      <c r="A207" s="104" t="s">
        <v>304</v>
      </c>
      <c r="B207" s="81" t="s">
        <v>74</v>
      </c>
      <c r="C207" s="128" t="s">
        <v>273</v>
      </c>
      <c r="D207" s="128" t="s">
        <v>78</v>
      </c>
      <c r="E207" s="240" t="s">
        <v>344</v>
      </c>
      <c r="F207" s="84" t="s">
        <v>305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4</v>
      </c>
      <c r="B208" s="81"/>
      <c r="C208" s="128" t="s">
        <v>273</v>
      </c>
      <c r="D208" s="128" t="s">
        <v>78</v>
      </c>
      <c r="E208" s="240" t="s">
        <v>345</v>
      </c>
      <c r="F208" s="84" t="s">
        <v>305</v>
      </c>
      <c r="G208" s="66" t="s">
        <v>95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6</v>
      </c>
      <c r="B209" s="81" t="s">
        <v>74</v>
      </c>
      <c r="C209" s="128" t="s">
        <v>273</v>
      </c>
      <c r="D209" s="128" t="s">
        <v>78</v>
      </c>
      <c r="E209" s="83" t="s">
        <v>346</v>
      </c>
      <c r="F209" s="84" t="s">
        <v>347</v>
      </c>
      <c r="G209" s="66" t="s">
        <v>97</v>
      </c>
      <c r="H209" s="98" t="n">
        <v>0</v>
      </c>
      <c r="I209" s="98" t="n">
        <v>0</v>
      </c>
      <c r="J209" s="98" t="n">
        <v>0</v>
      </c>
    </row>
    <row r="210" s="95" customFormat="true" ht="30.75" hidden="false" customHeight="true" outlineLevel="0" collapsed="false">
      <c r="A210" s="241" t="s">
        <v>348</v>
      </c>
      <c r="B210" s="81"/>
      <c r="C210" s="128" t="s">
        <v>273</v>
      </c>
      <c r="D210" s="128" t="s">
        <v>78</v>
      </c>
      <c r="E210" s="83" t="s">
        <v>346</v>
      </c>
      <c r="F210" s="99" t="s">
        <v>349</v>
      </c>
      <c r="G210" s="66"/>
      <c r="H210" s="98" t="n">
        <f aca="false">H212+H211</f>
        <v>255000</v>
      </c>
      <c r="I210" s="98" t="n">
        <f aca="false">I212+I211</f>
        <v>41163</v>
      </c>
      <c r="J210" s="98" t="n">
        <f aca="false">J212+J211</f>
        <v>37050</v>
      </c>
    </row>
    <row r="211" s="95" customFormat="true" ht="30.75" hidden="false" customHeight="true" outlineLevel="0" collapsed="false">
      <c r="A211" s="241" t="s">
        <v>94</v>
      </c>
      <c r="B211" s="81"/>
      <c r="C211" s="128" t="s">
        <v>273</v>
      </c>
      <c r="D211" s="128" t="s">
        <v>78</v>
      </c>
      <c r="E211" s="83" t="s">
        <v>350</v>
      </c>
      <c r="F211" s="99" t="s">
        <v>349</v>
      </c>
      <c r="G211" s="66" t="s">
        <v>95</v>
      </c>
      <c r="H211" s="98" t="n">
        <v>135000</v>
      </c>
      <c r="I211" s="98" t="n">
        <v>10000</v>
      </c>
      <c r="J211" s="98" t="n">
        <v>10000</v>
      </c>
    </row>
    <row r="212" s="95" customFormat="true" ht="42" hidden="false" customHeight="true" outlineLevel="0" collapsed="false">
      <c r="A212" s="90" t="s">
        <v>96</v>
      </c>
      <c r="B212" s="58" t="s">
        <v>74</v>
      </c>
      <c r="C212" s="128" t="s">
        <v>273</v>
      </c>
      <c r="D212" s="128" t="s">
        <v>78</v>
      </c>
      <c r="E212" s="97" t="s">
        <v>350</v>
      </c>
      <c r="F212" s="99" t="s">
        <v>349</v>
      </c>
      <c r="G212" s="128" t="s">
        <v>97</v>
      </c>
      <c r="H212" s="210" t="n">
        <v>120000</v>
      </c>
      <c r="I212" s="210" t="n">
        <v>31163</v>
      </c>
      <c r="J212" s="210" t="n">
        <v>27050</v>
      </c>
    </row>
    <row r="213" s="243" customFormat="true" ht="39.75" hidden="false" customHeight="true" outlineLevel="0" collapsed="false">
      <c r="A213" s="93" t="s">
        <v>351</v>
      </c>
      <c r="B213" s="75" t="s">
        <v>74</v>
      </c>
      <c r="C213" s="125" t="s">
        <v>273</v>
      </c>
      <c r="D213" s="125" t="s">
        <v>155</v>
      </c>
      <c r="E213" s="67"/>
      <c r="F213" s="68"/>
      <c r="G213" s="125"/>
      <c r="H213" s="220" t="n">
        <f aca="false">+H222</f>
        <v>50000</v>
      </c>
      <c r="I213" s="220" t="n">
        <f aca="false">I214+I222</f>
        <v>455000</v>
      </c>
      <c r="J213" s="220" t="n">
        <f aca="false">J214+J222</f>
        <v>495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243" customFormat="true" ht="39.75" hidden="false" customHeight="true" outlineLevel="0" collapsed="false">
      <c r="A214" s="239" t="s">
        <v>352</v>
      </c>
      <c r="B214" s="116" t="s">
        <v>74</v>
      </c>
      <c r="C214" s="203" t="s">
        <v>273</v>
      </c>
      <c r="D214" s="244" t="s">
        <v>155</v>
      </c>
      <c r="E214" s="245" t="s">
        <v>353</v>
      </c>
      <c r="F214" s="246" t="s">
        <v>81</v>
      </c>
      <c r="G214" s="247"/>
      <c r="H214" s="248" t="n">
        <f aca="false">H215</f>
        <v>50000</v>
      </c>
      <c r="I214" s="220" t="n">
        <f aca="false">I215</f>
        <v>440000</v>
      </c>
      <c r="J214" s="220" t="n">
        <f aca="false">J215</f>
        <v>480000</v>
      </c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2"/>
      <c r="AM214" s="242"/>
    </row>
    <row r="215" s="243" customFormat="true" ht="74.25" hidden="false" customHeight="true" outlineLevel="0" collapsed="false">
      <c r="A215" s="208" t="s">
        <v>354</v>
      </c>
      <c r="B215" s="116" t="s">
        <v>74</v>
      </c>
      <c r="C215" s="203" t="s">
        <v>273</v>
      </c>
      <c r="D215" s="244" t="s">
        <v>155</v>
      </c>
      <c r="E215" s="245" t="s">
        <v>355</v>
      </c>
      <c r="F215" s="246" t="s">
        <v>81</v>
      </c>
      <c r="G215" s="247"/>
      <c r="H215" s="248" t="n">
        <f aca="false">H216+H222</f>
        <v>50000</v>
      </c>
      <c r="I215" s="220" t="n">
        <f aca="false">I216+I219</f>
        <v>440000</v>
      </c>
      <c r="J215" s="220" t="n">
        <f aca="false">J216+J219</f>
        <v>480000</v>
      </c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  <c r="AE215" s="242"/>
      <c r="AF215" s="242"/>
      <c r="AG215" s="242"/>
      <c r="AH215" s="242"/>
      <c r="AI215" s="242"/>
      <c r="AJ215" s="242"/>
      <c r="AK215" s="242"/>
      <c r="AL215" s="242"/>
      <c r="AM215" s="242"/>
    </row>
    <row r="216" s="243" customFormat="true" ht="39.75" hidden="false" customHeight="true" outlineLevel="0" collapsed="false">
      <c r="A216" s="169" t="s">
        <v>356</v>
      </c>
      <c r="B216" s="186" t="s">
        <v>74</v>
      </c>
      <c r="C216" s="187" t="s">
        <v>273</v>
      </c>
      <c r="D216" s="249" t="s">
        <v>155</v>
      </c>
      <c r="E216" s="250" t="s">
        <v>357</v>
      </c>
      <c r="F216" s="251" t="s">
        <v>81</v>
      </c>
      <c r="G216" s="252"/>
      <c r="H216" s="248" t="n">
        <f aca="false">H217</f>
        <v>0</v>
      </c>
      <c r="I216" s="220" t="n">
        <f aca="false">I217</f>
        <v>200000</v>
      </c>
      <c r="J216" s="220" t="n">
        <f aca="false">J217</f>
        <v>200000</v>
      </c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  <c r="AE216" s="242"/>
      <c r="AF216" s="242"/>
      <c r="AG216" s="242"/>
      <c r="AH216" s="242"/>
      <c r="AI216" s="242"/>
      <c r="AJ216" s="242"/>
      <c r="AK216" s="242"/>
      <c r="AL216" s="242"/>
      <c r="AM216" s="242"/>
    </row>
    <row r="217" s="243" customFormat="true" ht="39.75" hidden="false" customHeight="true" outlineLevel="0" collapsed="false">
      <c r="A217" s="208" t="s">
        <v>358</v>
      </c>
      <c r="B217" s="116" t="s">
        <v>74</v>
      </c>
      <c r="C217" s="203" t="s">
        <v>273</v>
      </c>
      <c r="D217" s="244" t="s">
        <v>155</v>
      </c>
      <c r="E217" s="245" t="s">
        <v>357</v>
      </c>
      <c r="F217" s="246" t="s">
        <v>359</v>
      </c>
      <c r="G217" s="247"/>
      <c r="H217" s="248" t="n">
        <f aca="false">H218</f>
        <v>0</v>
      </c>
      <c r="I217" s="220" t="n">
        <f aca="false">I218</f>
        <v>200000</v>
      </c>
      <c r="J217" s="220" t="n">
        <f aca="false">J218</f>
        <v>200000</v>
      </c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  <c r="AA217" s="242"/>
      <c r="AB217" s="242"/>
      <c r="AC217" s="242"/>
      <c r="AD217" s="242"/>
      <c r="AE217" s="242"/>
      <c r="AF217" s="242"/>
      <c r="AG217" s="242"/>
      <c r="AH217" s="242"/>
      <c r="AI217" s="242"/>
      <c r="AJ217" s="242"/>
      <c r="AK217" s="242"/>
      <c r="AL217" s="242"/>
      <c r="AM217" s="242"/>
    </row>
    <row r="218" s="243" customFormat="true" ht="39.75" hidden="false" customHeight="true" outlineLevel="0" collapsed="false">
      <c r="A218" s="253" t="s">
        <v>94</v>
      </c>
      <c r="B218" s="116" t="s">
        <v>74</v>
      </c>
      <c r="C218" s="203" t="s">
        <v>273</v>
      </c>
      <c r="D218" s="244" t="s">
        <v>155</v>
      </c>
      <c r="E218" s="245" t="s">
        <v>357</v>
      </c>
      <c r="F218" s="246" t="s">
        <v>359</v>
      </c>
      <c r="G218" s="247" t="s">
        <v>95</v>
      </c>
      <c r="H218" s="248"/>
      <c r="I218" s="220" t="n">
        <v>200000</v>
      </c>
      <c r="J218" s="220" t="n">
        <v>200000</v>
      </c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  <c r="AA218" s="242"/>
      <c r="AB218" s="242"/>
      <c r="AC218" s="242"/>
      <c r="AD218" s="242"/>
      <c r="AE218" s="242"/>
      <c r="AF218" s="242"/>
      <c r="AG218" s="242"/>
      <c r="AH218" s="242"/>
      <c r="AI218" s="242"/>
      <c r="AJ218" s="242"/>
      <c r="AK218" s="242"/>
      <c r="AL218" s="242"/>
      <c r="AM218" s="242"/>
    </row>
    <row r="219" s="243" customFormat="true" ht="39.75" hidden="false" customHeight="true" outlineLevel="0" collapsed="false">
      <c r="A219" s="169" t="s">
        <v>360</v>
      </c>
      <c r="B219" s="186" t="s">
        <v>74</v>
      </c>
      <c r="C219" s="187" t="s">
        <v>273</v>
      </c>
      <c r="D219" s="249" t="s">
        <v>155</v>
      </c>
      <c r="E219" s="250" t="s">
        <v>361</v>
      </c>
      <c r="F219" s="251" t="s">
        <v>81</v>
      </c>
      <c r="G219" s="252"/>
      <c r="H219" s="248" t="n">
        <f aca="false">H220</f>
        <v>0</v>
      </c>
      <c r="I219" s="220" t="n">
        <f aca="false">I220</f>
        <v>240000</v>
      </c>
      <c r="J219" s="220" t="n">
        <f aca="false">J220</f>
        <v>280000</v>
      </c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  <c r="AA219" s="242"/>
      <c r="AB219" s="242"/>
      <c r="AC219" s="242"/>
      <c r="AD219" s="242"/>
      <c r="AE219" s="242"/>
      <c r="AF219" s="242"/>
      <c r="AG219" s="242"/>
      <c r="AH219" s="242"/>
      <c r="AI219" s="242"/>
      <c r="AJ219" s="242"/>
      <c r="AK219" s="242"/>
      <c r="AL219" s="242"/>
      <c r="AM219" s="242"/>
    </row>
    <row r="220" s="243" customFormat="true" ht="39.75" hidden="false" customHeight="true" outlineLevel="0" collapsed="false">
      <c r="A220" s="208" t="s">
        <v>358</v>
      </c>
      <c r="B220" s="116" t="s">
        <v>74</v>
      </c>
      <c r="C220" s="203" t="s">
        <v>273</v>
      </c>
      <c r="D220" s="244" t="s">
        <v>155</v>
      </c>
      <c r="E220" s="245" t="s">
        <v>361</v>
      </c>
      <c r="F220" s="246" t="s">
        <v>359</v>
      </c>
      <c r="G220" s="247"/>
      <c r="H220" s="248" t="n">
        <f aca="false">H221</f>
        <v>0</v>
      </c>
      <c r="I220" s="220" t="n">
        <f aca="false">I221</f>
        <v>240000</v>
      </c>
      <c r="J220" s="220" t="n">
        <f aca="false">J221</f>
        <v>280000</v>
      </c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2"/>
      <c r="AM220" s="242"/>
    </row>
    <row r="221" s="243" customFormat="true" ht="39.75" hidden="false" customHeight="true" outlineLevel="0" collapsed="false">
      <c r="A221" s="253" t="s">
        <v>94</v>
      </c>
      <c r="B221" s="116" t="s">
        <v>74</v>
      </c>
      <c r="C221" s="203" t="s">
        <v>273</v>
      </c>
      <c r="D221" s="244" t="s">
        <v>155</v>
      </c>
      <c r="E221" s="245" t="s">
        <v>361</v>
      </c>
      <c r="F221" s="246" t="s">
        <v>359</v>
      </c>
      <c r="G221" s="247" t="s">
        <v>95</v>
      </c>
      <c r="H221" s="248"/>
      <c r="I221" s="220" t="n">
        <v>240000</v>
      </c>
      <c r="J221" s="220" t="n">
        <v>280000</v>
      </c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2"/>
      <c r="AM221" s="242"/>
    </row>
    <row r="222" s="87" customFormat="true" ht="66.75" hidden="false" customHeight="true" outlineLevel="0" collapsed="false">
      <c r="A222" s="73" t="s">
        <v>339</v>
      </c>
      <c r="B222" s="81" t="s">
        <v>74</v>
      </c>
      <c r="C222" s="76" t="s">
        <v>273</v>
      </c>
      <c r="D222" s="76" t="s">
        <v>155</v>
      </c>
      <c r="E222" s="67" t="s">
        <v>299</v>
      </c>
      <c r="F222" s="68" t="s">
        <v>81</v>
      </c>
      <c r="G222" s="76"/>
      <c r="H222" s="77" t="n">
        <f aca="false">H223</f>
        <v>50000</v>
      </c>
      <c r="I222" s="77" t="n">
        <f aca="false">I223</f>
        <v>15000</v>
      </c>
      <c r="J222" s="77" t="n">
        <f aca="false">J223</f>
        <v>1500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75" hidden="false" customHeight="true" outlineLevel="0" collapsed="false">
      <c r="A223" s="80" t="s">
        <v>362</v>
      </c>
      <c r="B223" s="81" t="s">
        <v>74</v>
      </c>
      <c r="C223" s="82" t="s">
        <v>273</v>
      </c>
      <c r="D223" s="82" t="s">
        <v>155</v>
      </c>
      <c r="E223" s="83" t="s">
        <v>363</v>
      </c>
      <c r="F223" s="84" t="s">
        <v>81</v>
      </c>
      <c r="G223" s="82"/>
      <c r="H223" s="85" t="n">
        <f aca="false">H227+H254</f>
        <v>50000</v>
      </c>
      <c r="I223" s="85" t="n">
        <f aca="false">I227+I254</f>
        <v>15000</v>
      </c>
      <c r="J223" s="85" t="n">
        <f aca="false">J227+J254</f>
        <v>15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7" customFormat="true" ht="59.25" hidden="true" customHeight="true" outlineLevel="0" collapsed="false">
      <c r="A224" s="80" t="s">
        <v>337</v>
      </c>
      <c r="B224" s="81" t="s">
        <v>74</v>
      </c>
      <c r="C224" s="82" t="s">
        <v>273</v>
      </c>
      <c r="D224" s="82" t="s">
        <v>155</v>
      </c>
      <c r="E224" s="83" t="s">
        <v>336</v>
      </c>
      <c r="F224" s="84"/>
      <c r="G224" s="82" t="s">
        <v>97</v>
      </c>
      <c r="H224" s="85"/>
      <c r="I224" s="85"/>
      <c r="J224" s="85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59.25" hidden="true" customHeight="true" outlineLevel="0" collapsed="false">
      <c r="A225" s="90" t="s">
        <v>96</v>
      </c>
      <c r="B225" s="81" t="s">
        <v>74</v>
      </c>
      <c r="C225" s="82" t="s">
        <v>273</v>
      </c>
      <c r="D225" s="82" t="s">
        <v>155</v>
      </c>
      <c r="E225" s="83" t="s">
        <v>336</v>
      </c>
      <c r="F225" s="84"/>
      <c r="G225" s="82" t="s">
        <v>95</v>
      </c>
      <c r="H225" s="85"/>
      <c r="I225" s="85"/>
      <c r="J225" s="85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33.75" hidden="true" customHeight="true" outlineLevel="0" collapsed="false">
      <c r="A226" s="90" t="s">
        <v>256</v>
      </c>
      <c r="B226" s="81" t="s">
        <v>74</v>
      </c>
      <c r="C226" s="82" t="s">
        <v>273</v>
      </c>
      <c r="D226" s="82" t="s">
        <v>155</v>
      </c>
      <c r="E226" s="83" t="s">
        <v>364</v>
      </c>
      <c r="F226" s="84" t="s">
        <v>81</v>
      </c>
      <c r="G226" s="82"/>
      <c r="H226" s="85" t="n">
        <f aca="false">H227</f>
        <v>50000</v>
      </c>
      <c r="I226" s="85" t="n">
        <f aca="false">I227</f>
        <v>15000</v>
      </c>
      <c r="J226" s="85" t="n">
        <f aca="false">J227</f>
        <v>15000</v>
      </c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86" customFormat="true" ht="26.25" hidden="false" customHeight="true" outlineLevel="0" collapsed="false">
      <c r="A227" s="196" t="s">
        <v>365</v>
      </c>
      <c r="B227" s="81" t="s">
        <v>74</v>
      </c>
      <c r="C227" s="82" t="s">
        <v>273</v>
      </c>
      <c r="D227" s="82" t="s">
        <v>155</v>
      </c>
      <c r="E227" s="83" t="s">
        <v>366</v>
      </c>
      <c r="F227" s="84" t="s">
        <v>81</v>
      </c>
      <c r="G227" s="82"/>
      <c r="H227" s="85" t="n">
        <f aca="false">SUM(H228:H229)</f>
        <v>50000</v>
      </c>
      <c r="I227" s="85" t="n">
        <f aca="false">SUM(I228:I229)</f>
        <v>15000</v>
      </c>
      <c r="J227" s="85" t="n">
        <f aca="false">SUM(J228:J229)</f>
        <v>15000</v>
      </c>
    </row>
    <row r="228" s="86" customFormat="true" ht="27" hidden="false" customHeight="true" outlineLevel="0" collapsed="false">
      <c r="A228" s="80" t="s">
        <v>367</v>
      </c>
      <c r="B228" s="81" t="s">
        <v>74</v>
      </c>
      <c r="C228" s="82" t="s">
        <v>273</v>
      </c>
      <c r="D228" s="82" t="s">
        <v>155</v>
      </c>
      <c r="E228" s="83" t="s">
        <v>366</v>
      </c>
      <c r="F228" s="84" t="s">
        <v>368</v>
      </c>
      <c r="G228" s="82"/>
      <c r="H228" s="85" t="n">
        <f aca="false">H253</f>
        <v>50000</v>
      </c>
      <c r="I228" s="85" t="n">
        <f aca="false">I253</f>
        <v>15000</v>
      </c>
      <c r="J228" s="85" t="n">
        <f aca="false">J253</f>
        <v>15000</v>
      </c>
    </row>
    <row r="229" s="86" customFormat="true" ht="19.5" hidden="true" customHeight="true" outlineLevel="0" collapsed="false">
      <c r="A229" s="89" t="s">
        <v>94</v>
      </c>
      <c r="B229" s="81" t="s">
        <v>74</v>
      </c>
      <c r="C229" s="82" t="s">
        <v>273</v>
      </c>
      <c r="D229" s="82" t="s">
        <v>155</v>
      </c>
      <c r="E229" s="83" t="s">
        <v>366</v>
      </c>
      <c r="F229" s="84" t="s">
        <v>368</v>
      </c>
      <c r="G229" s="82" t="s">
        <v>97</v>
      </c>
      <c r="H229" s="85"/>
      <c r="I229" s="85"/>
      <c r="J229" s="85"/>
    </row>
    <row r="230" s="87" customFormat="true" ht="0.75" hidden="true" customHeight="true" outlineLevel="0" collapsed="false">
      <c r="A230" s="90" t="s">
        <v>96</v>
      </c>
      <c r="B230" s="81"/>
      <c r="C230" s="82"/>
      <c r="D230" s="82"/>
      <c r="E230" s="83" t="s">
        <v>369</v>
      </c>
      <c r="F230" s="84" t="s">
        <v>370</v>
      </c>
      <c r="G230" s="82"/>
      <c r="H230" s="85" t="n">
        <f aca="false">SUM(H231:H232)</f>
        <v>0</v>
      </c>
      <c r="I230" s="85" t="n">
        <f aca="false">SUM(I231:I232)</f>
        <v>0</v>
      </c>
      <c r="J230" s="85" t="n">
        <f aca="false">SUM(J231:J232)</f>
        <v>0</v>
      </c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</row>
    <row r="231" s="86" customFormat="true" ht="19.5" hidden="true" customHeight="true" outlineLevel="0" collapsed="false">
      <c r="A231" s="80" t="s">
        <v>371</v>
      </c>
      <c r="B231" s="81" t="s">
        <v>74</v>
      </c>
      <c r="C231" s="82" t="s">
        <v>273</v>
      </c>
      <c r="D231" s="82" t="s">
        <v>155</v>
      </c>
      <c r="E231" s="83" t="s">
        <v>369</v>
      </c>
      <c r="F231" s="84" t="s">
        <v>370</v>
      </c>
      <c r="G231" s="82" t="s">
        <v>95</v>
      </c>
      <c r="H231" s="85"/>
      <c r="I231" s="85"/>
      <c r="J231" s="85"/>
    </row>
    <row r="232" s="86" customFormat="true" ht="19.5" hidden="true" customHeight="true" outlineLevel="0" collapsed="false">
      <c r="A232" s="90" t="s">
        <v>256</v>
      </c>
      <c r="B232" s="81" t="s">
        <v>74</v>
      </c>
      <c r="C232" s="82" t="s">
        <v>273</v>
      </c>
      <c r="D232" s="82" t="s">
        <v>155</v>
      </c>
      <c r="E232" s="83" t="s">
        <v>369</v>
      </c>
      <c r="F232" s="84" t="s">
        <v>370</v>
      </c>
      <c r="G232" s="82" t="s">
        <v>97</v>
      </c>
      <c r="H232" s="85"/>
      <c r="I232" s="85"/>
      <c r="J232" s="85"/>
    </row>
    <row r="233" s="86" customFormat="true" ht="0.75" hidden="true" customHeight="true" outlineLevel="0" collapsed="false">
      <c r="A233" s="90" t="s">
        <v>96</v>
      </c>
      <c r="B233" s="81" t="s">
        <v>74</v>
      </c>
      <c r="C233" s="82" t="s">
        <v>273</v>
      </c>
      <c r="D233" s="82" t="s">
        <v>155</v>
      </c>
      <c r="E233" s="83" t="s">
        <v>372</v>
      </c>
      <c r="F233" s="84" t="s">
        <v>81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73</v>
      </c>
      <c r="B234" s="81" t="s">
        <v>74</v>
      </c>
      <c r="C234" s="82" t="s">
        <v>273</v>
      </c>
      <c r="D234" s="82" t="s">
        <v>155</v>
      </c>
      <c r="E234" s="83" t="s">
        <v>372</v>
      </c>
      <c r="F234" s="84" t="s">
        <v>368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67</v>
      </c>
      <c r="B235" s="81" t="s">
        <v>74</v>
      </c>
      <c r="C235" s="82" t="s">
        <v>273</v>
      </c>
      <c r="D235" s="82" t="s">
        <v>155</v>
      </c>
      <c r="E235" s="83" t="s">
        <v>372</v>
      </c>
      <c r="F235" s="84" t="s">
        <v>368</v>
      </c>
      <c r="G235" s="82" t="s">
        <v>95</v>
      </c>
      <c r="H235" s="85"/>
      <c r="I235" s="85"/>
      <c r="J235" s="85"/>
    </row>
    <row r="236" s="86" customFormat="true" ht="21.75" hidden="true" customHeight="true" outlineLevel="0" collapsed="false">
      <c r="A236" s="89" t="s">
        <v>94</v>
      </c>
      <c r="B236" s="81" t="s">
        <v>74</v>
      </c>
      <c r="C236" s="82" t="s">
        <v>273</v>
      </c>
      <c r="D236" s="82" t="s">
        <v>155</v>
      </c>
      <c r="E236" s="83" t="s">
        <v>374</v>
      </c>
      <c r="F236" s="84" t="s">
        <v>81</v>
      </c>
      <c r="G236" s="82"/>
      <c r="H236" s="85" t="n">
        <f aca="false">H237+H239</f>
        <v>0</v>
      </c>
      <c r="I236" s="85" t="n">
        <f aca="false">I237+I239</f>
        <v>0</v>
      </c>
      <c r="J236" s="85" t="n">
        <f aca="false">J237+J239</f>
        <v>0</v>
      </c>
    </row>
    <row r="237" s="86" customFormat="true" ht="18" hidden="true" customHeight="true" outlineLevel="0" collapsed="false">
      <c r="A237" s="137" t="s">
        <v>375</v>
      </c>
      <c r="B237" s="81" t="s">
        <v>74</v>
      </c>
      <c r="C237" s="82" t="s">
        <v>273</v>
      </c>
      <c r="D237" s="82" t="s">
        <v>155</v>
      </c>
      <c r="E237" s="83" t="s">
        <v>374</v>
      </c>
      <c r="F237" s="84" t="s">
        <v>376</v>
      </c>
      <c r="G237" s="82"/>
      <c r="H237" s="85" t="n">
        <f aca="false">H238</f>
        <v>0</v>
      </c>
      <c r="I237" s="85" t="n">
        <f aca="false">I238</f>
        <v>0</v>
      </c>
      <c r="J237" s="85" t="n">
        <f aca="false">J238</f>
        <v>0</v>
      </c>
    </row>
    <row r="238" s="86" customFormat="true" ht="18" hidden="true" customHeight="true" outlineLevel="0" collapsed="false">
      <c r="A238" s="151" t="s">
        <v>377</v>
      </c>
      <c r="B238" s="81" t="s">
        <v>74</v>
      </c>
      <c r="C238" s="82" t="s">
        <v>273</v>
      </c>
      <c r="D238" s="82" t="s">
        <v>155</v>
      </c>
      <c r="E238" s="83" t="s">
        <v>374</v>
      </c>
      <c r="F238" s="84" t="s">
        <v>376</v>
      </c>
      <c r="G238" s="82" t="s">
        <v>95</v>
      </c>
      <c r="H238" s="85" t="n">
        <v>0</v>
      </c>
      <c r="I238" s="85" t="n">
        <v>0</v>
      </c>
      <c r="J238" s="85" t="n">
        <v>0</v>
      </c>
    </row>
    <row r="239" s="86" customFormat="true" ht="0.75" hidden="true" customHeight="true" outlineLevel="0" collapsed="false">
      <c r="A239" s="89" t="s">
        <v>94</v>
      </c>
      <c r="B239" s="81" t="s">
        <v>74</v>
      </c>
      <c r="C239" s="82" t="s">
        <v>273</v>
      </c>
      <c r="D239" s="82" t="s">
        <v>155</v>
      </c>
      <c r="E239" s="83" t="s">
        <v>374</v>
      </c>
      <c r="F239" s="84" t="s">
        <v>368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8.75" hidden="true" customHeight="true" outlineLevel="0" collapsed="false">
      <c r="A240" s="138" t="s">
        <v>367</v>
      </c>
      <c r="B240" s="81" t="s">
        <v>74</v>
      </c>
      <c r="C240" s="82" t="s">
        <v>273</v>
      </c>
      <c r="D240" s="82" t="s">
        <v>155</v>
      </c>
      <c r="E240" s="83" t="s">
        <v>374</v>
      </c>
      <c r="F240" s="84" t="s">
        <v>368</v>
      </c>
      <c r="G240" s="82" t="s">
        <v>95</v>
      </c>
      <c r="H240" s="85"/>
      <c r="I240" s="85"/>
      <c r="J240" s="85"/>
    </row>
    <row r="241" s="86" customFormat="true" ht="19.5" hidden="true" customHeight="true" outlineLevel="0" collapsed="false">
      <c r="A241" s="89" t="s">
        <v>94</v>
      </c>
      <c r="B241" s="81" t="s">
        <v>74</v>
      </c>
      <c r="C241" s="82" t="s">
        <v>273</v>
      </c>
      <c r="D241" s="82" t="s">
        <v>155</v>
      </c>
      <c r="E241" s="83" t="s">
        <v>378</v>
      </c>
      <c r="F241" s="84" t="s">
        <v>81</v>
      </c>
      <c r="G241" s="82"/>
      <c r="H241" s="85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s="86" customFormat="true" ht="19.5" hidden="true" customHeight="true" outlineLevel="0" collapsed="false">
      <c r="A242" s="196" t="s">
        <v>379</v>
      </c>
      <c r="B242" s="81" t="s">
        <v>74</v>
      </c>
      <c r="C242" s="82" t="s">
        <v>273</v>
      </c>
      <c r="D242" s="82" t="s">
        <v>155</v>
      </c>
      <c r="E242" s="83" t="s">
        <v>378</v>
      </c>
      <c r="F242" s="84" t="s">
        <v>368</v>
      </c>
      <c r="G242" s="82"/>
      <c r="H242" s="85" t="n">
        <f aca="false">H243</f>
        <v>0</v>
      </c>
      <c r="I242" s="85" t="n">
        <f aca="false">I243</f>
        <v>0</v>
      </c>
      <c r="J242" s="85" t="n">
        <f aca="false">J243</f>
        <v>0</v>
      </c>
    </row>
    <row r="243" s="86" customFormat="true" ht="19.5" hidden="true" customHeight="true" outlineLevel="0" collapsed="false">
      <c r="A243" s="80" t="s">
        <v>367</v>
      </c>
      <c r="B243" s="81" t="s">
        <v>74</v>
      </c>
      <c r="C243" s="82" t="s">
        <v>273</v>
      </c>
      <c r="D243" s="82" t="s">
        <v>155</v>
      </c>
      <c r="E243" s="83" t="s">
        <v>378</v>
      </c>
      <c r="F243" s="84" t="s">
        <v>368</v>
      </c>
      <c r="G243" s="82" t="s">
        <v>95</v>
      </c>
      <c r="H243" s="85"/>
      <c r="I243" s="85"/>
      <c r="J243" s="85"/>
    </row>
    <row r="244" s="86" customFormat="true" ht="19.5" hidden="true" customHeight="true" outlineLevel="0" collapsed="false">
      <c r="A244" s="90" t="s">
        <v>256</v>
      </c>
      <c r="B244" s="81"/>
      <c r="C244" s="82"/>
      <c r="D244" s="82"/>
      <c r="E244" s="83"/>
      <c r="F244" s="84"/>
      <c r="G244" s="82"/>
      <c r="H244" s="85"/>
      <c r="I244" s="85"/>
      <c r="J244" s="85"/>
    </row>
    <row r="245" s="86" customFormat="true" ht="19.5" hidden="true" customHeight="true" outlineLevel="0" collapsed="false">
      <c r="A245" s="90"/>
      <c r="B245" s="108" t="s">
        <v>74</v>
      </c>
      <c r="C245" s="109" t="s">
        <v>273</v>
      </c>
      <c r="D245" s="109" t="s">
        <v>155</v>
      </c>
      <c r="E245" s="110" t="s">
        <v>380</v>
      </c>
      <c r="F245" s="111"/>
      <c r="G245" s="109"/>
      <c r="H245" s="254"/>
      <c r="I245" s="254"/>
      <c r="J245" s="254"/>
    </row>
    <row r="246" s="86" customFormat="true" ht="18" hidden="true" customHeight="true" outlineLevel="0" collapsed="false">
      <c r="A246" s="238" t="s">
        <v>381</v>
      </c>
      <c r="B246" s="108" t="s">
        <v>74</v>
      </c>
      <c r="C246" s="109" t="s">
        <v>273</v>
      </c>
      <c r="D246" s="109" t="s">
        <v>155</v>
      </c>
      <c r="E246" s="110" t="s">
        <v>380</v>
      </c>
      <c r="F246" s="111"/>
      <c r="G246" s="109" t="s">
        <v>95</v>
      </c>
      <c r="H246" s="254"/>
      <c r="I246" s="254"/>
      <c r="J246" s="254"/>
    </row>
    <row r="247" s="86" customFormat="true" ht="2.25" hidden="true" customHeight="true" outlineLevel="0" collapsed="false">
      <c r="A247" s="218" t="s">
        <v>256</v>
      </c>
      <c r="B247" s="108" t="s">
        <v>74</v>
      </c>
      <c r="C247" s="109" t="s">
        <v>273</v>
      </c>
      <c r="D247" s="109" t="s">
        <v>155</v>
      </c>
      <c r="E247" s="110" t="s">
        <v>382</v>
      </c>
      <c r="F247" s="111" t="s">
        <v>81</v>
      </c>
      <c r="G247" s="109"/>
      <c r="H247" s="254" t="n">
        <f aca="false">H248+H251</f>
        <v>0</v>
      </c>
      <c r="I247" s="254" t="n">
        <f aca="false">I248+I251</f>
        <v>0</v>
      </c>
      <c r="J247" s="254" t="n">
        <f aca="false">J248+J251</f>
        <v>0</v>
      </c>
    </row>
    <row r="248" s="86" customFormat="true" ht="8.25" hidden="true" customHeight="true" outlineLevel="0" collapsed="false">
      <c r="A248" s="137" t="s">
        <v>383</v>
      </c>
      <c r="B248" s="81" t="s">
        <v>74</v>
      </c>
      <c r="C248" s="82" t="s">
        <v>273</v>
      </c>
      <c r="D248" s="82" t="s">
        <v>155</v>
      </c>
      <c r="E248" s="83" t="s">
        <v>384</v>
      </c>
      <c r="F248" s="84" t="s">
        <v>385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38" t="s">
        <v>386</v>
      </c>
      <c r="B249" s="81" t="s">
        <v>74</v>
      </c>
      <c r="C249" s="82" t="s">
        <v>273</v>
      </c>
      <c r="D249" s="82" t="s">
        <v>155</v>
      </c>
      <c r="E249" s="83" t="s">
        <v>387</v>
      </c>
      <c r="F249" s="84" t="s">
        <v>385</v>
      </c>
      <c r="G249" s="82" t="s">
        <v>95</v>
      </c>
      <c r="H249" s="85"/>
      <c r="I249" s="85"/>
      <c r="J249" s="85"/>
    </row>
    <row r="250" s="86" customFormat="true" ht="19.5" hidden="true" customHeight="true" outlineLevel="0" collapsed="false">
      <c r="A250" s="89" t="s">
        <v>94</v>
      </c>
      <c r="B250" s="81" t="s">
        <v>74</v>
      </c>
      <c r="C250" s="82" t="s">
        <v>273</v>
      </c>
      <c r="D250" s="82" t="s">
        <v>155</v>
      </c>
      <c r="E250" s="83" t="s">
        <v>388</v>
      </c>
      <c r="F250" s="84" t="s">
        <v>389</v>
      </c>
      <c r="G250" s="82" t="s">
        <v>97</v>
      </c>
      <c r="H250" s="85"/>
      <c r="I250" s="85"/>
      <c r="J250" s="85"/>
    </row>
    <row r="251" s="86" customFormat="true" ht="19.5" hidden="true" customHeight="true" outlineLevel="0" collapsed="false">
      <c r="A251" s="90" t="s">
        <v>96</v>
      </c>
      <c r="B251" s="81" t="s">
        <v>74</v>
      </c>
      <c r="C251" s="82" t="s">
        <v>273</v>
      </c>
      <c r="D251" s="82" t="s">
        <v>155</v>
      </c>
      <c r="E251" s="83" t="s">
        <v>382</v>
      </c>
      <c r="F251" s="84" t="s">
        <v>390</v>
      </c>
      <c r="G251" s="82"/>
      <c r="H251" s="85" t="n">
        <f aca="false">H252</f>
        <v>0</v>
      </c>
      <c r="I251" s="85" t="n">
        <f aca="false">I252</f>
        <v>0</v>
      </c>
      <c r="J251" s="85" t="n">
        <f aca="false">J252</f>
        <v>0</v>
      </c>
    </row>
    <row r="252" s="86" customFormat="true" ht="18.75" hidden="true" customHeight="true" outlineLevel="0" collapsed="false">
      <c r="A252" s="151" t="s">
        <v>391</v>
      </c>
      <c r="B252" s="81" t="s">
        <v>74</v>
      </c>
      <c r="C252" s="82" t="s">
        <v>273</v>
      </c>
      <c r="D252" s="82" t="s">
        <v>155</v>
      </c>
      <c r="E252" s="83" t="s">
        <v>382</v>
      </c>
      <c r="F252" s="84" t="s">
        <v>390</v>
      </c>
      <c r="G252" s="82" t="s">
        <v>95</v>
      </c>
      <c r="H252" s="85" t="n">
        <v>0</v>
      </c>
      <c r="I252" s="85" t="n">
        <v>0</v>
      </c>
      <c r="J252" s="85" t="n">
        <v>0</v>
      </c>
    </row>
    <row r="253" s="86" customFormat="true" ht="29.25" hidden="false" customHeight="true" outlineLevel="0" collapsed="false">
      <c r="A253" s="89" t="s">
        <v>94</v>
      </c>
      <c r="B253" s="81"/>
      <c r="C253" s="82" t="s">
        <v>273</v>
      </c>
      <c r="D253" s="82" t="s">
        <v>155</v>
      </c>
      <c r="E253" s="83" t="s">
        <v>366</v>
      </c>
      <c r="F253" s="84" t="s">
        <v>392</v>
      </c>
      <c r="G253" s="82" t="s">
        <v>95</v>
      </c>
      <c r="H253" s="85" t="n">
        <v>50000</v>
      </c>
      <c r="I253" s="85" t="n">
        <v>15000</v>
      </c>
      <c r="J253" s="85" t="n">
        <v>15000</v>
      </c>
    </row>
    <row r="254" s="86" customFormat="true" ht="27.75" hidden="true" customHeight="true" outlineLevel="0" collapsed="false">
      <c r="A254" s="196" t="s">
        <v>379</v>
      </c>
      <c r="B254" s="81"/>
      <c r="C254" s="82" t="s">
        <v>273</v>
      </c>
      <c r="D254" s="82" t="s">
        <v>155</v>
      </c>
      <c r="E254" s="83" t="s">
        <v>378</v>
      </c>
      <c r="F254" s="84" t="s">
        <v>81</v>
      </c>
      <c r="G254" s="82"/>
      <c r="H254" s="85" t="n">
        <f aca="false">H255</f>
        <v>0</v>
      </c>
      <c r="I254" s="85" t="n">
        <f aca="false">I255</f>
        <v>0</v>
      </c>
      <c r="J254" s="85" t="n">
        <f aca="false">J255</f>
        <v>0</v>
      </c>
    </row>
    <row r="255" s="86" customFormat="true" ht="24.75" hidden="true" customHeight="true" outlineLevel="0" collapsed="false">
      <c r="A255" s="90" t="s">
        <v>367</v>
      </c>
      <c r="B255" s="58" t="s">
        <v>74</v>
      </c>
      <c r="C255" s="82" t="s">
        <v>273</v>
      </c>
      <c r="D255" s="82" t="s">
        <v>155</v>
      </c>
      <c r="E255" s="83" t="s">
        <v>378</v>
      </c>
      <c r="F255" s="84" t="s">
        <v>392</v>
      </c>
      <c r="G255" s="66"/>
      <c r="H255" s="98" t="n">
        <f aca="false">H263</f>
        <v>0</v>
      </c>
      <c r="I255" s="98" t="n">
        <f aca="false">I263</f>
        <v>0</v>
      </c>
      <c r="J255" s="98" t="n">
        <f aca="false">J263</f>
        <v>0</v>
      </c>
    </row>
    <row r="256" s="86" customFormat="true" ht="35.25" hidden="true" customHeight="true" outlineLevel="0" collapsed="false">
      <c r="A256" s="65" t="s">
        <v>393</v>
      </c>
      <c r="B256" s="58" t="s">
        <v>74</v>
      </c>
      <c r="C256" s="58" t="s">
        <v>111</v>
      </c>
      <c r="D256" s="58"/>
      <c r="E256" s="100"/>
      <c r="F256" s="68"/>
      <c r="G256" s="66"/>
      <c r="H256" s="69" t="n">
        <f aca="false">+H257</f>
        <v>0</v>
      </c>
      <c r="I256" s="69" t="n">
        <f aca="false">+I257</f>
        <v>0</v>
      </c>
      <c r="J256" s="69" t="n">
        <f aca="false">+J257</f>
        <v>0</v>
      </c>
    </row>
    <row r="257" s="86" customFormat="true" ht="39.75" hidden="true" customHeight="true" outlineLevel="0" collapsed="false">
      <c r="A257" s="65" t="s">
        <v>394</v>
      </c>
      <c r="B257" s="58" t="s">
        <v>74</v>
      </c>
      <c r="C257" s="58" t="s">
        <v>111</v>
      </c>
      <c r="D257" s="58" t="s">
        <v>111</v>
      </c>
      <c r="E257" s="67"/>
      <c r="F257" s="68"/>
      <c r="G257" s="58"/>
      <c r="H257" s="69" t="n">
        <f aca="false">+H258</f>
        <v>0</v>
      </c>
      <c r="I257" s="69" t="n">
        <f aca="false">+I258</f>
        <v>0</v>
      </c>
      <c r="J257" s="69" t="n">
        <f aca="false">+J258</f>
        <v>0</v>
      </c>
    </row>
    <row r="258" s="86" customFormat="true" ht="35.25" hidden="true" customHeight="true" outlineLevel="0" collapsed="false">
      <c r="A258" s="65" t="s">
        <v>395</v>
      </c>
      <c r="B258" s="66" t="s">
        <v>74</v>
      </c>
      <c r="C258" s="66" t="s">
        <v>111</v>
      </c>
      <c r="D258" s="66" t="s">
        <v>111</v>
      </c>
      <c r="E258" s="97" t="s">
        <v>396</v>
      </c>
      <c r="F258" s="84" t="s">
        <v>81</v>
      </c>
      <c r="G258" s="66"/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</row>
    <row r="259" s="86" customFormat="true" ht="40.5" hidden="true" customHeight="true" outlineLevel="0" collapsed="false">
      <c r="A259" s="90" t="s">
        <v>397</v>
      </c>
      <c r="B259" s="66" t="s">
        <v>74</v>
      </c>
      <c r="C259" s="66" t="s">
        <v>111</v>
      </c>
      <c r="D259" s="66" t="s">
        <v>111</v>
      </c>
      <c r="E259" s="97" t="s">
        <v>398</v>
      </c>
      <c r="F259" s="84" t="s">
        <v>81</v>
      </c>
      <c r="G259" s="66"/>
      <c r="H259" s="98" t="n">
        <f aca="false">H260</f>
        <v>0</v>
      </c>
      <c r="I259" s="98" t="n">
        <f aca="false">I260</f>
        <v>0</v>
      </c>
      <c r="J259" s="98" t="n">
        <f aca="false">J260</f>
        <v>0</v>
      </c>
    </row>
    <row r="260" s="86" customFormat="true" ht="45" hidden="true" customHeight="true" outlineLevel="0" collapsed="false">
      <c r="A260" s="137" t="s">
        <v>399</v>
      </c>
      <c r="B260" s="66" t="s">
        <v>74</v>
      </c>
      <c r="C260" s="66" t="s">
        <v>111</v>
      </c>
      <c r="D260" s="66" t="s">
        <v>111</v>
      </c>
      <c r="E260" s="97" t="s">
        <v>400</v>
      </c>
      <c r="F260" s="84" t="s">
        <v>81</v>
      </c>
      <c r="G260" s="66"/>
      <c r="H260" s="98" t="n">
        <f aca="false">+H261</f>
        <v>0</v>
      </c>
      <c r="I260" s="98" t="n">
        <f aca="false">+I261</f>
        <v>0</v>
      </c>
      <c r="J260" s="98" t="n">
        <f aca="false">+J261</f>
        <v>0</v>
      </c>
    </row>
    <row r="261" s="86" customFormat="true" ht="51" hidden="true" customHeight="true" outlineLevel="0" collapsed="false">
      <c r="A261" s="90" t="s">
        <v>401</v>
      </c>
      <c r="B261" s="66" t="s">
        <v>74</v>
      </c>
      <c r="C261" s="66" t="s">
        <v>111</v>
      </c>
      <c r="D261" s="66" t="s">
        <v>111</v>
      </c>
      <c r="E261" s="97" t="s">
        <v>400</v>
      </c>
      <c r="F261" s="84" t="s">
        <v>402</v>
      </c>
      <c r="G261" s="66"/>
      <c r="H261" s="98" t="n">
        <v>0</v>
      </c>
      <c r="I261" s="98" t="n">
        <v>0</v>
      </c>
      <c r="J261" s="98" t="n">
        <v>0</v>
      </c>
    </row>
    <row r="262" s="95" customFormat="true" ht="50.25" hidden="true" customHeight="true" outlineLevel="0" collapsed="false">
      <c r="A262" s="89" t="s">
        <v>94</v>
      </c>
      <c r="B262" s="124" t="s">
        <v>74</v>
      </c>
      <c r="C262" s="66" t="s">
        <v>111</v>
      </c>
      <c r="D262" s="66" t="s">
        <v>111</v>
      </c>
      <c r="E262" s="97" t="s">
        <v>400</v>
      </c>
      <c r="F262" s="84" t="s">
        <v>402</v>
      </c>
      <c r="G262" s="66" t="s">
        <v>95</v>
      </c>
      <c r="H262" s="98" t="n">
        <v>0</v>
      </c>
      <c r="I262" s="98" t="n">
        <v>0</v>
      </c>
      <c r="J262" s="98" t="n">
        <v>0</v>
      </c>
    </row>
    <row r="263" s="95" customFormat="true" ht="31.5" hidden="true" customHeight="true" outlineLevel="0" collapsed="false">
      <c r="A263" s="89" t="s">
        <v>94</v>
      </c>
      <c r="B263" s="124"/>
      <c r="C263" s="82" t="s">
        <v>273</v>
      </c>
      <c r="D263" s="82" t="s">
        <v>155</v>
      </c>
      <c r="E263" s="83" t="s">
        <v>378</v>
      </c>
      <c r="F263" s="84" t="s">
        <v>392</v>
      </c>
      <c r="G263" s="66" t="s">
        <v>95</v>
      </c>
      <c r="H263" s="98" t="n">
        <v>0</v>
      </c>
      <c r="I263" s="98" t="n">
        <v>0</v>
      </c>
      <c r="J263" s="98" t="n">
        <v>0</v>
      </c>
    </row>
    <row r="264" s="95" customFormat="true" ht="39" hidden="false" customHeight="true" outlineLevel="0" collapsed="false">
      <c r="A264" s="73" t="s">
        <v>403</v>
      </c>
      <c r="B264" s="58" t="s">
        <v>74</v>
      </c>
      <c r="C264" s="58" t="s">
        <v>404</v>
      </c>
      <c r="D264" s="58"/>
      <c r="E264" s="100"/>
      <c r="F264" s="60"/>
      <c r="G264" s="58"/>
      <c r="H264" s="69" t="n">
        <f aca="false">+H265</f>
        <v>675304</v>
      </c>
      <c r="I264" s="69" t="n">
        <f aca="false">+I265</f>
        <v>304200</v>
      </c>
      <c r="J264" s="69" t="n">
        <f aca="false">+J265</f>
        <v>304200</v>
      </c>
    </row>
    <row r="265" s="95" customFormat="true" ht="49.5" hidden="false" customHeight="true" outlineLevel="0" collapsed="false">
      <c r="A265" s="73" t="s">
        <v>405</v>
      </c>
      <c r="B265" s="75" t="s">
        <v>74</v>
      </c>
      <c r="C265" s="58" t="s">
        <v>404</v>
      </c>
      <c r="D265" s="58" t="s">
        <v>76</v>
      </c>
      <c r="E265" s="67"/>
      <c r="F265" s="68"/>
      <c r="G265" s="58"/>
      <c r="H265" s="69" t="n">
        <f aca="false">H266</f>
        <v>675304</v>
      </c>
      <c r="I265" s="69" t="n">
        <f aca="false">I266</f>
        <v>304200</v>
      </c>
      <c r="J265" s="69" t="n">
        <f aca="false">J266</f>
        <v>304200</v>
      </c>
    </row>
    <row r="266" s="95" customFormat="true" ht="56.25" hidden="false" customHeight="true" outlineLevel="0" collapsed="false">
      <c r="A266" s="73" t="s">
        <v>406</v>
      </c>
      <c r="B266" s="81" t="s">
        <v>74</v>
      </c>
      <c r="C266" s="58" t="s">
        <v>404</v>
      </c>
      <c r="D266" s="58" t="s">
        <v>76</v>
      </c>
      <c r="E266" s="67" t="s">
        <v>407</v>
      </c>
      <c r="F266" s="68" t="s">
        <v>81</v>
      </c>
      <c r="G266" s="58"/>
      <c r="H266" s="69" t="n">
        <f aca="false">H267+H282</f>
        <v>675304</v>
      </c>
      <c r="I266" s="69" t="n">
        <f aca="false">I267+I282</f>
        <v>304200</v>
      </c>
      <c r="J266" s="69" t="n">
        <f aca="false">J267+J282</f>
        <v>304200</v>
      </c>
    </row>
    <row r="267" s="95" customFormat="true" ht="56.45" hidden="false" customHeight="true" outlineLevel="0" collapsed="false">
      <c r="A267" s="88" t="s">
        <v>408</v>
      </c>
      <c r="B267" s="81" t="s">
        <v>74</v>
      </c>
      <c r="C267" s="66" t="s">
        <v>404</v>
      </c>
      <c r="D267" s="66" t="s">
        <v>76</v>
      </c>
      <c r="E267" s="83" t="s">
        <v>409</v>
      </c>
      <c r="F267" s="84" t="s">
        <v>81</v>
      </c>
      <c r="G267" s="66"/>
      <c r="H267" s="98" t="n">
        <f aca="false">H268</f>
        <v>675304</v>
      </c>
      <c r="I267" s="98" t="n">
        <f aca="false">I268</f>
        <v>304200</v>
      </c>
      <c r="J267" s="98" t="n">
        <f aca="false">J268</f>
        <v>304200</v>
      </c>
    </row>
    <row r="268" s="95" customFormat="true" ht="42" hidden="false" customHeight="true" outlineLevel="0" collapsed="false">
      <c r="A268" s="167" t="s">
        <v>410</v>
      </c>
      <c r="B268" s="81" t="s">
        <v>74</v>
      </c>
      <c r="C268" s="66" t="s">
        <v>404</v>
      </c>
      <c r="D268" s="66" t="s">
        <v>76</v>
      </c>
      <c r="E268" s="83" t="s">
        <v>411</v>
      </c>
      <c r="F268" s="84" t="s">
        <v>81</v>
      </c>
      <c r="G268" s="66"/>
      <c r="H268" s="98" t="n">
        <f aca="false">H269+H275+H273+H314</f>
        <v>675304</v>
      </c>
      <c r="I268" s="98" t="n">
        <f aca="false">I269+I275+I273+I314</f>
        <v>304200</v>
      </c>
      <c r="J268" s="98" t="n">
        <f aca="false">J269+J275+J273+J314</f>
        <v>304200</v>
      </c>
    </row>
    <row r="269" s="95" customFormat="true" ht="42" hidden="false" customHeight="true" outlineLevel="0" collapsed="false">
      <c r="A269" s="90" t="s">
        <v>412</v>
      </c>
      <c r="B269" s="81" t="s">
        <v>74</v>
      </c>
      <c r="C269" s="66" t="s">
        <v>404</v>
      </c>
      <c r="D269" s="66" t="s">
        <v>76</v>
      </c>
      <c r="E269" s="83" t="s">
        <v>411</v>
      </c>
      <c r="F269" s="84" t="s">
        <v>413</v>
      </c>
      <c r="G269" s="66"/>
      <c r="H269" s="98" t="n">
        <f aca="false">H270+H271+H272</f>
        <v>169851</v>
      </c>
      <c r="I269" s="98" t="n">
        <f aca="false">I270+I271+I272</f>
        <v>34200</v>
      </c>
      <c r="J269" s="98" t="n">
        <f aca="false">J270+J271+J272</f>
        <v>34200</v>
      </c>
    </row>
    <row r="270" s="95" customFormat="true" ht="0.75" hidden="false" customHeight="true" outlineLevel="0" collapsed="false">
      <c r="A270" s="88" t="s">
        <v>86</v>
      </c>
      <c r="B270" s="81" t="s">
        <v>74</v>
      </c>
      <c r="C270" s="66" t="s">
        <v>404</v>
      </c>
      <c r="D270" s="66" t="s">
        <v>76</v>
      </c>
      <c r="E270" s="83" t="s">
        <v>411</v>
      </c>
      <c r="F270" s="84" t="s">
        <v>413</v>
      </c>
      <c r="G270" s="66" t="s">
        <v>87</v>
      </c>
      <c r="H270" s="98" t="n">
        <v>0</v>
      </c>
      <c r="I270" s="98" t="n">
        <v>0</v>
      </c>
      <c r="J270" s="98" t="n">
        <v>0</v>
      </c>
    </row>
    <row r="271" s="95" customFormat="true" ht="38.25" hidden="false" customHeight="true" outlineLevel="0" collapsed="false">
      <c r="A271" s="89" t="s">
        <v>94</v>
      </c>
      <c r="B271" s="81" t="s">
        <v>74</v>
      </c>
      <c r="C271" s="66" t="s">
        <v>404</v>
      </c>
      <c r="D271" s="66" t="s">
        <v>76</v>
      </c>
      <c r="E271" s="83" t="s">
        <v>411</v>
      </c>
      <c r="F271" s="84" t="s">
        <v>413</v>
      </c>
      <c r="G271" s="66" t="s">
        <v>95</v>
      </c>
      <c r="H271" s="98" t="n">
        <v>161174</v>
      </c>
      <c r="I271" s="98" t="n">
        <v>31200</v>
      </c>
      <c r="J271" s="98" t="n">
        <v>31200</v>
      </c>
    </row>
    <row r="272" s="95" customFormat="true" ht="44.25" hidden="false" customHeight="true" outlineLevel="0" collapsed="false">
      <c r="A272" s="90" t="s">
        <v>96</v>
      </c>
      <c r="B272" s="81" t="s">
        <v>74</v>
      </c>
      <c r="C272" s="66" t="s">
        <v>404</v>
      </c>
      <c r="D272" s="66" t="s">
        <v>76</v>
      </c>
      <c r="E272" s="83" t="s">
        <v>411</v>
      </c>
      <c r="F272" s="84" t="s">
        <v>413</v>
      </c>
      <c r="G272" s="66" t="s">
        <v>97</v>
      </c>
      <c r="H272" s="98" t="n">
        <v>8677</v>
      </c>
      <c r="I272" s="98" t="n">
        <v>3000</v>
      </c>
      <c r="J272" s="98" t="n">
        <v>3000</v>
      </c>
    </row>
    <row r="273" s="95" customFormat="true" ht="44.25" hidden="false" customHeight="true" outlineLevel="0" collapsed="false">
      <c r="A273" s="90" t="s">
        <v>414</v>
      </c>
      <c r="B273" s="81"/>
      <c r="C273" s="66" t="s">
        <v>404</v>
      </c>
      <c r="D273" s="66" t="s">
        <v>76</v>
      </c>
      <c r="E273" s="83" t="s">
        <v>411</v>
      </c>
      <c r="F273" s="84" t="s">
        <v>415</v>
      </c>
      <c r="G273" s="66"/>
      <c r="H273" s="98" t="n">
        <f aca="false">H274</f>
        <v>331589</v>
      </c>
      <c r="I273" s="98" t="n">
        <f aca="false">I274</f>
        <v>270000</v>
      </c>
      <c r="J273" s="98" t="n">
        <f aca="false">J274</f>
        <v>270000</v>
      </c>
    </row>
    <row r="274" s="95" customFormat="true" ht="74.25" hidden="false" customHeight="true" outlineLevel="0" collapsed="false">
      <c r="A274" s="90" t="s">
        <v>86</v>
      </c>
      <c r="B274" s="81"/>
      <c r="C274" s="66" t="s">
        <v>404</v>
      </c>
      <c r="D274" s="66" t="s">
        <v>76</v>
      </c>
      <c r="E274" s="83" t="s">
        <v>411</v>
      </c>
      <c r="F274" s="84" t="s">
        <v>415</v>
      </c>
      <c r="G274" s="66" t="s">
        <v>87</v>
      </c>
      <c r="H274" s="98" t="n">
        <v>331589</v>
      </c>
      <c r="I274" s="98" t="n">
        <v>270000</v>
      </c>
      <c r="J274" s="98" t="n">
        <v>270000</v>
      </c>
    </row>
    <row r="275" s="95" customFormat="true" ht="60.75" hidden="true" customHeight="true" outlineLevel="0" collapsed="false">
      <c r="A275" s="90" t="s">
        <v>414</v>
      </c>
      <c r="B275" s="81"/>
      <c r="C275" s="66" t="s">
        <v>404</v>
      </c>
      <c r="D275" s="66" t="s">
        <v>76</v>
      </c>
      <c r="E275" s="83" t="s">
        <v>411</v>
      </c>
      <c r="F275" s="84" t="s">
        <v>416</v>
      </c>
      <c r="G275" s="66"/>
      <c r="H275" s="98" t="n">
        <f aca="false">H276</f>
        <v>173864</v>
      </c>
      <c r="I275" s="98" t="n">
        <f aca="false">I276</f>
        <v>0</v>
      </c>
      <c r="J275" s="98" t="n">
        <f aca="false">J276</f>
        <v>0</v>
      </c>
    </row>
    <row r="276" s="95" customFormat="true" ht="89.25" hidden="true" customHeight="true" outlineLevel="0" collapsed="false">
      <c r="A276" s="255" t="s">
        <v>86</v>
      </c>
      <c r="B276" s="81" t="s">
        <v>74</v>
      </c>
      <c r="C276" s="66" t="s">
        <v>404</v>
      </c>
      <c r="D276" s="66" t="s">
        <v>76</v>
      </c>
      <c r="E276" s="83" t="s">
        <v>411</v>
      </c>
      <c r="F276" s="84" t="s">
        <v>416</v>
      </c>
      <c r="G276" s="66" t="s">
        <v>87</v>
      </c>
      <c r="H276" s="98" t="n">
        <v>173864</v>
      </c>
      <c r="I276" s="98" t="n">
        <v>0</v>
      </c>
      <c r="J276" s="98" t="n">
        <v>0</v>
      </c>
    </row>
    <row r="277" s="95" customFormat="true" ht="66" hidden="true" customHeight="true" outlineLevel="0" collapsed="false">
      <c r="A277" s="88" t="s">
        <v>86</v>
      </c>
      <c r="B277" s="108" t="s">
        <v>74</v>
      </c>
      <c r="C277" s="142" t="s">
        <v>404</v>
      </c>
      <c r="D277" s="142" t="s">
        <v>76</v>
      </c>
      <c r="E277" s="110" t="s">
        <v>417</v>
      </c>
      <c r="F277" s="111" t="s">
        <v>418</v>
      </c>
      <c r="G277" s="142"/>
      <c r="H277" s="144" t="n">
        <f aca="false">H278</f>
        <v>0</v>
      </c>
      <c r="I277" s="256"/>
      <c r="J277" s="257"/>
    </row>
    <row r="278" s="95" customFormat="true" ht="63" hidden="true" customHeight="true" outlineLevel="0" collapsed="false">
      <c r="A278" s="238" t="s">
        <v>419</v>
      </c>
      <c r="B278" s="108" t="s">
        <v>74</v>
      </c>
      <c r="C278" s="142" t="s">
        <v>404</v>
      </c>
      <c r="D278" s="142" t="s">
        <v>76</v>
      </c>
      <c r="E278" s="110" t="s">
        <v>417</v>
      </c>
      <c r="F278" s="111" t="s">
        <v>418</v>
      </c>
      <c r="G278" s="142" t="s">
        <v>95</v>
      </c>
      <c r="H278" s="144"/>
      <c r="I278" s="256"/>
      <c r="J278" s="257"/>
    </row>
    <row r="279" s="95" customFormat="true" ht="63" hidden="true" customHeight="true" outlineLevel="0" collapsed="false">
      <c r="A279" s="218" t="s">
        <v>256</v>
      </c>
      <c r="B279" s="108" t="s">
        <v>74</v>
      </c>
      <c r="C279" s="142" t="s">
        <v>404</v>
      </c>
      <c r="D279" s="142" t="s">
        <v>76</v>
      </c>
      <c r="E279" s="110" t="s">
        <v>417</v>
      </c>
      <c r="F279" s="111" t="s">
        <v>420</v>
      </c>
      <c r="G279" s="142"/>
      <c r="H279" s="144" t="n">
        <f aca="false">H280</f>
        <v>0</v>
      </c>
      <c r="I279" s="256"/>
      <c r="J279" s="257"/>
    </row>
    <row r="280" s="95" customFormat="true" ht="64.5" hidden="true" customHeight="true" outlineLevel="0" collapsed="false">
      <c r="A280" s="145" t="s">
        <v>421</v>
      </c>
      <c r="B280" s="108" t="s">
        <v>74</v>
      </c>
      <c r="C280" s="142" t="s">
        <v>404</v>
      </c>
      <c r="D280" s="142" t="s">
        <v>76</v>
      </c>
      <c r="E280" s="110" t="s">
        <v>417</v>
      </c>
      <c r="F280" s="111" t="s">
        <v>420</v>
      </c>
      <c r="G280" s="142" t="s">
        <v>87</v>
      </c>
      <c r="H280" s="144"/>
      <c r="I280" s="256"/>
      <c r="J280" s="257"/>
    </row>
    <row r="281" s="87" customFormat="true" ht="63" hidden="true" customHeight="true" outlineLevel="0" collapsed="false">
      <c r="A281" s="107" t="s">
        <v>86</v>
      </c>
      <c r="B281" s="81" t="s">
        <v>74</v>
      </c>
      <c r="C281" s="66" t="s">
        <v>404</v>
      </c>
      <c r="D281" s="66" t="s">
        <v>76</v>
      </c>
      <c r="E281" s="83" t="s">
        <v>422</v>
      </c>
      <c r="F281" s="84" t="s">
        <v>81</v>
      </c>
      <c r="G281" s="82"/>
      <c r="H281" s="85" t="n">
        <v>0</v>
      </c>
      <c r="I281" s="258"/>
      <c r="J281" s="259" t="s">
        <v>423</v>
      </c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60.75" hidden="true" customHeight="true" outlineLevel="0" collapsed="false">
      <c r="A282" s="88" t="s">
        <v>424</v>
      </c>
      <c r="B282" s="108" t="s">
        <v>74</v>
      </c>
      <c r="C282" s="66" t="s">
        <v>404</v>
      </c>
      <c r="D282" s="66" t="s">
        <v>76</v>
      </c>
      <c r="E282" s="83" t="s">
        <v>422</v>
      </c>
      <c r="F282" s="84" t="s">
        <v>81</v>
      </c>
      <c r="G282" s="82"/>
      <c r="H282" s="85" t="n">
        <f aca="false">H285</f>
        <v>0</v>
      </c>
      <c r="I282" s="258"/>
      <c r="J282" s="25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59.25" hidden="true" customHeight="true" outlineLevel="0" collapsed="false">
      <c r="A283" s="145" t="s">
        <v>425</v>
      </c>
      <c r="B283" s="108" t="s">
        <v>74</v>
      </c>
      <c r="C283" s="66" t="s">
        <v>404</v>
      </c>
      <c r="D283" s="66" t="s">
        <v>76</v>
      </c>
      <c r="E283" s="260" t="s">
        <v>426</v>
      </c>
      <c r="F283" s="261"/>
      <c r="G283" s="66" t="s">
        <v>87</v>
      </c>
      <c r="H283" s="98"/>
      <c r="I283" s="262"/>
      <c r="J283" s="25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80.25" hidden="true" customHeight="true" outlineLevel="0" collapsed="false">
      <c r="A284" s="107" t="s">
        <v>86</v>
      </c>
      <c r="B284" s="108" t="s">
        <v>74</v>
      </c>
      <c r="C284" s="66" t="s">
        <v>404</v>
      </c>
      <c r="D284" s="66" t="s">
        <v>76</v>
      </c>
      <c r="E284" s="260" t="s">
        <v>427</v>
      </c>
      <c r="F284" s="261" t="s">
        <v>81</v>
      </c>
      <c r="G284" s="66"/>
      <c r="H284" s="98" t="n">
        <f aca="false">H285+H289</f>
        <v>0</v>
      </c>
      <c r="I284" s="262"/>
      <c r="J284" s="25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87" customFormat="true" ht="64.5" hidden="true" customHeight="true" outlineLevel="0" collapsed="false">
      <c r="A285" s="137" t="s">
        <v>428</v>
      </c>
      <c r="B285" s="108" t="s">
        <v>74</v>
      </c>
      <c r="C285" s="66" t="s">
        <v>404</v>
      </c>
      <c r="D285" s="66" t="s">
        <v>76</v>
      </c>
      <c r="E285" s="260" t="s">
        <v>429</v>
      </c>
      <c r="F285" s="261" t="s">
        <v>81</v>
      </c>
      <c r="G285" s="66"/>
      <c r="H285" s="98" t="n">
        <f aca="false">H290</f>
        <v>0</v>
      </c>
      <c r="I285" s="262"/>
      <c r="J285" s="259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</row>
    <row r="286" s="87" customFormat="true" ht="64.5" hidden="true" customHeight="true" outlineLevel="0" collapsed="false">
      <c r="A286" s="238" t="s">
        <v>412</v>
      </c>
      <c r="B286" s="81" t="s">
        <v>74</v>
      </c>
      <c r="C286" s="66" t="s">
        <v>404</v>
      </c>
      <c r="D286" s="66" t="s">
        <v>76</v>
      </c>
      <c r="E286" s="83" t="s">
        <v>430</v>
      </c>
      <c r="F286" s="84"/>
      <c r="G286" s="82" t="s">
        <v>87</v>
      </c>
      <c r="H286" s="85"/>
      <c r="I286" s="258"/>
      <c r="J286" s="259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</row>
    <row r="287" s="87" customFormat="true" ht="61.5" hidden="true" customHeight="true" outlineLevel="0" collapsed="false">
      <c r="A287" s="88" t="s">
        <v>86</v>
      </c>
      <c r="B287" s="81" t="s">
        <v>74</v>
      </c>
      <c r="C287" s="66" t="s">
        <v>404</v>
      </c>
      <c r="D287" s="66" t="s">
        <v>76</v>
      </c>
      <c r="E287" s="83" t="s">
        <v>431</v>
      </c>
      <c r="F287" s="84"/>
      <c r="G287" s="82" t="s">
        <v>95</v>
      </c>
      <c r="H287" s="85"/>
      <c r="I287" s="258"/>
      <c r="J287" s="259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</row>
    <row r="288" s="87" customFormat="true" ht="57.75" hidden="true" customHeight="true" outlineLevel="0" collapsed="false">
      <c r="A288" s="89" t="s">
        <v>94</v>
      </c>
      <c r="B288" s="81" t="s">
        <v>74</v>
      </c>
      <c r="C288" s="66" t="s">
        <v>404</v>
      </c>
      <c r="D288" s="66" t="s">
        <v>76</v>
      </c>
      <c r="E288" s="83" t="s">
        <v>432</v>
      </c>
      <c r="F288" s="84"/>
      <c r="G288" s="66" t="s">
        <v>97</v>
      </c>
      <c r="H288" s="98"/>
      <c r="I288" s="262"/>
      <c r="J288" s="259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</row>
    <row r="289" s="87" customFormat="true" ht="52.5" hidden="true" customHeight="true" outlineLevel="0" collapsed="false">
      <c r="A289" s="90" t="s">
        <v>96</v>
      </c>
      <c r="B289" s="81" t="s">
        <v>74</v>
      </c>
      <c r="C289" s="66" t="s">
        <v>404</v>
      </c>
      <c r="D289" s="66" t="s">
        <v>76</v>
      </c>
      <c r="E289" s="83" t="s">
        <v>433</v>
      </c>
      <c r="F289" s="84"/>
      <c r="G289" s="66"/>
      <c r="H289" s="98" t="n">
        <f aca="false">H290+H291+H292</f>
        <v>0</v>
      </c>
      <c r="I289" s="262"/>
      <c r="J289" s="259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</row>
    <row r="290" s="87" customFormat="true" ht="54" hidden="true" customHeight="true" outlineLevel="0" collapsed="false">
      <c r="A290" s="104" t="s">
        <v>434</v>
      </c>
      <c r="B290" s="81" t="s">
        <v>74</v>
      </c>
      <c r="C290" s="66" t="s">
        <v>404</v>
      </c>
      <c r="D290" s="66" t="s">
        <v>76</v>
      </c>
      <c r="E290" s="83" t="s">
        <v>429</v>
      </c>
      <c r="F290" s="84" t="s">
        <v>435</v>
      </c>
      <c r="G290" s="66"/>
      <c r="H290" s="98" t="n">
        <f aca="false">H291+H292+H293</f>
        <v>0</v>
      </c>
      <c r="I290" s="262"/>
      <c r="J290" s="259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</row>
    <row r="291" s="87" customFormat="true" ht="52.5" hidden="true" customHeight="true" outlineLevel="0" collapsed="false">
      <c r="A291" s="88" t="s">
        <v>86</v>
      </c>
      <c r="B291" s="81" t="s">
        <v>74</v>
      </c>
      <c r="C291" s="66" t="s">
        <v>404</v>
      </c>
      <c r="D291" s="66" t="s">
        <v>76</v>
      </c>
      <c r="E291" s="83" t="s">
        <v>429</v>
      </c>
      <c r="F291" s="84" t="s">
        <v>435</v>
      </c>
      <c r="G291" s="66" t="s">
        <v>87</v>
      </c>
      <c r="H291" s="98" t="n">
        <v>0</v>
      </c>
      <c r="I291" s="262"/>
      <c r="J291" s="259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</row>
    <row r="292" s="87" customFormat="true" ht="55.5" hidden="true" customHeight="true" outlineLevel="0" collapsed="false">
      <c r="A292" s="89" t="s">
        <v>94</v>
      </c>
      <c r="B292" s="81" t="s">
        <v>74</v>
      </c>
      <c r="C292" s="66" t="s">
        <v>404</v>
      </c>
      <c r="D292" s="66" t="s">
        <v>76</v>
      </c>
      <c r="E292" s="83" t="s">
        <v>429</v>
      </c>
      <c r="F292" s="84" t="s">
        <v>435</v>
      </c>
      <c r="G292" s="66" t="s">
        <v>95</v>
      </c>
      <c r="H292" s="98" t="n">
        <v>0</v>
      </c>
      <c r="I292" s="262"/>
      <c r="J292" s="259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</row>
    <row r="293" s="95" customFormat="true" ht="56.25" hidden="true" customHeight="true" outlineLevel="0" collapsed="false">
      <c r="A293" s="90" t="s">
        <v>96</v>
      </c>
      <c r="B293" s="124" t="s">
        <v>74</v>
      </c>
      <c r="C293" s="66" t="s">
        <v>404</v>
      </c>
      <c r="D293" s="66" t="s">
        <v>76</v>
      </c>
      <c r="E293" s="97" t="s">
        <v>429</v>
      </c>
      <c r="F293" s="99" t="s">
        <v>435</v>
      </c>
      <c r="G293" s="66" t="s">
        <v>97</v>
      </c>
      <c r="H293" s="98" t="n">
        <v>0</v>
      </c>
      <c r="I293" s="262"/>
      <c r="J293" s="257"/>
    </row>
    <row r="294" s="95" customFormat="true" ht="56.25" hidden="true" customHeight="true" outlineLevel="0" collapsed="false">
      <c r="A294" s="73" t="s">
        <v>436</v>
      </c>
      <c r="B294" s="58" t="s">
        <v>74</v>
      </c>
      <c r="C294" s="263" t="n">
        <v>10</v>
      </c>
      <c r="D294" s="125" t="s">
        <v>76</v>
      </c>
      <c r="E294" s="100"/>
      <c r="F294" s="60"/>
      <c r="G294" s="125"/>
      <c r="H294" s="69" t="n">
        <f aca="false">H295</f>
        <v>0</v>
      </c>
      <c r="I294" s="264"/>
      <c r="J294" s="257"/>
    </row>
    <row r="295" s="95" customFormat="true" ht="60" hidden="true" customHeight="true" outlineLevel="0" collapsed="false">
      <c r="A295" s="73" t="s">
        <v>437</v>
      </c>
      <c r="B295" s="75" t="s">
        <v>74</v>
      </c>
      <c r="C295" s="56" t="n">
        <v>10</v>
      </c>
      <c r="D295" s="58" t="s">
        <v>76</v>
      </c>
      <c r="E295" s="67" t="s">
        <v>438</v>
      </c>
      <c r="F295" s="68" t="s">
        <v>81</v>
      </c>
      <c r="G295" s="58"/>
      <c r="H295" s="69" t="n">
        <f aca="false">H296</f>
        <v>0</v>
      </c>
      <c r="I295" s="264"/>
      <c r="J295" s="257"/>
    </row>
    <row r="296" s="95" customFormat="true" ht="66.75" hidden="true" customHeight="true" outlineLevel="0" collapsed="false">
      <c r="A296" s="73" t="s">
        <v>439</v>
      </c>
      <c r="B296" s="81" t="s">
        <v>74</v>
      </c>
      <c r="C296" s="96" t="n">
        <v>10</v>
      </c>
      <c r="D296" s="66" t="s">
        <v>76</v>
      </c>
      <c r="E296" s="83" t="s">
        <v>440</v>
      </c>
      <c r="F296" s="84" t="s">
        <v>81</v>
      </c>
      <c r="G296" s="58"/>
      <c r="H296" s="265" t="n">
        <f aca="false">H297</f>
        <v>0</v>
      </c>
      <c r="I296" s="266"/>
      <c r="J296" s="257"/>
    </row>
    <row r="297" s="95" customFormat="true" ht="63" hidden="true" customHeight="true" outlineLevel="0" collapsed="false">
      <c r="A297" s="149" t="s">
        <v>441</v>
      </c>
      <c r="B297" s="81" t="s">
        <v>74</v>
      </c>
      <c r="C297" s="96" t="n">
        <v>10</v>
      </c>
      <c r="D297" s="66" t="s">
        <v>76</v>
      </c>
      <c r="E297" s="83" t="s">
        <v>442</v>
      </c>
      <c r="F297" s="84" t="s">
        <v>81</v>
      </c>
      <c r="G297" s="58"/>
      <c r="H297" s="265" t="n">
        <f aca="false">H298</f>
        <v>0</v>
      </c>
      <c r="I297" s="266"/>
      <c r="J297" s="257"/>
    </row>
    <row r="298" s="95" customFormat="true" ht="55.5" hidden="true" customHeight="true" outlineLevel="0" collapsed="false">
      <c r="A298" s="267" t="s">
        <v>443</v>
      </c>
      <c r="B298" s="81" t="s">
        <v>74</v>
      </c>
      <c r="C298" s="96" t="n">
        <v>10</v>
      </c>
      <c r="D298" s="66" t="s">
        <v>76</v>
      </c>
      <c r="E298" s="83" t="s">
        <v>442</v>
      </c>
      <c r="F298" s="84" t="s">
        <v>444</v>
      </c>
      <c r="G298" s="66"/>
      <c r="H298" s="98" t="n">
        <f aca="false">H300+H299</f>
        <v>0</v>
      </c>
      <c r="I298" s="262"/>
      <c r="J298" s="257"/>
    </row>
    <row r="299" s="95" customFormat="true" ht="66.75" hidden="true" customHeight="true" outlineLevel="0" collapsed="false">
      <c r="A299" s="102" t="s">
        <v>445</v>
      </c>
      <c r="B299" s="81" t="s">
        <v>74</v>
      </c>
      <c r="C299" s="96" t="n">
        <v>10</v>
      </c>
      <c r="D299" s="66" t="s">
        <v>446</v>
      </c>
      <c r="E299" s="83" t="s">
        <v>447</v>
      </c>
      <c r="F299" s="84" t="s">
        <v>444</v>
      </c>
      <c r="G299" s="66" t="s">
        <v>95</v>
      </c>
      <c r="H299" s="98"/>
      <c r="I299" s="262"/>
      <c r="J299" s="257"/>
    </row>
    <row r="300" s="95" customFormat="true" ht="61.5" hidden="true" customHeight="true" outlineLevel="0" collapsed="false">
      <c r="A300" s="89" t="s">
        <v>94</v>
      </c>
      <c r="B300" s="81" t="s">
        <v>74</v>
      </c>
      <c r="C300" s="96" t="n">
        <v>10</v>
      </c>
      <c r="D300" s="66" t="s">
        <v>76</v>
      </c>
      <c r="E300" s="83" t="s">
        <v>442</v>
      </c>
      <c r="F300" s="84" t="s">
        <v>444</v>
      </c>
      <c r="G300" s="66" t="s">
        <v>143</v>
      </c>
      <c r="H300" s="98"/>
      <c r="I300" s="262"/>
      <c r="J300" s="257"/>
    </row>
    <row r="301" s="95" customFormat="true" ht="60.75" hidden="true" customHeight="true" outlineLevel="0" collapsed="false">
      <c r="A301" s="90" t="s">
        <v>142</v>
      </c>
      <c r="B301" s="108" t="s">
        <v>74</v>
      </c>
      <c r="C301" s="268" t="n">
        <v>10</v>
      </c>
      <c r="D301" s="142" t="s">
        <v>155</v>
      </c>
      <c r="E301" s="110" t="s">
        <v>448</v>
      </c>
      <c r="F301" s="111"/>
      <c r="G301" s="142"/>
      <c r="H301" s="144" t="n">
        <f aca="false">H302</f>
        <v>0</v>
      </c>
      <c r="I301" s="256"/>
      <c r="J301" s="257"/>
    </row>
    <row r="302" s="95" customFormat="true" ht="56.25" hidden="true" customHeight="true" outlineLevel="0" collapsed="false">
      <c r="A302" s="238" t="s">
        <v>449</v>
      </c>
      <c r="B302" s="108" t="s">
        <v>74</v>
      </c>
      <c r="C302" s="268" t="n">
        <v>10</v>
      </c>
      <c r="D302" s="142" t="s">
        <v>155</v>
      </c>
      <c r="E302" s="110" t="s">
        <v>275</v>
      </c>
      <c r="F302" s="111"/>
      <c r="G302" s="142"/>
      <c r="H302" s="144" t="n">
        <f aca="false">H303</f>
        <v>0</v>
      </c>
      <c r="I302" s="256"/>
      <c r="J302" s="257"/>
    </row>
    <row r="303" s="95" customFormat="true" ht="63" hidden="true" customHeight="true" outlineLevel="0" collapsed="false">
      <c r="A303" s="269" t="s">
        <v>450</v>
      </c>
      <c r="B303" s="108" t="s">
        <v>74</v>
      </c>
      <c r="C303" s="268" t="n">
        <v>10</v>
      </c>
      <c r="D303" s="142" t="s">
        <v>155</v>
      </c>
      <c r="E303" s="110" t="s">
        <v>451</v>
      </c>
      <c r="F303" s="111"/>
      <c r="G303" s="142"/>
      <c r="H303" s="144" t="n">
        <f aca="false">H305+H307+H309</f>
        <v>0</v>
      </c>
      <c r="I303" s="256"/>
      <c r="J303" s="257"/>
    </row>
    <row r="304" s="95" customFormat="true" ht="66.75" hidden="true" customHeight="true" outlineLevel="0" collapsed="false">
      <c r="A304" s="218" t="s">
        <v>452</v>
      </c>
      <c r="B304" s="108" t="s">
        <v>74</v>
      </c>
      <c r="C304" s="268" t="n">
        <v>10</v>
      </c>
      <c r="D304" s="142" t="s">
        <v>155</v>
      </c>
      <c r="E304" s="110" t="s">
        <v>283</v>
      </c>
      <c r="F304" s="111" t="s">
        <v>81</v>
      </c>
      <c r="G304" s="142"/>
      <c r="H304" s="144" t="n">
        <f aca="false">H305</f>
        <v>0</v>
      </c>
      <c r="I304" s="256"/>
      <c r="J304" s="257"/>
    </row>
    <row r="305" s="95" customFormat="true" ht="68.25" hidden="true" customHeight="true" outlineLevel="0" collapsed="false">
      <c r="A305" s="137" t="s">
        <v>453</v>
      </c>
      <c r="B305" s="108" t="s">
        <v>74</v>
      </c>
      <c r="C305" s="268" t="n">
        <v>10</v>
      </c>
      <c r="D305" s="142" t="s">
        <v>155</v>
      </c>
      <c r="E305" s="110" t="s">
        <v>454</v>
      </c>
      <c r="F305" s="111"/>
      <c r="G305" s="142"/>
      <c r="H305" s="144" t="n">
        <f aca="false">H306+H310+H312</f>
        <v>0</v>
      </c>
      <c r="I305" s="256"/>
      <c r="J305" s="257"/>
    </row>
    <row r="306" s="95" customFormat="true" ht="69.75" hidden="true" customHeight="true" outlineLevel="0" collapsed="false">
      <c r="A306" s="270" t="s">
        <v>455</v>
      </c>
      <c r="B306" s="108" t="s">
        <v>74</v>
      </c>
      <c r="C306" s="268" t="n">
        <v>10</v>
      </c>
      <c r="D306" s="142" t="s">
        <v>155</v>
      </c>
      <c r="E306" s="110" t="s">
        <v>454</v>
      </c>
      <c r="F306" s="111"/>
      <c r="G306" s="142" t="s">
        <v>143</v>
      </c>
      <c r="H306" s="144" t="n">
        <v>0</v>
      </c>
      <c r="I306" s="256"/>
      <c r="J306" s="257" t="s">
        <v>456</v>
      </c>
    </row>
    <row r="307" s="95" customFormat="true" ht="0.75" hidden="true" customHeight="true" outlineLevel="0" collapsed="false">
      <c r="A307" s="218" t="s">
        <v>142</v>
      </c>
      <c r="B307" s="108" t="s">
        <v>74</v>
      </c>
      <c r="C307" s="268" t="n">
        <v>10</v>
      </c>
      <c r="D307" s="142" t="s">
        <v>155</v>
      </c>
      <c r="E307" s="110" t="s">
        <v>457</v>
      </c>
      <c r="F307" s="111" t="s">
        <v>458</v>
      </c>
      <c r="G307" s="142"/>
      <c r="H307" s="144" t="n">
        <f aca="false">H308</f>
        <v>0</v>
      </c>
      <c r="I307" s="256"/>
      <c r="J307" s="257"/>
    </row>
    <row r="308" s="95" customFormat="true" ht="68.25" hidden="true" customHeight="true" outlineLevel="0" collapsed="false">
      <c r="A308" s="89" t="s">
        <v>459</v>
      </c>
      <c r="B308" s="108" t="s">
        <v>74</v>
      </c>
      <c r="C308" s="268" t="n">
        <v>10</v>
      </c>
      <c r="D308" s="142" t="s">
        <v>155</v>
      </c>
      <c r="E308" s="110" t="s">
        <v>460</v>
      </c>
      <c r="F308" s="111" t="s">
        <v>458</v>
      </c>
      <c r="G308" s="142" t="s">
        <v>143</v>
      </c>
      <c r="H308" s="144"/>
      <c r="I308" s="256"/>
      <c r="J308" s="257"/>
    </row>
    <row r="309" s="95" customFormat="true" ht="64.5" hidden="true" customHeight="true" outlineLevel="0" collapsed="false">
      <c r="A309" s="218" t="s">
        <v>142</v>
      </c>
      <c r="B309" s="108" t="s">
        <v>74</v>
      </c>
      <c r="C309" s="268" t="n">
        <v>10</v>
      </c>
      <c r="D309" s="142" t="s">
        <v>155</v>
      </c>
      <c r="E309" s="110" t="s">
        <v>283</v>
      </c>
      <c r="F309" s="111" t="s">
        <v>461</v>
      </c>
      <c r="G309" s="142"/>
      <c r="H309" s="144"/>
      <c r="I309" s="256"/>
      <c r="J309" s="257"/>
    </row>
    <row r="310" s="95" customFormat="true" ht="69.75" hidden="true" customHeight="true" outlineLevel="0" collapsed="false">
      <c r="A310" s="270" t="s">
        <v>462</v>
      </c>
      <c r="B310" s="108" t="s">
        <v>74</v>
      </c>
      <c r="C310" s="268" t="n">
        <v>10</v>
      </c>
      <c r="D310" s="142" t="s">
        <v>155</v>
      </c>
      <c r="E310" s="110" t="s">
        <v>283</v>
      </c>
      <c r="F310" s="111" t="s">
        <v>461</v>
      </c>
      <c r="G310" s="142" t="s">
        <v>143</v>
      </c>
      <c r="H310" s="144" t="n">
        <v>0</v>
      </c>
      <c r="I310" s="256"/>
      <c r="J310" s="257" t="s">
        <v>463</v>
      </c>
    </row>
    <row r="311" s="95" customFormat="true" ht="78" hidden="true" customHeight="true" outlineLevel="0" collapsed="false">
      <c r="A311" s="218" t="s">
        <v>142</v>
      </c>
      <c r="B311" s="108" t="s">
        <v>74</v>
      </c>
      <c r="C311" s="268" t="n">
        <v>10</v>
      </c>
      <c r="D311" s="142" t="s">
        <v>155</v>
      </c>
      <c r="E311" s="110" t="s">
        <v>283</v>
      </c>
      <c r="F311" s="111" t="s">
        <v>464</v>
      </c>
      <c r="G311" s="142"/>
      <c r="H311" s="144"/>
      <c r="I311" s="256"/>
      <c r="J311" s="257"/>
    </row>
    <row r="312" s="95" customFormat="true" ht="76.5" hidden="true" customHeight="true" outlineLevel="0" collapsed="false">
      <c r="A312" s="271" t="s">
        <v>465</v>
      </c>
      <c r="B312" s="108" t="s">
        <v>74</v>
      </c>
      <c r="C312" s="268" t="n">
        <v>10</v>
      </c>
      <c r="D312" s="142" t="s">
        <v>155</v>
      </c>
      <c r="E312" s="110" t="s">
        <v>283</v>
      </c>
      <c r="F312" s="111" t="s">
        <v>464</v>
      </c>
      <c r="G312" s="142" t="s">
        <v>143</v>
      </c>
      <c r="H312" s="144" t="n">
        <v>0</v>
      </c>
      <c r="I312" s="256"/>
      <c r="J312" s="257" t="s">
        <v>466</v>
      </c>
    </row>
    <row r="313" s="71" customFormat="true" ht="69.75" hidden="true" customHeight="true" outlineLevel="0" collapsed="false">
      <c r="A313" s="218" t="s">
        <v>142</v>
      </c>
      <c r="B313" s="58" t="s">
        <v>74</v>
      </c>
      <c r="C313" s="56" t="n">
        <v>11</v>
      </c>
      <c r="D313" s="58"/>
      <c r="E313" s="83"/>
      <c r="F313" s="84"/>
      <c r="G313" s="66"/>
      <c r="H313" s="69" t="n">
        <f aca="false">+H316</f>
        <v>0</v>
      </c>
      <c r="I313" s="264"/>
      <c r="J313" s="272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66" hidden="true" customHeight="true" outlineLevel="0" collapsed="false">
      <c r="A314" s="90" t="s">
        <v>467</v>
      </c>
      <c r="B314" s="58"/>
      <c r="C314" s="66" t="s">
        <v>404</v>
      </c>
      <c r="D314" s="66" t="s">
        <v>76</v>
      </c>
      <c r="E314" s="83" t="s">
        <v>411</v>
      </c>
      <c r="F314" s="84" t="s">
        <v>468</v>
      </c>
      <c r="G314" s="66"/>
      <c r="H314" s="98" t="n">
        <f aca="false">H315</f>
        <v>0</v>
      </c>
      <c r="I314" s="262"/>
      <c r="J314" s="272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57.75" hidden="true" customHeight="true" outlineLevel="0" collapsed="false">
      <c r="A315" s="90" t="s">
        <v>94</v>
      </c>
      <c r="B315" s="58"/>
      <c r="C315" s="66" t="s">
        <v>404</v>
      </c>
      <c r="D315" s="66" t="s">
        <v>76</v>
      </c>
      <c r="E315" s="83" t="s">
        <v>411</v>
      </c>
      <c r="F315" s="84" t="s">
        <v>468</v>
      </c>
      <c r="G315" s="66" t="s">
        <v>95</v>
      </c>
      <c r="H315" s="98" t="n">
        <v>0</v>
      </c>
      <c r="I315" s="262"/>
      <c r="J315" s="272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59.25" hidden="true" customHeight="true" outlineLevel="0" collapsed="false">
      <c r="A316" s="65" t="s">
        <v>469</v>
      </c>
      <c r="B316" s="58" t="s">
        <v>74</v>
      </c>
      <c r="C316" s="56" t="n">
        <v>11</v>
      </c>
      <c r="D316" s="58"/>
      <c r="E316" s="100"/>
      <c r="F316" s="68"/>
      <c r="G316" s="66"/>
      <c r="H316" s="69" t="n">
        <f aca="false">+H317</f>
        <v>0</v>
      </c>
      <c r="I316" s="264"/>
      <c r="J316" s="272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276" customFormat="true" ht="59.25" hidden="true" customHeight="true" outlineLevel="0" collapsed="false">
      <c r="A317" s="273" t="s">
        <v>470</v>
      </c>
      <c r="B317" s="58" t="s">
        <v>74</v>
      </c>
      <c r="C317" s="58" t="s">
        <v>471</v>
      </c>
      <c r="D317" s="58" t="s">
        <v>76</v>
      </c>
      <c r="E317" s="100"/>
      <c r="F317" s="68"/>
      <c r="G317" s="58"/>
      <c r="H317" s="69" t="n">
        <f aca="false">+H318</f>
        <v>0</v>
      </c>
      <c r="I317" s="264"/>
      <c r="J317" s="274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  <c r="AF317" s="275"/>
      <c r="AG317" s="275"/>
      <c r="AH317" s="275"/>
      <c r="AI317" s="275"/>
      <c r="AJ317" s="275"/>
      <c r="AK317" s="275"/>
      <c r="AL317" s="275"/>
      <c r="AM317" s="275"/>
    </row>
    <row r="318" s="71" customFormat="true" ht="60.75" hidden="true" customHeight="true" outlineLevel="0" collapsed="false">
      <c r="A318" s="65" t="s">
        <v>472</v>
      </c>
      <c r="B318" s="66" t="s">
        <v>74</v>
      </c>
      <c r="C318" s="58" t="s">
        <v>471</v>
      </c>
      <c r="D318" s="58" t="s">
        <v>76</v>
      </c>
      <c r="E318" s="100" t="s">
        <v>473</v>
      </c>
      <c r="F318" s="68" t="s">
        <v>81</v>
      </c>
      <c r="G318" s="58"/>
      <c r="H318" s="69" t="n">
        <f aca="false">+H320</f>
        <v>0</v>
      </c>
      <c r="I318" s="264"/>
      <c r="J318" s="272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60.75" hidden="true" customHeight="true" outlineLevel="0" collapsed="false">
      <c r="A319" s="88" t="s">
        <v>474</v>
      </c>
      <c r="B319" s="66" t="s">
        <v>74</v>
      </c>
      <c r="C319" s="66" t="s">
        <v>471</v>
      </c>
      <c r="D319" s="66" t="s">
        <v>76</v>
      </c>
      <c r="E319" s="97" t="s">
        <v>475</v>
      </c>
      <c r="F319" s="84" t="s">
        <v>81</v>
      </c>
      <c r="G319" s="66"/>
      <c r="H319" s="98" t="n">
        <f aca="false">H320</f>
        <v>0</v>
      </c>
      <c r="I319" s="262"/>
      <c r="J319" s="272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52.5" hidden="true" customHeight="true" outlineLevel="0" collapsed="false">
      <c r="A320" s="164" t="s">
        <v>476</v>
      </c>
      <c r="B320" s="66" t="s">
        <v>74</v>
      </c>
      <c r="C320" s="66" t="s">
        <v>471</v>
      </c>
      <c r="D320" s="66" t="s">
        <v>76</v>
      </c>
      <c r="E320" s="97" t="s">
        <v>477</v>
      </c>
      <c r="F320" s="84" t="s">
        <v>81</v>
      </c>
      <c r="G320" s="66"/>
      <c r="H320" s="98" t="n">
        <f aca="false">+H321</f>
        <v>0</v>
      </c>
      <c r="I320" s="262"/>
      <c r="J320" s="272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54" hidden="true" customHeight="true" outlineLevel="0" collapsed="false">
      <c r="A321" s="277" t="s">
        <v>478</v>
      </c>
      <c r="B321" s="66" t="s">
        <v>74</v>
      </c>
      <c r="C321" s="66" t="s">
        <v>471</v>
      </c>
      <c r="D321" s="66" t="s">
        <v>76</v>
      </c>
      <c r="E321" s="97" t="s">
        <v>477</v>
      </c>
      <c r="F321" s="84" t="s">
        <v>479</v>
      </c>
      <c r="G321" s="66"/>
      <c r="H321" s="98" t="n">
        <f aca="false">H322</f>
        <v>0</v>
      </c>
      <c r="I321" s="262"/>
      <c r="J321" s="272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52.5" hidden="true" customHeight="true" outlineLevel="0" collapsed="false">
      <c r="A322" s="89" t="s">
        <v>94</v>
      </c>
      <c r="B322" s="66" t="s">
        <v>74</v>
      </c>
      <c r="C322" s="66" t="s">
        <v>471</v>
      </c>
      <c r="D322" s="66" t="s">
        <v>76</v>
      </c>
      <c r="E322" s="278" t="s">
        <v>477</v>
      </c>
      <c r="F322" s="84" t="s">
        <v>479</v>
      </c>
      <c r="G322" s="66" t="s">
        <v>95</v>
      </c>
      <c r="H322" s="279" t="n">
        <v>0</v>
      </c>
      <c r="I322" s="280"/>
      <c r="J322" s="272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54" hidden="true" customHeight="true" outlineLevel="0" collapsed="false">
      <c r="A323" s="90" t="s">
        <v>480</v>
      </c>
      <c r="B323" s="117" t="s">
        <v>74</v>
      </c>
      <c r="C323" s="281" t="s">
        <v>471</v>
      </c>
      <c r="D323" s="281" t="s">
        <v>76</v>
      </c>
      <c r="E323" s="282" t="s">
        <v>481</v>
      </c>
      <c r="F323" s="283" t="s">
        <v>482</v>
      </c>
      <c r="G323" s="284" t="s">
        <v>95</v>
      </c>
      <c r="H323" s="279"/>
      <c r="I323" s="280"/>
      <c r="J323" s="272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52.5" hidden="true" customHeight="true" outlineLevel="0" collapsed="false">
      <c r="A324" s="285" t="s">
        <v>94</v>
      </c>
      <c r="B324" s="57" t="s">
        <v>74</v>
      </c>
      <c r="C324" s="57" t="s">
        <v>126</v>
      </c>
      <c r="D324" s="286"/>
      <c r="E324" s="286"/>
      <c r="F324" s="286"/>
      <c r="G324" s="57"/>
      <c r="H324" s="287" t="n">
        <f aca="false">H325</f>
        <v>0</v>
      </c>
      <c r="I324" s="288"/>
      <c r="J324" s="272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60.75" hidden="true" customHeight="true" outlineLevel="0" collapsed="false">
      <c r="A325" s="289" t="s">
        <v>483</v>
      </c>
      <c r="B325" s="117" t="s">
        <v>74</v>
      </c>
      <c r="C325" s="117" t="s">
        <v>126</v>
      </c>
      <c r="D325" s="281" t="s">
        <v>76</v>
      </c>
      <c r="E325" s="281"/>
      <c r="F325" s="281"/>
      <c r="G325" s="117"/>
      <c r="H325" s="290" t="n">
        <f aca="false">H326</f>
        <v>0</v>
      </c>
      <c r="I325" s="291"/>
      <c r="J325" s="272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52.5" hidden="true" customHeight="true" outlineLevel="0" collapsed="false">
      <c r="A326" s="292" t="s">
        <v>484</v>
      </c>
      <c r="B326" s="117" t="s">
        <v>74</v>
      </c>
      <c r="C326" s="117" t="s">
        <v>126</v>
      </c>
      <c r="D326" s="281" t="s">
        <v>76</v>
      </c>
      <c r="E326" s="281" t="s">
        <v>485</v>
      </c>
      <c r="F326" s="281"/>
      <c r="G326" s="117"/>
      <c r="H326" s="290" t="n">
        <f aca="false">H327</f>
        <v>0</v>
      </c>
      <c r="I326" s="291"/>
      <c r="J326" s="272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57.75" hidden="true" customHeight="true" outlineLevel="0" collapsed="false">
      <c r="A327" s="293" t="s">
        <v>486</v>
      </c>
      <c r="B327" s="117" t="s">
        <v>74</v>
      </c>
      <c r="C327" s="117" t="s">
        <v>126</v>
      </c>
      <c r="D327" s="281" t="s">
        <v>76</v>
      </c>
      <c r="E327" s="281" t="s">
        <v>487</v>
      </c>
      <c r="F327" s="281"/>
      <c r="G327" s="117"/>
      <c r="H327" s="290" t="n">
        <f aca="false">H329</f>
        <v>0</v>
      </c>
      <c r="I327" s="291"/>
      <c r="J327" s="272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64.5" hidden="true" customHeight="true" outlineLevel="0" collapsed="false">
      <c r="A328" s="88" t="s">
        <v>488</v>
      </c>
      <c r="B328" s="117" t="s">
        <v>74</v>
      </c>
      <c r="C328" s="117" t="s">
        <v>126</v>
      </c>
      <c r="D328" s="281" t="s">
        <v>76</v>
      </c>
      <c r="E328" s="294" t="s">
        <v>489</v>
      </c>
      <c r="F328" s="284" t="s">
        <v>81</v>
      </c>
      <c r="G328" s="117"/>
      <c r="H328" s="290"/>
      <c r="I328" s="291"/>
      <c r="J328" s="272"/>
      <c r="K328" s="70" t="s">
        <v>490</v>
      </c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38.25" hidden="true" customHeight="true" outlineLevel="0" collapsed="false">
      <c r="A329" s="164" t="s">
        <v>491</v>
      </c>
      <c r="B329" s="117" t="s">
        <v>74</v>
      </c>
      <c r="C329" s="117" t="s">
        <v>126</v>
      </c>
      <c r="D329" s="281" t="s">
        <v>76</v>
      </c>
      <c r="E329" s="281" t="s">
        <v>492</v>
      </c>
      <c r="F329" s="281"/>
      <c r="G329" s="117"/>
      <c r="H329" s="290" t="n">
        <f aca="false">H330</f>
        <v>0</v>
      </c>
      <c r="I329" s="291"/>
      <c r="J329" s="272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39.75" hidden="false" customHeight="true" outlineLevel="0" collapsed="false">
      <c r="A330" s="292" t="s">
        <v>493</v>
      </c>
      <c r="B330" s="117" t="s">
        <v>74</v>
      </c>
      <c r="C330" s="117"/>
      <c r="D330" s="281"/>
      <c r="E330" s="281"/>
      <c r="F330" s="281"/>
      <c r="G330" s="117"/>
      <c r="H330" s="290"/>
      <c r="I330" s="295" t="n">
        <v>24545</v>
      </c>
      <c r="J330" s="296" t="n">
        <v>48883</v>
      </c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27.75" hidden="false" customHeight="true" outlineLevel="0" collapsed="false">
      <c r="A331" s="39"/>
      <c r="B331" s="40"/>
      <c r="C331" s="40"/>
      <c r="D331" s="297"/>
      <c r="E331" s="298"/>
      <c r="F331" s="299"/>
      <c r="G331" s="40"/>
      <c r="H331" s="300"/>
      <c r="I331" s="300"/>
      <c r="J331" s="272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true" customHeight="false" outlineLevel="0" collapsed="false">
      <c r="A332" s="39"/>
      <c r="B332" s="40"/>
      <c r="C332" s="40"/>
      <c r="D332" s="297"/>
      <c r="E332" s="298"/>
      <c r="F332" s="299"/>
      <c r="G332" s="40"/>
      <c r="H332" s="300"/>
      <c r="I332" s="300"/>
      <c r="J332" s="272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7"/>
      <c r="E333" s="298"/>
      <c r="F333" s="299"/>
      <c r="G333" s="40"/>
      <c r="H333" s="300"/>
      <c r="I333" s="300"/>
      <c r="J333" s="272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7"/>
      <c r="E334" s="298"/>
      <c r="F334" s="299"/>
      <c r="G334" s="40"/>
      <c r="H334" s="300"/>
      <c r="I334" s="300"/>
      <c r="J334" s="272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7"/>
      <c r="E335" s="298"/>
      <c r="F335" s="299"/>
      <c r="G335" s="40"/>
      <c r="H335" s="300"/>
      <c r="I335" s="300"/>
      <c r="J335" s="272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7"/>
      <c r="E336" s="298"/>
      <c r="F336" s="299"/>
      <c r="G336" s="40"/>
      <c r="H336" s="300"/>
      <c r="I336" s="300"/>
      <c r="J336" s="272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7"/>
      <c r="E337" s="298"/>
      <c r="F337" s="299"/>
      <c r="G337" s="40"/>
      <c r="H337" s="300"/>
      <c r="I337" s="300"/>
      <c r="J337" s="272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7"/>
      <c r="E338" s="298"/>
      <c r="F338" s="299"/>
      <c r="G338" s="40"/>
      <c r="H338" s="300"/>
      <c r="I338" s="300"/>
      <c r="J338" s="272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7"/>
      <c r="E339" s="298"/>
      <c r="F339" s="299"/>
      <c r="G339" s="40"/>
      <c r="H339" s="300"/>
      <c r="I339" s="300"/>
      <c r="J339" s="272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7"/>
      <c r="E340" s="298"/>
      <c r="F340" s="299"/>
      <c r="G340" s="40"/>
      <c r="H340" s="300"/>
      <c r="I340" s="300"/>
      <c r="J340" s="272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7"/>
      <c r="E341" s="298"/>
      <c r="F341" s="299"/>
      <c r="G341" s="40"/>
      <c r="H341" s="300"/>
      <c r="I341" s="300"/>
      <c r="J341" s="272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7"/>
      <c r="E342" s="298"/>
      <c r="F342" s="299"/>
      <c r="G342" s="40"/>
      <c r="H342" s="300"/>
      <c r="I342" s="300"/>
      <c r="J342" s="272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7"/>
      <c r="E343" s="298"/>
      <c r="F343" s="299"/>
      <c r="G343" s="40"/>
      <c r="H343" s="300"/>
      <c r="I343" s="300"/>
      <c r="J343" s="272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  <row r="344" s="71" customFormat="true" ht="18.75" hidden="false" customHeight="false" outlineLevel="0" collapsed="false">
      <c r="A344" s="39"/>
      <c r="B344" s="40"/>
      <c r="C344" s="40"/>
      <c r="D344" s="297"/>
      <c r="E344" s="298"/>
      <c r="F344" s="299"/>
      <c r="G344" s="40"/>
      <c r="H344" s="300"/>
      <c r="I344" s="300"/>
      <c r="J344" s="272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</row>
    <row r="345" s="71" customFormat="true" ht="18.75" hidden="false" customHeight="false" outlineLevel="0" collapsed="false">
      <c r="A345" s="39"/>
      <c r="B345" s="40"/>
      <c r="C345" s="40"/>
      <c r="D345" s="297"/>
      <c r="E345" s="298"/>
      <c r="F345" s="299"/>
      <c r="G345" s="40"/>
      <c r="H345" s="300"/>
      <c r="I345" s="300"/>
      <c r="J345" s="272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</row>
    <row r="346" s="71" customFormat="true" ht="18.75" hidden="false" customHeight="false" outlineLevel="0" collapsed="false">
      <c r="A346" s="39"/>
      <c r="B346" s="40"/>
      <c r="C346" s="40"/>
      <c r="D346" s="297"/>
      <c r="E346" s="298"/>
      <c r="F346" s="299"/>
      <c r="G346" s="40"/>
      <c r="H346" s="300"/>
      <c r="I346" s="300"/>
      <c r="J346" s="272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</row>
    <row r="347" s="71" customFormat="true" ht="18.75" hidden="false" customHeight="false" outlineLevel="0" collapsed="false">
      <c r="A347" s="39"/>
      <c r="B347" s="40"/>
      <c r="C347" s="40"/>
      <c r="D347" s="297"/>
      <c r="E347" s="298"/>
      <c r="F347" s="299"/>
      <c r="G347" s="40"/>
      <c r="H347" s="300"/>
      <c r="I347" s="300"/>
      <c r="J347" s="272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</row>
    <row r="348" s="71" customFormat="true" ht="18.75" hidden="false" customHeight="false" outlineLevel="0" collapsed="false">
      <c r="A348" s="39"/>
      <c r="B348" s="40"/>
      <c r="C348" s="40"/>
      <c r="D348" s="297"/>
      <c r="E348" s="298"/>
      <c r="F348" s="299"/>
      <c r="G348" s="40"/>
      <c r="H348" s="300"/>
      <c r="I348" s="300"/>
      <c r="J348" s="272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</row>
    <row r="349" s="71" customFormat="true" ht="18.75" hidden="false" customHeight="false" outlineLevel="0" collapsed="false">
      <c r="A349" s="39"/>
      <c r="B349" s="40"/>
      <c r="C349" s="40"/>
      <c r="D349" s="297"/>
      <c r="E349" s="298"/>
      <c r="F349" s="299"/>
      <c r="G349" s="40"/>
      <c r="H349" s="300"/>
      <c r="I349" s="300"/>
      <c r="J349" s="272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</row>
    <row r="350" s="71" customFormat="true" ht="18.75" hidden="false" customHeight="false" outlineLevel="0" collapsed="false">
      <c r="A350" s="39"/>
      <c r="B350" s="40"/>
      <c r="C350" s="40"/>
      <c r="D350" s="297"/>
      <c r="E350" s="298"/>
      <c r="F350" s="299"/>
      <c r="G350" s="40"/>
      <c r="H350" s="300"/>
      <c r="I350" s="300"/>
      <c r="J350" s="272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</row>
    <row r="351" s="71" customFormat="true" ht="18.75" hidden="false" customHeight="false" outlineLevel="0" collapsed="false">
      <c r="A351" s="39"/>
      <c r="B351" s="40"/>
      <c r="C351" s="40"/>
      <c r="D351" s="297"/>
      <c r="E351" s="298"/>
      <c r="F351" s="299"/>
      <c r="G351" s="40"/>
      <c r="H351" s="300"/>
      <c r="I351" s="300"/>
      <c r="J351" s="272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</row>
    <row r="352" s="71" customFormat="true" ht="18.75" hidden="false" customHeight="false" outlineLevel="0" collapsed="false">
      <c r="A352" s="39"/>
      <c r="B352" s="40"/>
      <c r="C352" s="40"/>
      <c r="D352" s="297"/>
      <c r="E352" s="298"/>
      <c r="F352" s="299"/>
      <c r="G352" s="40"/>
      <c r="H352" s="300"/>
      <c r="I352" s="300"/>
      <c r="J352" s="272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</row>
    <row r="353" s="71" customFormat="true" ht="18.75" hidden="false" customHeight="false" outlineLevel="0" collapsed="false">
      <c r="A353" s="39"/>
      <c r="B353" s="40"/>
      <c r="C353" s="40"/>
      <c r="D353" s="297"/>
      <c r="E353" s="298"/>
      <c r="F353" s="299"/>
      <c r="G353" s="40"/>
      <c r="H353" s="300"/>
      <c r="I353" s="300"/>
      <c r="J353" s="272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</row>
    <row r="354" s="71" customFormat="true" ht="18.75" hidden="false" customHeight="false" outlineLevel="0" collapsed="false">
      <c r="A354" s="39"/>
      <c r="B354" s="40"/>
      <c r="C354" s="40"/>
      <c r="D354" s="297"/>
      <c r="E354" s="298"/>
      <c r="F354" s="299"/>
      <c r="G354" s="40"/>
      <c r="H354" s="300"/>
      <c r="I354" s="300"/>
      <c r="J354" s="272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</row>
    <row r="355" s="71" customFormat="true" ht="18.75" hidden="false" customHeight="false" outlineLevel="0" collapsed="false">
      <c r="A355" s="39"/>
      <c r="B355" s="40"/>
      <c r="C355" s="40"/>
      <c r="D355" s="297"/>
      <c r="E355" s="298"/>
      <c r="F355" s="299"/>
      <c r="G355" s="40"/>
      <c r="H355" s="300"/>
      <c r="I355" s="300"/>
      <c r="J355" s="272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</row>
    <row r="356" s="71" customFormat="true" ht="18.75" hidden="false" customHeight="false" outlineLevel="0" collapsed="false">
      <c r="A356" s="39"/>
      <c r="B356" s="40"/>
      <c r="C356" s="40"/>
      <c r="D356" s="297"/>
      <c r="E356" s="298"/>
      <c r="F356" s="299"/>
      <c r="G356" s="40"/>
      <c r="H356" s="300"/>
      <c r="I356" s="300"/>
      <c r="J356" s="272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</row>
    <row r="357" s="71" customFormat="true" ht="18.75" hidden="false" customHeight="false" outlineLevel="0" collapsed="false">
      <c r="A357" s="39"/>
      <c r="B357" s="40"/>
      <c r="C357" s="40"/>
      <c r="D357" s="297"/>
      <c r="E357" s="298"/>
      <c r="F357" s="299"/>
      <c r="G357" s="40"/>
      <c r="H357" s="300"/>
      <c r="I357" s="300"/>
      <c r="J357" s="272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</row>
    <row r="358" s="71" customFormat="true" ht="18.75" hidden="false" customHeight="false" outlineLevel="0" collapsed="false">
      <c r="A358" s="39"/>
      <c r="B358" s="40"/>
      <c r="C358" s="40"/>
      <c r="D358" s="297"/>
      <c r="E358" s="298"/>
      <c r="F358" s="299"/>
      <c r="G358" s="40"/>
      <c r="H358" s="300"/>
      <c r="I358" s="300"/>
      <c r="J358" s="272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</row>
    <row r="359" s="71" customFormat="true" ht="18.75" hidden="false" customHeight="false" outlineLevel="0" collapsed="false">
      <c r="A359" s="39"/>
      <c r="B359" s="40"/>
      <c r="C359" s="40"/>
      <c r="D359" s="297"/>
      <c r="E359" s="298"/>
      <c r="F359" s="299"/>
      <c r="G359" s="40"/>
      <c r="H359" s="300"/>
      <c r="I359" s="300"/>
      <c r="J359" s="272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</row>
    <row r="360" s="71" customFormat="true" ht="18.75" hidden="false" customHeight="false" outlineLevel="0" collapsed="false">
      <c r="A360" s="39"/>
      <c r="B360" s="40"/>
      <c r="C360" s="40"/>
      <c r="D360" s="297"/>
      <c r="E360" s="298"/>
      <c r="F360" s="299"/>
      <c r="G360" s="40"/>
      <c r="H360" s="300"/>
      <c r="I360" s="300"/>
      <c r="J360" s="272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24:F324"/>
    <mergeCell ref="E325:F325"/>
    <mergeCell ref="E326:F326"/>
    <mergeCell ref="E327:F327"/>
    <mergeCell ref="E329:F329"/>
    <mergeCell ref="E330:F330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1-10T06:22:59Z</cp:lastPrinted>
  <dcterms:modified xsi:type="dcterms:W3CDTF">2020-05-07T09:40:32Z</dcterms:modified>
  <cp:revision>0</cp:revision>
  <dc:subject/>
  <dc:title/>
</cp:coreProperties>
</file>