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2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47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12 месяцев 2019 года"</t>
  </si>
  <si>
    <t xml:space="preserve">от 17.03.2019 г. № 9</t>
  </si>
  <si>
    <t xml:space="preserve">Распределение расходов бюджета муниципального образования  "Карыжский сельсовет" Глушковского района Курской области за 12 месяцев 2019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05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ЖИЛИЩНО-КОММУНАЛЬНОЕ ХОЯЙСТВО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2"/>
  <sheetViews>
    <sheetView showFormulas="false" showGridLines="true" showRowColHeaders="true" showZeros="true" rightToLeft="false" tabSelected="true" showOutlineSymbols="true" defaultGridColor="true" view="pageBreakPreview" topLeftCell="A18" colorId="64" zoomScale="55" zoomScaleNormal="70" zoomScalePageLayoutView="55" workbookViewId="0">
      <selection pane="topLeft" activeCell="H18" activeCellId="0" sqref="H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3732565.43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96+H183+H256</f>
        <v>3732565.43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1374063.33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40075.9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240075.9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8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40075.9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6.7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40075.9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240075.9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774124.1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774124.1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774124.1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9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774124.1</v>
      </c>
      <c r="I22" s="87"/>
    </row>
    <row r="23" s="88" customFormat="true" ht="60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731787.99</v>
      </c>
      <c r="I23" s="87"/>
    </row>
    <row r="24" s="88" customFormat="true" ht="34.5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32679.51</v>
      </c>
      <c r="I24" s="87"/>
    </row>
    <row r="25" s="88" customFormat="true" ht="34.5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9656.6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18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2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2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18.7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20.25" hidden="tru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2</v>
      </c>
      <c r="F41" s="103" t="n">
        <v>1403</v>
      </c>
      <c r="G41" s="65" t="s">
        <v>94</v>
      </c>
      <c r="H41" s="102"/>
      <c r="I41" s="98" t="s">
        <v>116</v>
      </c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359863.33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179646.95</v>
      </c>
      <c r="I47" s="105"/>
    </row>
    <row r="48" s="106" customFormat="true" ht="81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179646.95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179646.95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179646.95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179646.95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86764.05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86764.05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86764.05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17300</v>
      </c>
      <c r="I56" s="98"/>
    </row>
    <row r="57" s="99" customFormat="true" ht="33.7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69464.05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13452.33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fals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6725.83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fals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6725.83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.75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6726.5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48.75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6726.5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80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80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5.2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80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3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80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26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77818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77818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77818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77818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8)</f>
        <v>77818</v>
      </c>
      <c r="I76" s="98"/>
    </row>
    <row r="77" s="99" customFormat="true" ht="39.75" hidden="tru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0</v>
      </c>
      <c r="I77" s="98"/>
    </row>
    <row r="78" s="99" customFormat="true" ht="42.75" hidden="false" customHeight="true" outlineLevel="0" collapsed="false">
      <c r="A78" s="91" t="s">
        <v>91</v>
      </c>
      <c r="B78" s="65" t="s">
        <v>71</v>
      </c>
      <c r="C78" s="65" t="s">
        <v>75</v>
      </c>
      <c r="D78" s="65" t="s">
        <v>152</v>
      </c>
      <c r="E78" s="84" t="s">
        <v>143</v>
      </c>
      <c r="F78" s="124" t="s">
        <v>154</v>
      </c>
      <c r="G78" s="65" t="s">
        <v>92</v>
      </c>
      <c r="H78" s="102" t="n">
        <v>77818</v>
      </c>
      <c r="I78" s="98"/>
    </row>
    <row r="79" s="141" customFormat="true" ht="18.75" hidden="true" customHeight="true" outlineLevel="0" collapsed="false">
      <c r="A79" s="64" t="s">
        <v>155</v>
      </c>
      <c r="B79" s="133" t="s">
        <v>71</v>
      </c>
      <c r="C79" s="138" t="s">
        <v>152</v>
      </c>
      <c r="D79" s="138"/>
      <c r="E79" s="135"/>
      <c r="F79" s="136"/>
      <c r="G79" s="138"/>
      <c r="H79" s="139" t="n">
        <f aca="false">+H80+H90</f>
        <v>0</v>
      </c>
      <c r="I79" s="140"/>
    </row>
    <row r="80" s="141" customFormat="true" ht="22.5" hidden="true" customHeight="true" outlineLevel="0" collapsed="false">
      <c r="A80" s="142" t="s">
        <v>156</v>
      </c>
      <c r="B80" s="58" t="s">
        <v>71</v>
      </c>
      <c r="C80" s="138" t="s">
        <v>152</v>
      </c>
      <c r="D80" s="138" t="s">
        <v>157</v>
      </c>
      <c r="E80" s="104"/>
      <c r="F80" s="60"/>
      <c r="G80" s="58"/>
      <c r="H80" s="68" t="n">
        <f aca="false">H81</f>
        <v>0</v>
      </c>
      <c r="I80" s="140"/>
    </row>
    <row r="81" s="146" customFormat="true" ht="56.25" hidden="true" customHeight="true" outlineLevel="0" collapsed="false">
      <c r="A81" s="143" t="s">
        <v>158</v>
      </c>
      <c r="B81" s="144" t="s">
        <v>71</v>
      </c>
      <c r="C81" s="57" t="s">
        <v>152</v>
      </c>
      <c r="D81" s="57" t="s">
        <v>157</v>
      </c>
      <c r="E81" s="66" t="s">
        <v>159</v>
      </c>
      <c r="F81" s="67" t="s">
        <v>78</v>
      </c>
      <c r="G81" s="58"/>
      <c r="H81" s="68" t="n">
        <f aca="false">H86+H82</f>
        <v>0</v>
      </c>
      <c r="I81" s="145"/>
    </row>
    <row r="82" s="141" customFormat="true" ht="18.75" hidden="true" customHeight="true" outlineLevel="0" collapsed="false">
      <c r="A82" s="147" t="s">
        <v>160</v>
      </c>
      <c r="B82" s="121" t="s">
        <v>71</v>
      </c>
      <c r="C82" s="122" t="s">
        <v>152</v>
      </c>
      <c r="D82" s="122" t="s">
        <v>157</v>
      </c>
      <c r="E82" s="84" t="s">
        <v>161</v>
      </c>
      <c r="F82" s="85" t="s">
        <v>78</v>
      </c>
      <c r="G82" s="65"/>
      <c r="H82" s="102" t="n">
        <f aca="false">H83</f>
        <v>0</v>
      </c>
      <c r="I82" s="140"/>
    </row>
    <row r="83" s="141" customFormat="true" ht="18.75" hidden="true" customHeight="true" outlineLevel="0" collapsed="false">
      <c r="A83" s="148" t="s">
        <v>162</v>
      </c>
      <c r="B83" s="121" t="s">
        <v>71</v>
      </c>
      <c r="C83" s="122" t="s">
        <v>152</v>
      </c>
      <c r="D83" s="122" t="s">
        <v>157</v>
      </c>
      <c r="E83" s="84" t="s">
        <v>163</v>
      </c>
      <c r="F83" s="85" t="s">
        <v>78</v>
      </c>
      <c r="G83" s="65"/>
      <c r="H83" s="102" t="n">
        <f aca="false">H84</f>
        <v>0</v>
      </c>
      <c r="I83" s="140"/>
    </row>
    <row r="84" s="99" customFormat="true" ht="36" hidden="true" customHeight="true" outlineLevel="0" collapsed="false">
      <c r="A84" s="149" t="s">
        <v>164</v>
      </c>
      <c r="B84" s="82" t="s">
        <v>71</v>
      </c>
      <c r="C84" s="150" t="s">
        <v>152</v>
      </c>
      <c r="D84" s="150" t="s">
        <v>157</v>
      </c>
      <c r="E84" s="84" t="s">
        <v>163</v>
      </c>
      <c r="F84" s="85" t="s">
        <v>165</v>
      </c>
      <c r="G84" s="65"/>
      <c r="H84" s="102" t="n">
        <f aca="false">+H85</f>
        <v>0</v>
      </c>
      <c r="I84" s="98"/>
    </row>
    <row r="85" s="99" customFormat="true" ht="18.75" hidden="true" customHeight="true" outlineLevel="0" collapsed="false">
      <c r="A85" s="91" t="s">
        <v>91</v>
      </c>
      <c r="B85" s="122" t="s">
        <v>71</v>
      </c>
      <c r="C85" s="151" t="s">
        <v>152</v>
      </c>
      <c r="D85" s="151" t="s">
        <v>157</v>
      </c>
      <c r="E85" s="84" t="s">
        <v>163</v>
      </c>
      <c r="F85" s="85" t="s">
        <v>165</v>
      </c>
      <c r="G85" s="65" t="s">
        <v>92</v>
      </c>
      <c r="H85" s="102"/>
      <c r="I85" s="98" t="s">
        <v>116</v>
      </c>
    </row>
    <row r="86" s="99" customFormat="true" ht="37.5" hidden="true" customHeight="true" outlineLevel="0" collapsed="false">
      <c r="A86" s="152" t="s">
        <v>166</v>
      </c>
      <c r="B86" s="153" t="s">
        <v>71</v>
      </c>
      <c r="C86" s="154" t="s">
        <v>152</v>
      </c>
      <c r="D86" s="154" t="s">
        <v>157</v>
      </c>
      <c r="E86" s="115" t="s">
        <v>167</v>
      </c>
      <c r="F86" s="116"/>
      <c r="G86" s="153"/>
      <c r="H86" s="155" t="n">
        <f aca="false">H87</f>
        <v>0</v>
      </c>
      <c r="I86" s="98"/>
    </row>
    <row r="87" s="99" customFormat="true" ht="56.25" hidden="true" customHeight="true" outlineLevel="0" collapsed="false">
      <c r="A87" s="148" t="s">
        <v>168</v>
      </c>
      <c r="B87" s="153" t="s">
        <v>71</v>
      </c>
      <c r="C87" s="154" t="s">
        <v>152</v>
      </c>
      <c r="D87" s="154" t="s">
        <v>157</v>
      </c>
      <c r="E87" s="115" t="s">
        <v>169</v>
      </c>
      <c r="F87" s="116" t="s">
        <v>78</v>
      </c>
      <c r="G87" s="153"/>
      <c r="H87" s="155" t="n">
        <f aca="false">H88</f>
        <v>0</v>
      </c>
      <c r="I87" s="98"/>
    </row>
    <row r="88" s="99" customFormat="true" ht="37.5" hidden="true" customHeight="true" outlineLevel="0" collapsed="false">
      <c r="A88" s="156" t="s">
        <v>170</v>
      </c>
      <c r="B88" s="153" t="s">
        <v>71</v>
      </c>
      <c r="C88" s="154" t="s">
        <v>152</v>
      </c>
      <c r="D88" s="154" t="s">
        <v>157</v>
      </c>
      <c r="E88" s="157" t="s">
        <v>171</v>
      </c>
      <c r="F88" s="158"/>
      <c r="G88" s="153"/>
      <c r="H88" s="155" t="n">
        <f aca="false">H89</f>
        <v>0</v>
      </c>
      <c r="I88" s="98"/>
    </row>
    <row r="89" s="99" customFormat="true" ht="18.75" hidden="true" customHeight="true" outlineLevel="0" collapsed="false">
      <c r="A89" s="91" t="s">
        <v>91</v>
      </c>
      <c r="B89" s="153" t="s">
        <v>71</v>
      </c>
      <c r="C89" s="154" t="s">
        <v>152</v>
      </c>
      <c r="D89" s="154" t="s">
        <v>157</v>
      </c>
      <c r="E89" s="115" t="s">
        <v>171</v>
      </c>
      <c r="F89" s="116"/>
      <c r="G89" s="153" t="s">
        <v>92</v>
      </c>
      <c r="H89" s="155"/>
      <c r="I89" s="98"/>
    </row>
    <row r="90" s="106" customFormat="true" ht="18.75" hidden="true" customHeight="true" outlineLevel="0" collapsed="false">
      <c r="A90" s="159" t="s">
        <v>172</v>
      </c>
      <c r="B90" s="58" t="s">
        <v>71</v>
      </c>
      <c r="C90" s="134" t="s">
        <v>152</v>
      </c>
      <c r="D90" s="134" t="n">
        <v>14</v>
      </c>
      <c r="E90" s="104"/>
      <c r="F90" s="60"/>
      <c r="G90" s="134"/>
      <c r="H90" s="68" t="n">
        <f aca="false">+H91</f>
        <v>0</v>
      </c>
      <c r="I90" s="105"/>
    </row>
    <row r="91" s="106" customFormat="true" ht="56.25" hidden="true" customHeight="true" outlineLevel="0" collapsed="false">
      <c r="A91" s="159" t="s">
        <v>173</v>
      </c>
      <c r="B91" s="75" t="s">
        <v>71</v>
      </c>
      <c r="C91" s="134" t="s">
        <v>152</v>
      </c>
      <c r="D91" s="134" t="n">
        <v>14</v>
      </c>
      <c r="E91" s="66" t="s">
        <v>174</v>
      </c>
      <c r="F91" s="67" t="s">
        <v>78</v>
      </c>
      <c r="G91" s="134"/>
      <c r="H91" s="68" t="n">
        <f aca="false">+H92</f>
        <v>0</v>
      </c>
      <c r="I91" s="105"/>
    </row>
    <row r="92" s="99" customFormat="true" ht="10.5" hidden="true" customHeight="true" outlineLevel="0" collapsed="false">
      <c r="A92" s="160" t="s">
        <v>175</v>
      </c>
      <c r="B92" s="82" t="s">
        <v>71</v>
      </c>
      <c r="C92" s="137" t="s">
        <v>152</v>
      </c>
      <c r="D92" s="137" t="s">
        <v>176</v>
      </c>
      <c r="E92" s="84" t="s">
        <v>177</v>
      </c>
      <c r="F92" s="85" t="s">
        <v>78</v>
      </c>
      <c r="G92" s="137"/>
      <c r="H92" s="102" t="n">
        <f aca="false">H93</f>
        <v>0</v>
      </c>
      <c r="I92" s="98"/>
    </row>
    <row r="93" s="99" customFormat="true" ht="68.25" hidden="true" customHeight="true" outlineLevel="0" collapsed="false">
      <c r="A93" s="161" t="s">
        <v>178</v>
      </c>
      <c r="B93" s="82" t="s">
        <v>71</v>
      </c>
      <c r="C93" s="137" t="s">
        <v>152</v>
      </c>
      <c r="D93" s="137" t="s">
        <v>176</v>
      </c>
      <c r="E93" s="84" t="s">
        <v>179</v>
      </c>
      <c r="F93" s="85" t="s">
        <v>78</v>
      </c>
      <c r="G93" s="137"/>
      <c r="H93" s="102" t="n">
        <f aca="false">H94</f>
        <v>0</v>
      </c>
      <c r="I93" s="98"/>
      <c r="J93" s="99" t="s">
        <v>180</v>
      </c>
    </row>
    <row r="94" s="99" customFormat="true" ht="68.25" hidden="true" customHeight="true" outlineLevel="0" collapsed="false">
      <c r="A94" s="107" t="s">
        <v>181</v>
      </c>
      <c r="B94" s="82" t="s">
        <v>71</v>
      </c>
      <c r="C94" s="137" t="s">
        <v>152</v>
      </c>
      <c r="D94" s="137" t="n">
        <v>14</v>
      </c>
      <c r="E94" s="84" t="s">
        <v>179</v>
      </c>
      <c r="F94" s="85" t="s">
        <v>182</v>
      </c>
      <c r="G94" s="65"/>
      <c r="H94" s="102" t="n">
        <f aca="false">H95</f>
        <v>0</v>
      </c>
      <c r="I94" s="98"/>
    </row>
    <row r="95" s="99" customFormat="true" ht="0.75" hidden="false" customHeight="true" outlineLevel="0" collapsed="false">
      <c r="A95" s="91" t="s">
        <v>91</v>
      </c>
      <c r="B95" s="65" t="s">
        <v>71</v>
      </c>
      <c r="C95" s="137" t="s">
        <v>152</v>
      </c>
      <c r="D95" s="137" t="n">
        <v>14</v>
      </c>
      <c r="E95" s="84" t="s">
        <v>179</v>
      </c>
      <c r="F95" s="85" t="s">
        <v>182</v>
      </c>
      <c r="G95" s="65" t="s">
        <v>92</v>
      </c>
      <c r="H95" s="102"/>
      <c r="I95" s="98" t="s">
        <v>116</v>
      </c>
    </row>
    <row r="96" s="99" customFormat="true" ht="46.5" hidden="false" customHeight="true" outlineLevel="0" collapsed="false">
      <c r="A96" s="73" t="s">
        <v>183</v>
      </c>
      <c r="B96" s="133" t="s">
        <v>71</v>
      </c>
      <c r="C96" s="58" t="s">
        <v>86</v>
      </c>
      <c r="D96" s="56"/>
      <c r="E96" s="104"/>
      <c r="F96" s="60"/>
      <c r="G96" s="58"/>
      <c r="H96" s="68" t="n">
        <f aca="false">H97+H112</f>
        <v>296884.95</v>
      </c>
      <c r="I96" s="98"/>
    </row>
    <row r="97" s="99" customFormat="true" ht="35.25" hidden="true" customHeight="true" outlineLevel="0" collapsed="false">
      <c r="A97" s="73" t="s">
        <v>184</v>
      </c>
      <c r="B97" s="133" t="s">
        <v>71</v>
      </c>
      <c r="C97" s="58" t="s">
        <v>86</v>
      </c>
      <c r="D97" s="58" t="s">
        <v>185</v>
      </c>
      <c r="E97" s="66"/>
      <c r="F97" s="67"/>
      <c r="G97" s="58"/>
      <c r="H97" s="68" t="n">
        <f aca="false">H98</f>
        <v>0</v>
      </c>
      <c r="I97" s="98"/>
    </row>
    <row r="98" s="99" customFormat="true" ht="1.5" hidden="true" customHeight="true" outlineLevel="0" collapsed="false">
      <c r="A98" s="159" t="s">
        <v>186</v>
      </c>
      <c r="B98" s="133" t="s">
        <v>71</v>
      </c>
      <c r="C98" s="58" t="s">
        <v>86</v>
      </c>
      <c r="D98" s="58" t="s">
        <v>185</v>
      </c>
      <c r="E98" s="66" t="s">
        <v>187</v>
      </c>
      <c r="F98" s="67" t="s">
        <v>78</v>
      </c>
      <c r="G98" s="58"/>
      <c r="H98" s="68" t="n">
        <f aca="false">H99+H108</f>
        <v>0</v>
      </c>
      <c r="I98" s="98"/>
    </row>
    <row r="99" s="99" customFormat="true" ht="56.25" hidden="true" customHeight="true" outlineLevel="0" collapsed="false">
      <c r="A99" s="160" t="s">
        <v>188</v>
      </c>
      <c r="B99" s="133" t="s">
        <v>71</v>
      </c>
      <c r="C99" s="58" t="s">
        <v>86</v>
      </c>
      <c r="D99" s="58" t="s">
        <v>185</v>
      </c>
      <c r="E99" s="66" t="s">
        <v>189</v>
      </c>
      <c r="F99" s="67" t="s">
        <v>78</v>
      </c>
      <c r="G99" s="58"/>
      <c r="H99" s="68" t="n">
        <f aca="false">H103+H102</f>
        <v>0</v>
      </c>
      <c r="I99" s="98"/>
    </row>
    <row r="100" s="99" customFormat="true" ht="66.75" hidden="true" customHeight="true" outlineLevel="0" collapsed="false">
      <c r="A100" s="148" t="s">
        <v>190</v>
      </c>
      <c r="B100" s="133" t="s">
        <v>71</v>
      </c>
      <c r="C100" s="58" t="s">
        <v>86</v>
      </c>
      <c r="D100" s="58" t="s">
        <v>185</v>
      </c>
      <c r="E100" s="66" t="s">
        <v>191</v>
      </c>
      <c r="F100" s="67" t="s">
        <v>78</v>
      </c>
      <c r="G100" s="58"/>
      <c r="H100" s="68" t="n">
        <f aca="false">H103+H102</f>
        <v>0</v>
      </c>
      <c r="I100" s="98"/>
    </row>
    <row r="101" s="99" customFormat="true" ht="3.75" hidden="true" customHeight="true" outlineLevel="0" collapsed="false">
      <c r="A101" s="162" t="s">
        <v>192</v>
      </c>
      <c r="B101" s="133"/>
      <c r="C101" s="58" t="s">
        <v>86</v>
      </c>
      <c r="D101" s="58" t="s">
        <v>185</v>
      </c>
      <c r="E101" s="66" t="s">
        <v>193</v>
      </c>
      <c r="F101" s="67" t="s">
        <v>194</v>
      </c>
      <c r="G101" s="58"/>
      <c r="H101" s="68" t="n">
        <f aca="false">H102</f>
        <v>0</v>
      </c>
      <c r="I101" s="98"/>
    </row>
    <row r="102" s="99" customFormat="true" ht="51.75" hidden="true" customHeight="true" outlineLevel="0" collapsed="false">
      <c r="A102" s="91" t="s">
        <v>91</v>
      </c>
      <c r="B102" s="133"/>
      <c r="C102" s="65" t="s">
        <v>86</v>
      </c>
      <c r="D102" s="65" t="s">
        <v>185</v>
      </c>
      <c r="E102" s="84" t="s">
        <v>191</v>
      </c>
      <c r="F102" s="85" t="s">
        <v>194</v>
      </c>
      <c r="G102" s="65" t="s">
        <v>92</v>
      </c>
      <c r="H102" s="102" t="n">
        <v>0</v>
      </c>
      <c r="I102" s="98"/>
    </row>
    <row r="103" s="99" customFormat="true" ht="72" hidden="true" customHeight="true" outlineLevel="0" collapsed="false">
      <c r="A103" s="162" t="s">
        <v>195</v>
      </c>
      <c r="B103" s="133" t="s">
        <v>71</v>
      </c>
      <c r="C103" s="58" t="s">
        <v>86</v>
      </c>
      <c r="D103" s="58" t="s">
        <v>185</v>
      </c>
      <c r="E103" s="66" t="s">
        <v>191</v>
      </c>
      <c r="F103" s="67" t="s">
        <v>196</v>
      </c>
      <c r="G103" s="58"/>
      <c r="H103" s="68" t="n">
        <f aca="false">H104</f>
        <v>0</v>
      </c>
      <c r="I103" s="98"/>
    </row>
    <row r="104" s="99" customFormat="true" ht="78.75" hidden="true" customHeight="true" outlineLevel="0" collapsed="false">
      <c r="A104" s="91" t="s">
        <v>91</v>
      </c>
      <c r="B104" s="133" t="s">
        <v>71</v>
      </c>
      <c r="C104" s="65" t="s">
        <v>86</v>
      </c>
      <c r="D104" s="65" t="s">
        <v>185</v>
      </c>
      <c r="E104" s="84" t="s">
        <v>191</v>
      </c>
      <c r="F104" s="85" t="s">
        <v>196</v>
      </c>
      <c r="G104" s="65" t="s">
        <v>92</v>
      </c>
      <c r="H104" s="102" t="n">
        <v>0</v>
      </c>
      <c r="I104" s="98"/>
    </row>
    <row r="105" s="99" customFormat="true" ht="63" hidden="true" customHeight="true" outlineLevel="0" collapsed="false">
      <c r="A105" s="148" t="s">
        <v>197</v>
      </c>
      <c r="B105" s="133" t="s">
        <v>71</v>
      </c>
      <c r="C105" s="58" t="s">
        <v>86</v>
      </c>
      <c r="D105" s="58" t="s">
        <v>185</v>
      </c>
      <c r="E105" s="66" t="s">
        <v>198</v>
      </c>
      <c r="F105" s="67" t="s">
        <v>78</v>
      </c>
      <c r="G105" s="58"/>
      <c r="H105" s="68" t="n">
        <f aca="false">H106</f>
        <v>0</v>
      </c>
      <c r="I105" s="98"/>
    </row>
    <row r="106" s="99" customFormat="true" ht="56.25" hidden="true" customHeight="true" outlineLevel="0" collapsed="false">
      <c r="A106" s="162" t="s">
        <v>199</v>
      </c>
      <c r="B106" s="133" t="s">
        <v>71</v>
      </c>
      <c r="C106" s="58" t="s">
        <v>86</v>
      </c>
      <c r="D106" s="58" t="s">
        <v>185</v>
      </c>
      <c r="E106" s="66" t="s">
        <v>198</v>
      </c>
      <c r="F106" s="67" t="s">
        <v>200</v>
      </c>
      <c r="G106" s="58"/>
      <c r="H106" s="68" t="n">
        <f aca="false">H107</f>
        <v>0</v>
      </c>
      <c r="I106" s="98"/>
    </row>
    <row r="107" s="99" customFormat="true" ht="75" hidden="true" customHeight="true" outlineLevel="0" collapsed="false">
      <c r="A107" s="91" t="s">
        <v>201</v>
      </c>
      <c r="B107" s="133" t="s">
        <v>71</v>
      </c>
      <c r="C107" s="58" t="s">
        <v>86</v>
      </c>
      <c r="D107" s="58" t="s">
        <v>185</v>
      </c>
      <c r="E107" s="66" t="s">
        <v>189</v>
      </c>
      <c r="F107" s="67" t="s">
        <v>200</v>
      </c>
      <c r="G107" s="58" t="s">
        <v>202</v>
      </c>
      <c r="H107" s="68"/>
      <c r="I107" s="98"/>
    </row>
    <row r="108" s="99" customFormat="true" ht="61.5" hidden="true" customHeight="true" outlineLevel="0" collapsed="false">
      <c r="A108" s="163" t="s">
        <v>203</v>
      </c>
      <c r="B108" s="133" t="s">
        <v>71</v>
      </c>
      <c r="C108" s="58" t="s">
        <v>86</v>
      </c>
      <c r="D108" s="58" t="s">
        <v>185</v>
      </c>
      <c r="E108" s="66" t="s">
        <v>204</v>
      </c>
      <c r="F108" s="67"/>
      <c r="G108" s="58"/>
      <c r="H108" s="68" t="n">
        <f aca="false">H110</f>
        <v>0</v>
      </c>
      <c r="I108" s="98"/>
    </row>
    <row r="109" s="99" customFormat="true" ht="51" hidden="true" customHeight="true" outlineLevel="0" collapsed="false">
      <c r="A109" s="164" t="s">
        <v>205</v>
      </c>
      <c r="B109" s="133" t="s">
        <v>71</v>
      </c>
      <c r="C109" s="58" t="s">
        <v>86</v>
      </c>
      <c r="D109" s="58" t="s">
        <v>185</v>
      </c>
      <c r="E109" s="66" t="s">
        <v>206</v>
      </c>
      <c r="F109" s="67" t="s">
        <v>78</v>
      </c>
      <c r="G109" s="58"/>
      <c r="H109" s="68" t="n">
        <f aca="false">H110</f>
        <v>0</v>
      </c>
      <c r="I109" s="98"/>
      <c r="J109" s="165" t="s">
        <v>207</v>
      </c>
    </row>
    <row r="110" s="99" customFormat="true" ht="47.25" hidden="true" customHeight="true" outlineLevel="0" collapsed="false">
      <c r="A110" s="166" t="s">
        <v>208</v>
      </c>
      <c r="B110" s="133" t="s">
        <v>71</v>
      </c>
      <c r="C110" s="58" t="s">
        <v>86</v>
      </c>
      <c r="D110" s="58" t="s">
        <v>185</v>
      </c>
      <c r="E110" s="66" t="s">
        <v>209</v>
      </c>
      <c r="F110" s="67"/>
      <c r="G110" s="58"/>
      <c r="H110" s="68" t="n">
        <f aca="false">H111</f>
        <v>0</v>
      </c>
      <c r="I110" s="98"/>
    </row>
    <row r="111" s="99" customFormat="true" ht="45.75" hidden="true" customHeight="true" outlineLevel="0" collapsed="false">
      <c r="A111" s="91" t="s">
        <v>91</v>
      </c>
      <c r="B111" s="133" t="s">
        <v>71</v>
      </c>
      <c r="C111" s="58" t="s">
        <v>86</v>
      </c>
      <c r="D111" s="58" t="s">
        <v>185</v>
      </c>
      <c r="E111" s="66" t="s">
        <v>209</v>
      </c>
      <c r="F111" s="67"/>
      <c r="G111" s="58" t="s">
        <v>92</v>
      </c>
      <c r="H111" s="68"/>
      <c r="I111" s="98"/>
    </row>
    <row r="112" s="99" customFormat="true" ht="38.25" hidden="false" customHeight="true" outlineLevel="0" collapsed="false">
      <c r="A112" s="64" t="s">
        <v>210</v>
      </c>
      <c r="B112" s="58" t="s">
        <v>71</v>
      </c>
      <c r="C112" s="58" t="s">
        <v>86</v>
      </c>
      <c r="D112" s="58" t="n">
        <v>12</v>
      </c>
      <c r="E112" s="104"/>
      <c r="F112" s="67"/>
      <c r="G112" s="58"/>
      <c r="H112" s="68" t="n">
        <f aca="false">H126+H154</f>
        <v>296884.95</v>
      </c>
      <c r="I112" s="98"/>
    </row>
    <row r="113" s="99" customFormat="true" ht="2.25" hidden="true" customHeight="true" outlineLevel="0" collapsed="false">
      <c r="A113" s="167" t="s">
        <v>211</v>
      </c>
      <c r="B113" s="168" t="s">
        <v>71</v>
      </c>
      <c r="C113" s="168" t="s">
        <v>86</v>
      </c>
      <c r="D113" s="168" t="s">
        <v>212</v>
      </c>
      <c r="E113" s="169" t="s">
        <v>213</v>
      </c>
      <c r="F113" s="170"/>
      <c r="G113" s="168"/>
      <c r="H113" s="171" t="n">
        <f aca="false">H114</f>
        <v>0</v>
      </c>
      <c r="I113" s="98"/>
    </row>
    <row r="114" s="99" customFormat="true" ht="29.25" hidden="true" customHeight="true" outlineLevel="0" collapsed="false">
      <c r="A114" s="172" t="s">
        <v>214</v>
      </c>
      <c r="B114" s="168" t="s">
        <v>71</v>
      </c>
      <c r="C114" s="168" t="s">
        <v>86</v>
      </c>
      <c r="D114" s="168" t="s">
        <v>212</v>
      </c>
      <c r="E114" s="173" t="s">
        <v>215</v>
      </c>
      <c r="F114" s="174"/>
      <c r="G114" s="168"/>
      <c r="H114" s="171" t="n">
        <f aca="false">H115</f>
        <v>0</v>
      </c>
      <c r="I114" s="98"/>
    </row>
    <row r="115" s="99" customFormat="true" ht="37.5" hidden="true" customHeight="true" outlineLevel="0" collapsed="false">
      <c r="A115" s="175" t="s">
        <v>216</v>
      </c>
      <c r="B115" s="168" t="s">
        <v>71</v>
      </c>
      <c r="C115" s="168" t="s">
        <v>86</v>
      </c>
      <c r="D115" s="168" t="s">
        <v>212</v>
      </c>
      <c r="E115" s="173" t="s">
        <v>217</v>
      </c>
      <c r="F115" s="174"/>
      <c r="G115" s="168"/>
      <c r="H115" s="171" t="n">
        <f aca="false">H116+H118</f>
        <v>0</v>
      </c>
      <c r="I115" s="98"/>
    </row>
    <row r="116" s="99" customFormat="true" ht="27.75" hidden="true" customHeight="true" outlineLevel="0" collapsed="false">
      <c r="A116" s="176" t="s">
        <v>218</v>
      </c>
      <c r="B116" s="168" t="s">
        <v>71</v>
      </c>
      <c r="C116" s="168" t="s">
        <v>86</v>
      </c>
      <c r="D116" s="168" t="s">
        <v>212</v>
      </c>
      <c r="E116" s="177" t="s">
        <v>219</v>
      </c>
      <c r="F116" s="174" t="s">
        <v>220</v>
      </c>
      <c r="G116" s="168"/>
      <c r="H116" s="171" t="n">
        <f aca="false">H117</f>
        <v>0</v>
      </c>
      <c r="I116" s="98"/>
    </row>
    <row r="117" s="99" customFormat="true" ht="33" hidden="true" customHeight="true" outlineLevel="0" collapsed="false">
      <c r="A117" s="91" t="s">
        <v>91</v>
      </c>
      <c r="B117" s="168" t="s">
        <v>71</v>
      </c>
      <c r="C117" s="168" t="s">
        <v>86</v>
      </c>
      <c r="D117" s="168" t="s">
        <v>212</v>
      </c>
      <c r="E117" s="173" t="s">
        <v>221</v>
      </c>
      <c r="F117" s="174"/>
      <c r="G117" s="168" t="s">
        <v>92</v>
      </c>
      <c r="H117" s="171"/>
      <c r="I117" s="98"/>
    </row>
    <row r="118" s="99" customFormat="true" ht="1.5" hidden="true" customHeight="true" outlineLevel="0" collapsed="false">
      <c r="A118" s="176" t="s">
        <v>222</v>
      </c>
      <c r="B118" s="168" t="s">
        <v>71</v>
      </c>
      <c r="C118" s="168" t="s">
        <v>86</v>
      </c>
      <c r="D118" s="168" t="s">
        <v>212</v>
      </c>
      <c r="E118" s="177" t="s">
        <v>223</v>
      </c>
      <c r="F118" s="174" t="s">
        <v>224</v>
      </c>
      <c r="G118" s="168"/>
      <c r="H118" s="171" t="n">
        <f aca="false">H119</f>
        <v>0</v>
      </c>
      <c r="I118" s="98"/>
    </row>
    <row r="119" s="99" customFormat="true" ht="53.25" hidden="true" customHeight="true" outlineLevel="0" collapsed="false">
      <c r="A119" s="91" t="s">
        <v>91</v>
      </c>
      <c r="B119" s="168" t="s">
        <v>71</v>
      </c>
      <c r="C119" s="168" t="s">
        <v>86</v>
      </c>
      <c r="D119" s="168" t="s">
        <v>212</v>
      </c>
      <c r="E119" s="173" t="s">
        <v>219</v>
      </c>
      <c r="F119" s="174" t="s">
        <v>224</v>
      </c>
      <c r="G119" s="168" t="s">
        <v>92</v>
      </c>
      <c r="H119" s="171"/>
      <c r="I119" s="98"/>
    </row>
    <row r="120" s="99" customFormat="true" ht="56.25" hidden="true" customHeight="false" outlineLevel="0" collapsed="false">
      <c r="A120" s="64" t="s">
        <v>225</v>
      </c>
      <c r="B120" s="58" t="s">
        <v>71</v>
      </c>
      <c r="C120" s="58" t="s">
        <v>86</v>
      </c>
      <c r="D120" s="58" t="s">
        <v>212</v>
      </c>
      <c r="E120" s="104" t="s">
        <v>226</v>
      </c>
      <c r="F120" s="67" t="s">
        <v>78</v>
      </c>
      <c r="G120" s="58"/>
      <c r="H120" s="68" t="n">
        <f aca="false">H121</f>
        <v>0</v>
      </c>
      <c r="I120" s="98"/>
    </row>
    <row r="121" s="99" customFormat="true" ht="68.25" hidden="true" customHeight="true" outlineLevel="0" collapsed="false">
      <c r="A121" s="90" t="s">
        <v>227</v>
      </c>
      <c r="B121" s="58" t="s">
        <v>71</v>
      </c>
      <c r="C121" s="65" t="s">
        <v>86</v>
      </c>
      <c r="D121" s="65" t="s">
        <v>212</v>
      </c>
      <c r="E121" s="101" t="s">
        <v>228</v>
      </c>
      <c r="F121" s="85" t="s">
        <v>78</v>
      </c>
      <c r="G121" s="65"/>
      <c r="H121" s="102" t="n">
        <f aca="false">H122</f>
        <v>0</v>
      </c>
      <c r="I121" s="98"/>
    </row>
    <row r="122" s="99" customFormat="true" ht="45.75" hidden="true" customHeight="true" outlineLevel="0" collapsed="false">
      <c r="A122" s="178" t="s">
        <v>229</v>
      </c>
      <c r="B122" s="58" t="s">
        <v>71</v>
      </c>
      <c r="C122" s="65" t="s">
        <v>86</v>
      </c>
      <c r="D122" s="65" t="s">
        <v>212</v>
      </c>
      <c r="E122" s="101" t="s">
        <v>230</v>
      </c>
      <c r="F122" s="85" t="s">
        <v>78</v>
      </c>
      <c r="G122" s="65"/>
      <c r="H122" s="102" t="n">
        <f aca="false">H123</f>
        <v>0</v>
      </c>
      <c r="I122" s="98"/>
      <c r="J122" s="165"/>
    </row>
    <row r="123" s="99" customFormat="true" ht="32.25" hidden="true" customHeight="true" outlineLevel="0" collapsed="false">
      <c r="A123" s="107" t="s">
        <v>231</v>
      </c>
      <c r="B123" s="58" t="s">
        <v>71</v>
      </c>
      <c r="C123" s="65" t="s">
        <v>86</v>
      </c>
      <c r="D123" s="65" t="s">
        <v>212</v>
      </c>
      <c r="E123" s="101" t="s">
        <v>230</v>
      </c>
      <c r="F123" s="103" t="s">
        <v>232</v>
      </c>
      <c r="G123" s="65"/>
      <c r="H123" s="102" t="n">
        <f aca="false">H124</f>
        <v>0</v>
      </c>
      <c r="I123" s="98"/>
    </row>
    <row r="124" s="99" customFormat="true" ht="49.5" hidden="true" customHeight="true" outlineLevel="0" collapsed="false">
      <c r="A124" s="91" t="s">
        <v>91</v>
      </c>
      <c r="B124" s="58" t="s">
        <v>71</v>
      </c>
      <c r="C124" s="65" t="s">
        <v>86</v>
      </c>
      <c r="D124" s="65" t="s">
        <v>212</v>
      </c>
      <c r="E124" s="101" t="s">
        <v>230</v>
      </c>
      <c r="F124" s="103" t="s">
        <v>232</v>
      </c>
      <c r="G124" s="65" t="s">
        <v>92</v>
      </c>
      <c r="H124" s="102" t="n">
        <v>0</v>
      </c>
      <c r="I124" s="98"/>
    </row>
    <row r="125" s="99" customFormat="true" ht="99" hidden="true" customHeight="true" outlineLevel="0" collapsed="false">
      <c r="A125" s="179" t="s">
        <v>142</v>
      </c>
      <c r="B125" s="58" t="s">
        <v>71</v>
      </c>
      <c r="C125" s="65" t="s">
        <v>86</v>
      </c>
      <c r="D125" s="65" t="s">
        <v>212</v>
      </c>
      <c r="E125" s="101" t="s">
        <v>233</v>
      </c>
      <c r="F125" s="103"/>
      <c r="G125" s="65"/>
      <c r="H125" s="102" t="n">
        <v>0</v>
      </c>
      <c r="I125" s="98"/>
    </row>
    <row r="126" s="99" customFormat="true" ht="76.5" hidden="false" customHeight="true" outlineLevel="0" collapsed="false">
      <c r="A126" s="96" t="s">
        <v>234</v>
      </c>
      <c r="B126" s="58"/>
      <c r="C126" s="58" t="s">
        <v>86</v>
      </c>
      <c r="D126" s="58" t="s">
        <v>212</v>
      </c>
      <c r="E126" s="104" t="s">
        <v>187</v>
      </c>
      <c r="F126" s="67" t="s">
        <v>78</v>
      </c>
      <c r="G126" s="58"/>
      <c r="H126" s="68" t="n">
        <f aca="false">H127</f>
        <v>46921.95</v>
      </c>
      <c r="I126" s="98"/>
    </row>
    <row r="127" s="99" customFormat="true" ht="69.75" hidden="false" customHeight="true" outlineLevel="0" collapsed="false">
      <c r="A127" s="107" t="s">
        <v>235</v>
      </c>
      <c r="B127" s="58"/>
      <c r="C127" s="65" t="s">
        <v>86</v>
      </c>
      <c r="D127" s="65" t="s">
        <v>212</v>
      </c>
      <c r="E127" s="101" t="s">
        <v>189</v>
      </c>
      <c r="F127" s="85" t="s">
        <v>78</v>
      </c>
      <c r="G127" s="65"/>
      <c r="H127" s="102" t="n">
        <f aca="false">H128</f>
        <v>46921.95</v>
      </c>
      <c r="I127" s="98"/>
    </row>
    <row r="128" s="99" customFormat="true" ht="63" hidden="false" customHeight="true" outlineLevel="0" collapsed="false">
      <c r="A128" s="180" t="s">
        <v>236</v>
      </c>
      <c r="B128" s="58"/>
      <c r="C128" s="65" t="s">
        <v>86</v>
      </c>
      <c r="D128" s="65" t="s">
        <v>212</v>
      </c>
      <c r="E128" s="101" t="s">
        <v>237</v>
      </c>
      <c r="F128" s="85" t="s">
        <v>78</v>
      </c>
      <c r="G128" s="65"/>
      <c r="H128" s="102" t="n">
        <f aca="false">H129</f>
        <v>46921.95</v>
      </c>
      <c r="I128" s="98"/>
    </row>
    <row r="129" s="99" customFormat="true" ht="40.5" hidden="false" customHeight="true" outlineLevel="0" collapsed="false">
      <c r="A129" s="107" t="s">
        <v>238</v>
      </c>
      <c r="B129" s="58"/>
      <c r="C129" s="65" t="s">
        <v>86</v>
      </c>
      <c r="D129" s="65" t="s">
        <v>212</v>
      </c>
      <c r="E129" s="101" t="s">
        <v>237</v>
      </c>
      <c r="F129" s="85" t="s">
        <v>239</v>
      </c>
      <c r="G129" s="65"/>
      <c r="H129" s="102" t="n">
        <f aca="false">H130</f>
        <v>46921.95</v>
      </c>
      <c r="I129" s="98"/>
    </row>
    <row r="130" s="99" customFormat="true" ht="37.5" hidden="false" customHeight="true" outlineLevel="0" collapsed="false">
      <c r="A130" s="107" t="s">
        <v>91</v>
      </c>
      <c r="B130" s="58"/>
      <c r="C130" s="65" t="s">
        <v>86</v>
      </c>
      <c r="D130" s="65" t="s">
        <v>212</v>
      </c>
      <c r="E130" s="101" t="s">
        <v>237</v>
      </c>
      <c r="F130" s="85" t="s">
        <v>239</v>
      </c>
      <c r="G130" s="65" t="s">
        <v>92</v>
      </c>
      <c r="H130" s="102" t="n">
        <v>46921.95</v>
      </c>
      <c r="I130" s="98"/>
    </row>
    <row r="131" s="99" customFormat="true" ht="2.25" hidden="true" customHeight="true" outlineLevel="0" collapsed="false">
      <c r="A131" s="96" t="s">
        <v>110</v>
      </c>
      <c r="B131" s="58"/>
      <c r="C131" s="58" t="s">
        <v>86</v>
      </c>
      <c r="D131" s="58" t="s">
        <v>212</v>
      </c>
      <c r="E131" s="104" t="s">
        <v>143</v>
      </c>
      <c r="F131" s="67" t="s">
        <v>78</v>
      </c>
      <c r="G131" s="58"/>
      <c r="H131" s="68" t="n">
        <f aca="false">H132</f>
        <v>0</v>
      </c>
      <c r="I131" s="98"/>
      <c r="J131" s="181"/>
      <c r="K131" s="181"/>
    </row>
    <row r="132" s="99" customFormat="true" ht="36" hidden="true" customHeight="true" outlineLevel="0" collapsed="false">
      <c r="A132" s="107" t="s">
        <v>142</v>
      </c>
      <c r="B132" s="58"/>
      <c r="C132" s="65" t="s">
        <v>86</v>
      </c>
      <c r="D132" s="65" t="s">
        <v>212</v>
      </c>
      <c r="E132" s="101" t="s">
        <v>143</v>
      </c>
      <c r="F132" s="85" t="s">
        <v>78</v>
      </c>
      <c r="G132" s="65"/>
      <c r="H132" s="102" t="n">
        <f aca="false">H134+H136</f>
        <v>0</v>
      </c>
      <c r="I132" s="98"/>
    </row>
    <row r="133" s="99" customFormat="true" ht="93.75" hidden="true" customHeight="true" outlineLevel="0" collapsed="false">
      <c r="A133" s="107" t="s">
        <v>240</v>
      </c>
      <c r="B133" s="58"/>
      <c r="C133" s="65" t="s">
        <v>86</v>
      </c>
      <c r="D133" s="65" t="s">
        <v>212</v>
      </c>
      <c r="E133" s="101" t="s">
        <v>143</v>
      </c>
      <c r="F133" s="85" t="s">
        <v>78</v>
      </c>
      <c r="G133" s="65"/>
      <c r="H133" s="102" t="n">
        <f aca="false">H134+H136</f>
        <v>0</v>
      </c>
      <c r="I133" s="98"/>
    </row>
    <row r="134" s="99" customFormat="true" ht="64.5" hidden="true" customHeight="true" outlineLevel="0" collapsed="false">
      <c r="A134" s="107" t="s">
        <v>241</v>
      </c>
      <c r="B134" s="58"/>
      <c r="C134" s="65" t="s">
        <v>86</v>
      </c>
      <c r="D134" s="65" t="s">
        <v>212</v>
      </c>
      <c r="E134" s="101" t="s">
        <v>143</v>
      </c>
      <c r="F134" s="85" t="s">
        <v>242</v>
      </c>
      <c r="G134" s="65"/>
      <c r="H134" s="102" t="n">
        <f aca="false">H135</f>
        <v>0</v>
      </c>
      <c r="I134" s="98"/>
    </row>
    <row r="135" s="99" customFormat="true" ht="48" hidden="true" customHeight="true" outlineLevel="0" collapsed="false">
      <c r="A135" s="107" t="s">
        <v>91</v>
      </c>
      <c r="B135" s="58"/>
      <c r="C135" s="65" t="s">
        <v>86</v>
      </c>
      <c r="D135" s="65" t="s">
        <v>212</v>
      </c>
      <c r="E135" s="101" t="s">
        <v>143</v>
      </c>
      <c r="F135" s="85" t="s">
        <v>242</v>
      </c>
      <c r="G135" s="65" t="s">
        <v>92</v>
      </c>
      <c r="H135" s="102" t="n">
        <v>0</v>
      </c>
      <c r="I135" s="98"/>
    </row>
    <row r="136" s="99" customFormat="true" ht="63.75" hidden="true" customHeight="true" outlineLevel="0" collapsed="false">
      <c r="A136" s="107" t="s">
        <v>243</v>
      </c>
      <c r="B136" s="58"/>
      <c r="C136" s="65" t="s">
        <v>86</v>
      </c>
      <c r="D136" s="65" t="s">
        <v>212</v>
      </c>
      <c r="E136" s="101" t="s">
        <v>143</v>
      </c>
      <c r="F136" s="85" t="s">
        <v>244</v>
      </c>
      <c r="G136" s="65"/>
      <c r="H136" s="102" t="n">
        <f aca="false">H137</f>
        <v>0</v>
      </c>
      <c r="I136" s="98"/>
    </row>
    <row r="137" s="99" customFormat="true" ht="46.5" hidden="true" customHeight="true" outlineLevel="0" collapsed="false">
      <c r="A137" s="107" t="s">
        <v>91</v>
      </c>
      <c r="B137" s="58"/>
      <c r="C137" s="65" t="s">
        <v>86</v>
      </c>
      <c r="D137" s="65" t="s">
        <v>212</v>
      </c>
      <c r="E137" s="101" t="s">
        <v>143</v>
      </c>
      <c r="F137" s="85" t="s">
        <v>244</v>
      </c>
      <c r="G137" s="65" t="s">
        <v>92</v>
      </c>
      <c r="H137" s="102" t="n">
        <v>0</v>
      </c>
      <c r="I137" s="98"/>
    </row>
    <row r="138" s="99" customFormat="true" ht="90.75" hidden="true" customHeight="true" outlineLevel="0" collapsed="false">
      <c r="A138" s="182" t="s">
        <v>240</v>
      </c>
      <c r="B138" s="58"/>
      <c r="C138" s="65" t="s">
        <v>86</v>
      </c>
      <c r="D138" s="65" t="s">
        <v>212</v>
      </c>
      <c r="E138" s="101" t="s">
        <v>245</v>
      </c>
      <c r="F138" s="85" t="s">
        <v>78</v>
      </c>
      <c r="G138" s="65"/>
      <c r="H138" s="102" t="n">
        <f aca="false">H139</f>
        <v>0</v>
      </c>
      <c r="I138" s="98"/>
    </row>
    <row r="139" s="99" customFormat="true" ht="90.75" hidden="true" customHeight="true" outlineLevel="0" collapsed="false">
      <c r="A139" s="183" t="s">
        <v>246</v>
      </c>
      <c r="B139" s="58" t="s">
        <v>71</v>
      </c>
      <c r="C139" s="65" t="s">
        <v>86</v>
      </c>
      <c r="D139" s="65" t="s">
        <v>212</v>
      </c>
      <c r="E139" s="101" t="s">
        <v>143</v>
      </c>
      <c r="F139" s="103" t="s">
        <v>247</v>
      </c>
      <c r="G139" s="65"/>
      <c r="H139" s="102" t="n">
        <f aca="false">H141</f>
        <v>0</v>
      </c>
      <c r="I139" s="98"/>
    </row>
    <row r="140" s="99" customFormat="true" ht="85.5" hidden="true" customHeight="true" outlineLevel="0" collapsed="false">
      <c r="A140" s="176" t="s">
        <v>248</v>
      </c>
      <c r="B140" s="58"/>
      <c r="C140" s="65" t="s">
        <v>86</v>
      </c>
      <c r="D140" s="65" t="s">
        <v>212</v>
      </c>
      <c r="E140" s="101"/>
      <c r="F140" s="103"/>
      <c r="G140" s="65"/>
      <c r="H140" s="102"/>
      <c r="I140" s="98"/>
    </row>
    <row r="141" s="99" customFormat="true" ht="88.5" hidden="true" customHeight="true" outlineLevel="0" collapsed="false">
      <c r="A141" s="184" t="s">
        <v>91</v>
      </c>
      <c r="B141" s="58" t="s">
        <v>71</v>
      </c>
      <c r="C141" s="65" t="s">
        <v>86</v>
      </c>
      <c r="D141" s="65" t="s">
        <v>212</v>
      </c>
      <c r="E141" s="101" t="s">
        <v>143</v>
      </c>
      <c r="F141" s="103" t="s">
        <v>247</v>
      </c>
      <c r="G141" s="65" t="s">
        <v>92</v>
      </c>
      <c r="H141" s="102" t="n">
        <v>0</v>
      </c>
      <c r="I141" s="98"/>
    </row>
    <row r="142" s="99" customFormat="true" ht="89.25" hidden="true" customHeight="true" outlineLevel="0" collapsed="false">
      <c r="A142" s="91" t="s">
        <v>91</v>
      </c>
      <c r="B142" s="185" t="s">
        <v>71</v>
      </c>
      <c r="C142" s="185" t="s">
        <v>86</v>
      </c>
      <c r="D142" s="185" t="s">
        <v>212</v>
      </c>
      <c r="E142" s="186" t="s">
        <v>249</v>
      </c>
      <c r="F142" s="187" t="n">
        <v>1149</v>
      </c>
      <c r="G142" s="185"/>
      <c r="H142" s="188" t="n">
        <f aca="false">H143</f>
        <v>0</v>
      </c>
      <c r="I142" s="98"/>
    </row>
    <row r="143" s="99" customFormat="true" ht="97.5" hidden="true" customHeight="true" outlineLevel="0" collapsed="false">
      <c r="A143" s="189" t="s">
        <v>250</v>
      </c>
      <c r="B143" s="185" t="s">
        <v>71</v>
      </c>
      <c r="C143" s="185" t="s">
        <v>86</v>
      </c>
      <c r="D143" s="185" t="s">
        <v>212</v>
      </c>
      <c r="E143" s="186" t="s">
        <v>251</v>
      </c>
      <c r="F143" s="187" t="n">
        <v>1149</v>
      </c>
      <c r="G143" s="185" t="s">
        <v>92</v>
      </c>
      <c r="H143" s="188"/>
      <c r="I143" s="98"/>
    </row>
    <row r="144" s="89" customFormat="true" ht="97.5" hidden="true" customHeight="true" outlineLevel="0" collapsed="false">
      <c r="A144" s="190" t="s">
        <v>252</v>
      </c>
      <c r="B144" s="191" t="s">
        <v>71</v>
      </c>
      <c r="C144" s="192" t="s">
        <v>86</v>
      </c>
      <c r="D144" s="192" t="s">
        <v>212</v>
      </c>
      <c r="E144" s="193" t="s">
        <v>253</v>
      </c>
      <c r="F144" s="194" t="s">
        <v>120</v>
      </c>
      <c r="G144" s="192"/>
      <c r="H144" s="195" t="n">
        <f aca="false">+H145+H148</f>
        <v>0</v>
      </c>
      <c r="I144" s="87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</row>
    <row r="145" s="88" customFormat="true" ht="96" hidden="true" customHeight="true" outlineLevel="0" collapsed="false">
      <c r="A145" s="196" t="s">
        <v>254</v>
      </c>
      <c r="B145" s="197" t="s">
        <v>71</v>
      </c>
      <c r="C145" s="198" t="s">
        <v>86</v>
      </c>
      <c r="D145" s="198" t="s">
        <v>212</v>
      </c>
      <c r="E145" s="199" t="s">
        <v>255</v>
      </c>
      <c r="F145" s="200" t="s">
        <v>120</v>
      </c>
      <c r="G145" s="201"/>
      <c r="H145" s="202" t="n">
        <f aca="false">+H146</f>
        <v>0</v>
      </c>
      <c r="I145" s="105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106"/>
      <c r="CX145" s="106"/>
      <c r="CY145" s="106"/>
      <c r="CZ145" s="106"/>
      <c r="DA145" s="106"/>
      <c r="DB145" s="106"/>
      <c r="DC145" s="106"/>
      <c r="DD145" s="106"/>
      <c r="DE145" s="106"/>
      <c r="DF145" s="106"/>
      <c r="DG145" s="106"/>
      <c r="DH145" s="106"/>
      <c r="DI145" s="106"/>
      <c r="DJ145" s="106"/>
      <c r="DK145" s="106"/>
      <c r="DL145" s="106"/>
      <c r="DM145" s="106"/>
      <c r="DN145" s="106"/>
      <c r="DO145" s="106"/>
      <c r="DP145" s="106"/>
      <c r="DQ145" s="106"/>
      <c r="DR145" s="106"/>
      <c r="DS145" s="106"/>
      <c r="DT145" s="106"/>
      <c r="DU145" s="106"/>
      <c r="DV145" s="106"/>
      <c r="DW145" s="106"/>
      <c r="DX145" s="106"/>
      <c r="DY145" s="106"/>
      <c r="DZ145" s="106"/>
      <c r="EA145" s="106"/>
      <c r="EB145" s="106"/>
      <c r="EC145" s="106"/>
      <c r="ED145" s="106"/>
      <c r="EE145" s="106"/>
      <c r="EF145" s="106"/>
      <c r="EG145" s="106"/>
      <c r="EH145" s="106"/>
      <c r="EI145" s="106"/>
      <c r="EJ145" s="106"/>
      <c r="EK145" s="106"/>
      <c r="EL145" s="106"/>
      <c r="EM145" s="106"/>
      <c r="EN145" s="106"/>
      <c r="EO145" s="106"/>
      <c r="EP145" s="106"/>
      <c r="EQ145" s="106"/>
      <c r="ER145" s="106"/>
      <c r="ES145" s="106"/>
      <c r="ET145" s="106"/>
      <c r="EU145" s="106"/>
      <c r="EV145" s="106"/>
      <c r="EW145" s="106"/>
      <c r="EX145" s="106"/>
      <c r="EY145" s="106"/>
      <c r="EZ145" s="106"/>
      <c r="FA145" s="106"/>
      <c r="FB145" s="106"/>
      <c r="FC145" s="106"/>
      <c r="FD145" s="106"/>
      <c r="FE145" s="106"/>
      <c r="FF145" s="106"/>
      <c r="FG145" s="106"/>
      <c r="FH145" s="106"/>
      <c r="FI145" s="106"/>
      <c r="FJ145" s="106"/>
      <c r="FK145" s="106"/>
      <c r="FL145" s="106"/>
      <c r="FM145" s="106"/>
      <c r="FN145" s="106"/>
      <c r="FO145" s="106"/>
      <c r="FP145" s="106"/>
      <c r="FQ145" s="106"/>
      <c r="FR145" s="106"/>
      <c r="FS145" s="106"/>
      <c r="FT145" s="106"/>
      <c r="FU145" s="106"/>
      <c r="FV145" s="106"/>
      <c r="FW145" s="106"/>
      <c r="FX145" s="106"/>
      <c r="FY145" s="106"/>
      <c r="FZ145" s="106"/>
      <c r="GA145" s="106"/>
      <c r="GB145" s="106"/>
      <c r="GC145" s="106"/>
      <c r="GD145" s="106"/>
      <c r="GE145" s="106"/>
      <c r="GF145" s="106"/>
      <c r="GG145" s="106"/>
      <c r="GH145" s="106"/>
      <c r="GI145" s="106"/>
      <c r="GJ145" s="106"/>
      <c r="GK145" s="106"/>
      <c r="GL145" s="106"/>
      <c r="GM145" s="106"/>
      <c r="GN145" s="106"/>
      <c r="GO145" s="106"/>
      <c r="GP145" s="106"/>
      <c r="GQ145" s="106"/>
      <c r="GR145" s="106"/>
      <c r="GS145" s="106"/>
      <c r="GT145" s="106"/>
      <c r="GU145" s="106"/>
      <c r="GV145" s="106"/>
      <c r="GW145" s="106"/>
      <c r="GX145" s="106"/>
      <c r="GY145" s="106"/>
      <c r="GZ145" s="106"/>
      <c r="HA145" s="106"/>
      <c r="HB145" s="106"/>
      <c r="HC145" s="106"/>
      <c r="HD145" s="106"/>
      <c r="HE145" s="106"/>
      <c r="HF145" s="106"/>
      <c r="HG145" s="106"/>
      <c r="HH145" s="106"/>
      <c r="HI145" s="106"/>
      <c r="HJ145" s="106"/>
      <c r="HK145" s="106"/>
      <c r="HL145" s="106"/>
      <c r="HM145" s="106"/>
      <c r="HN145" s="106"/>
      <c r="HO145" s="106"/>
      <c r="HP145" s="106"/>
      <c r="HQ145" s="106"/>
      <c r="HR145" s="106"/>
      <c r="HS145" s="106"/>
      <c r="HT145" s="106"/>
      <c r="HU145" s="106"/>
      <c r="HV145" s="106"/>
      <c r="HW145" s="106"/>
      <c r="HX145" s="106"/>
      <c r="HY145" s="106"/>
      <c r="HZ145" s="106"/>
      <c r="IA145" s="106"/>
      <c r="IB145" s="106"/>
      <c r="IC145" s="106"/>
      <c r="ID145" s="106"/>
      <c r="IE145" s="106"/>
      <c r="IF145" s="106"/>
      <c r="IG145" s="106"/>
      <c r="IH145" s="106"/>
      <c r="II145" s="106"/>
      <c r="IJ145" s="106"/>
      <c r="IK145" s="106"/>
      <c r="IL145" s="106"/>
      <c r="IM145" s="106"/>
      <c r="IN145" s="106"/>
    </row>
    <row r="146" s="88" customFormat="true" ht="93.75" hidden="true" customHeight="true" outlineLevel="0" collapsed="false">
      <c r="A146" s="203" t="s">
        <v>256</v>
      </c>
      <c r="B146" s="197" t="s">
        <v>71</v>
      </c>
      <c r="C146" s="198" t="s">
        <v>86</v>
      </c>
      <c r="D146" s="198" t="s">
        <v>212</v>
      </c>
      <c r="E146" s="199" t="s">
        <v>255</v>
      </c>
      <c r="F146" s="200" t="s">
        <v>257</v>
      </c>
      <c r="G146" s="201"/>
      <c r="H146" s="204" t="n">
        <f aca="false">+H147</f>
        <v>0</v>
      </c>
      <c r="I146" s="105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06"/>
      <c r="DY146" s="106"/>
      <c r="DZ146" s="106"/>
      <c r="EA146" s="106"/>
      <c r="EB146" s="106"/>
      <c r="EC146" s="106"/>
      <c r="ED146" s="106"/>
      <c r="EE146" s="106"/>
      <c r="EF146" s="106"/>
      <c r="EG146" s="106"/>
      <c r="EH146" s="106"/>
      <c r="EI146" s="106"/>
      <c r="EJ146" s="106"/>
      <c r="EK146" s="106"/>
      <c r="EL146" s="106"/>
      <c r="EM146" s="106"/>
      <c r="EN146" s="106"/>
      <c r="EO146" s="106"/>
      <c r="EP146" s="106"/>
      <c r="EQ146" s="106"/>
      <c r="ER146" s="106"/>
      <c r="ES146" s="106"/>
      <c r="ET146" s="106"/>
      <c r="EU146" s="106"/>
      <c r="EV146" s="106"/>
      <c r="EW146" s="106"/>
      <c r="EX146" s="106"/>
      <c r="EY146" s="106"/>
      <c r="EZ146" s="106"/>
      <c r="FA146" s="106"/>
      <c r="FB146" s="106"/>
      <c r="FC146" s="106"/>
      <c r="FD146" s="106"/>
      <c r="FE146" s="106"/>
      <c r="FF146" s="106"/>
      <c r="FG146" s="106"/>
      <c r="FH146" s="106"/>
      <c r="FI146" s="106"/>
      <c r="FJ146" s="106"/>
      <c r="FK146" s="106"/>
      <c r="FL146" s="106"/>
      <c r="FM146" s="106"/>
      <c r="FN146" s="106"/>
      <c r="FO146" s="106"/>
      <c r="FP146" s="106"/>
      <c r="FQ146" s="106"/>
      <c r="FR146" s="106"/>
      <c r="FS146" s="106"/>
      <c r="FT146" s="106"/>
      <c r="FU146" s="106"/>
      <c r="FV146" s="106"/>
      <c r="FW146" s="106"/>
      <c r="FX146" s="106"/>
      <c r="FY146" s="106"/>
      <c r="FZ146" s="106"/>
      <c r="GA146" s="106"/>
      <c r="GB146" s="106"/>
      <c r="GC146" s="106"/>
      <c r="GD146" s="106"/>
      <c r="GE146" s="106"/>
      <c r="GF146" s="106"/>
      <c r="GG146" s="106"/>
      <c r="GH146" s="106"/>
      <c r="GI146" s="106"/>
      <c r="GJ146" s="106"/>
      <c r="GK146" s="106"/>
      <c r="GL146" s="106"/>
      <c r="GM146" s="106"/>
      <c r="GN146" s="106"/>
      <c r="GO146" s="106"/>
      <c r="GP146" s="106"/>
      <c r="GQ146" s="106"/>
      <c r="GR146" s="106"/>
      <c r="GS146" s="106"/>
      <c r="GT146" s="106"/>
      <c r="GU146" s="106"/>
      <c r="GV146" s="106"/>
      <c r="GW146" s="106"/>
      <c r="GX146" s="106"/>
      <c r="GY146" s="106"/>
      <c r="GZ146" s="106"/>
      <c r="HA146" s="106"/>
      <c r="HB146" s="106"/>
      <c r="HC146" s="106"/>
      <c r="HD146" s="106"/>
      <c r="HE146" s="106"/>
      <c r="HF146" s="106"/>
      <c r="HG146" s="106"/>
      <c r="HH146" s="106"/>
      <c r="HI146" s="106"/>
      <c r="HJ146" s="106"/>
      <c r="HK146" s="106"/>
      <c r="HL146" s="106"/>
      <c r="HM146" s="106"/>
      <c r="HN146" s="106"/>
      <c r="HO146" s="106"/>
      <c r="HP146" s="106"/>
      <c r="HQ146" s="106"/>
      <c r="HR146" s="106"/>
      <c r="HS146" s="106"/>
      <c r="HT146" s="106"/>
      <c r="HU146" s="106"/>
      <c r="HV146" s="106"/>
      <c r="HW146" s="106"/>
      <c r="HX146" s="106"/>
      <c r="HY146" s="106"/>
      <c r="HZ146" s="106"/>
      <c r="IA146" s="106"/>
      <c r="IB146" s="106"/>
      <c r="IC146" s="106"/>
      <c r="ID146" s="106"/>
      <c r="IE146" s="106"/>
      <c r="IF146" s="106"/>
      <c r="IG146" s="106"/>
      <c r="IH146" s="106"/>
      <c r="II146" s="106"/>
      <c r="IJ146" s="106"/>
      <c r="IK146" s="106"/>
      <c r="IL146" s="106"/>
      <c r="IM146" s="106"/>
      <c r="IN146" s="106"/>
    </row>
    <row r="147" s="88" customFormat="true" ht="99.75" hidden="true" customHeight="true" outlineLevel="0" collapsed="false">
      <c r="A147" s="203" t="s">
        <v>258</v>
      </c>
      <c r="B147" s="205" t="s">
        <v>71</v>
      </c>
      <c r="C147" s="198" t="s">
        <v>86</v>
      </c>
      <c r="D147" s="198" t="s">
        <v>212</v>
      </c>
      <c r="E147" s="199" t="s">
        <v>255</v>
      </c>
      <c r="F147" s="200" t="s">
        <v>257</v>
      </c>
      <c r="G147" s="206" t="s">
        <v>92</v>
      </c>
      <c r="H147" s="202"/>
      <c r="I147" s="105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6"/>
      <c r="BY147" s="106"/>
      <c r="BZ147" s="106"/>
      <c r="CA147" s="106"/>
      <c r="CB147" s="106"/>
      <c r="CC147" s="106"/>
      <c r="CD147" s="106"/>
      <c r="CE147" s="106"/>
      <c r="CF147" s="106"/>
      <c r="CG147" s="106"/>
      <c r="CH147" s="106"/>
      <c r="CI147" s="106"/>
      <c r="CJ147" s="106"/>
      <c r="CK147" s="106"/>
      <c r="CL147" s="106"/>
      <c r="CM147" s="106"/>
      <c r="CN147" s="106"/>
      <c r="CO147" s="106"/>
      <c r="CP147" s="106"/>
      <c r="CQ147" s="106"/>
      <c r="CR147" s="106"/>
      <c r="CS147" s="106"/>
      <c r="CT147" s="106"/>
      <c r="CU147" s="106"/>
      <c r="CV147" s="106"/>
      <c r="CW147" s="106"/>
      <c r="CX147" s="106"/>
      <c r="CY147" s="106"/>
      <c r="CZ147" s="106"/>
      <c r="DA147" s="106"/>
      <c r="DB147" s="106"/>
      <c r="DC147" s="106"/>
      <c r="DD147" s="106"/>
      <c r="DE147" s="106"/>
      <c r="DF147" s="106"/>
      <c r="DG147" s="106"/>
      <c r="DH147" s="106"/>
      <c r="DI147" s="106"/>
      <c r="DJ147" s="106"/>
      <c r="DK147" s="106"/>
      <c r="DL147" s="106"/>
      <c r="DM147" s="106"/>
      <c r="DN147" s="106"/>
      <c r="DO147" s="106"/>
      <c r="DP147" s="106"/>
      <c r="DQ147" s="106"/>
      <c r="DR147" s="106"/>
      <c r="DS147" s="106"/>
      <c r="DT147" s="106"/>
      <c r="DU147" s="106"/>
      <c r="DV147" s="106"/>
      <c r="DW147" s="106"/>
      <c r="DX147" s="106"/>
      <c r="DY147" s="106"/>
      <c r="DZ147" s="106"/>
      <c r="EA147" s="106"/>
      <c r="EB147" s="106"/>
      <c r="EC147" s="106"/>
      <c r="ED147" s="106"/>
      <c r="EE147" s="106"/>
      <c r="EF147" s="106"/>
      <c r="EG147" s="106"/>
      <c r="EH147" s="106"/>
      <c r="EI147" s="106"/>
      <c r="EJ147" s="106"/>
      <c r="EK147" s="106"/>
      <c r="EL147" s="106"/>
      <c r="EM147" s="106"/>
      <c r="EN147" s="106"/>
      <c r="EO147" s="106"/>
      <c r="EP147" s="106"/>
      <c r="EQ147" s="106"/>
      <c r="ER147" s="106"/>
      <c r="ES147" s="106"/>
      <c r="ET147" s="106"/>
      <c r="EU147" s="106"/>
      <c r="EV147" s="106"/>
      <c r="EW147" s="106"/>
      <c r="EX147" s="106"/>
      <c r="EY147" s="106"/>
      <c r="EZ147" s="106"/>
      <c r="FA147" s="106"/>
      <c r="FB147" s="106"/>
      <c r="FC147" s="106"/>
      <c r="FD147" s="106"/>
      <c r="FE147" s="106"/>
      <c r="FF147" s="106"/>
      <c r="FG147" s="106"/>
      <c r="FH147" s="106"/>
      <c r="FI147" s="106"/>
      <c r="FJ147" s="106"/>
      <c r="FK147" s="106"/>
      <c r="FL147" s="106"/>
      <c r="FM147" s="106"/>
      <c r="FN147" s="106"/>
      <c r="FO147" s="106"/>
      <c r="FP147" s="106"/>
      <c r="FQ147" s="106"/>
      <c r="FR147" s="106"/>
      <c r="FS147" s="106"/>
      <c r="FT147" s="106"/>
      <c r="FU147" s="106"/>
      <c r="FV147" s="106"/>
      <c r="FW147" s="106"/>
      <c r="FX147" s="106"/>
      <c r="FY147" s="106"/>
      <c r="FZ147" s="106"/>
      <c r="GA147" s="106"/>
      <c r="GB147" s="106"/>
      <c r="GC147" s="106"/>
      <c r="GD147" s="106"/>
      <c r="GE147" s="106"/>
      <c r="GF147" s="106"/>
      <c r="GG147" s="106"/>
      <c r="GH147" s="106"/>
      <c r="GI147" s="106"/>
      <c r="GJ147" s="106"/>
      <c r="GK147" s="106"/>
      <c r="GL147" s="106"/>
      <c r="GM147" s="106"/>
      <c r="GN147" s="106"/>
      <c r="GO147" s="106"/>
      <c r="GP147" s="106"/>
      <c r="GQ147" s="106"/>
      <c r="GR147" s="106"/>
      <c r="GS147" s="106"/>
      <c r="GT147" s="106"/>
      <c r="GU147" s="106"/>
      <c r="GV147" s="106"/>
      <c r="GW147" s="106"/>
      <c r="GX147" s="106"/>
      <c r="GY147" s="106"/>
      <c r="GZ147" s="106"/>
      <c r="HA147" s="106"/>
      <c r="HB147" s="106"/>
      <c r="HC147" s="106"/>
      <c r="HD147" s="106"/>
      <c r="HE147" s="106"/>
      <c r="HF147" s="106"/>
      <c r="HG147" s="106"/>
      <c r="HH147" s="106"/>
      <c r="HI147" s="106"/>
      <c r="HJ147" s="106"/>
      <c r="HK147" s="106"/>
      <c r="HL147" s="106"/>
      <c r="HM147" s="106"/>
      <c r="HN147" s="106"/>
      <c r="HO147" s="106"/>
      <c r="HP147" s="106"/>
      <c r="HQ147" s="106"/>
      <c r="HR147" s="106"/>
      <c r="HS147" s="106"/>
      <c r="HT147" s="106"/>
      <c r="HU147" s="106"/>
      <c r="HV147" s="106"/>
      <c r="HW147" s="106"/>
      <c r="HX147" s="106"/>
      <c r="HY147" s="106"/>
      <c r="HZ147" s="106"/>
      <c r="IA147" s="106"/>
      <c r="IB147" s="106"/>
      <c r="IC147" s="106"/>
      <c r="ID147" s="106"/>
      <c r="IE147" s="106"/>
      <c r="IF147" s="106"/>
      <c r="IG147" s="106"/>
      <c r="IH147" s="106"/>
      <c r="II147" s="106"/>
      <c r="IJ147" s="106"/>
      <c r="IK147" s="106"/>
      <c r="IL147" s="106"/>
      <c r="IM147" s="106"/>
      <c r="IN147" s="106"/>
    </row>
    <row r="148" s="88" customFormat="true" ht="77.25" hidden="true" customHeight="true" outlineLevel="0" collapsed="false">
      <c r="A148" s="207" t="s">
        <v>252</v>
      </c>
      <c r="B148" s="197" t="s">
        <v>71</v>
      </c>
      <c r="C148" s="198" t="s">
        <v>86</v>
      </c>
      <c r="D148" s="198" t="s">
        <v>212</v>
      </c>
      <c r="E148" s="199" t="s">
        <v>259</v>
      </c>
      <c r="F148" s="200" t="s">
        <v>120</v>
      </c>
      <c r="G148" s="201"/>
      <c r="H148" s="202" t="n">
        <f aca="false">+H149+H151</f>
        <v>0</v>
      </c>
      <c r="I148" s="105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6"/>
      <c r="BY148" s="106"/>
      <c r="BZ148" s="106"/>
      <c r="CA148" s="106"/>
      <c r="CB148" s="106"/>
      <c r="CC148" s="106"/>
      <c r="CD148" s="106"/>
      <c r="CE148" s="106"/>
      <c r="CF148" s="106"/>
      <c r="CG148" s="106"/>
      <c r="CH148" s="106"/>
      <c r="CI148" s="106"/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  <c r="CU148" s="106"/>
      <c r="CV148" s="106"/>
      <c r="CW148" s="106"/>
      <c r="CX148" s="106"/>
      <c r="CY148" s="106"/>
      <c r="CZ148" s="106"/>
      <c r="DA148" s="106"/>
      <c r="DB148" s="106"/>
      <c r="DC148" s="106"/>
      <c r="DD148" s="106"/>
      <c r="DE148" s="106"/>
      <c r="DF148" s="106"/>
      <c r="DG148" s="106"/>
      <c r="DH148" s="106"/>
      <c r="DI148" s="106"/>
      <c r="DJ148" s="106"/>
      <c r="DK148" s="106"/>
      <c r="DL148" s="106"/>
      <c r="DM148" s="106"/>
      <c r="DN148" s="106"/>
      <c r="DO148" s="106"/>
      <c r="DP148" s="106"/>
      <c r="DQ148" s="106"/>
      <c r="DR148" s="106"/>
      <c r="DS148" s="106"/>
      <c r="DT148" s="106"/>
      <c r="DU148" s="106"/>
      <c r="DV148" s="106"/>
      <c r="DW148" s="106"/>
      <c r="DX148" s="106"/>
      <c r="DY148" s="106"/>
      <c r="DZ148" s="106"/>
      <c r="EA148" s="106"/>
      <c r="EB148" s="106"/>
      <c r="EC148" s="106"/>
      <c r="ED148" s="106"/>
      <c r="EE148" s="106"/>
      <c r="EF148" s="106"/>
      <c r="EG148" s="106"/>
      <c r="EH148" s="106"/>
      <c r="EI148" s="106"/>
      <c r="EJ148" s="106"/>
      <c r="EK148" s="106"/>
      <c r="EL148" s="106"/>
      <c r="EM148" s="106"/>
      <c r="EN148" s="106"/>
      <c r="EO148" s="106"/>
      <c r="EP148" s="106"/>
      <c r="EQ148" s="106"/>
      <c r="ER148" s="106"/>
      <c r="ES148" s="106"/>
      <c r="ET148" s="106"/>
      <c r="EU148" s="106"/>
      <c r="EV148" s="106"/>
      <c r="EW148" s="106"/>
      <c r="EX148" s="106"/>
      <c r="EY148" s="106"/>
      <c r="EZ148" s="106"/>
      <c r="FA148" s="106"/>
      <c r="FB148" s="106"/>
      <c r="FC148" s="106"/>
      <c r="FD148" s="106"/>
      <c r="FE148" s="106"/>
      <c r="FF148" s="106"/>
      <c r="FG148" s="106"/>
      <c r="FH148" s="106"/>
      <c r="FI148" s="106"/>
      <c r="FJ148" s="106"/>
      <c r="FK148" s="106"/>
      <c r="FL148" s="106"/>
      <c r="FM148" s="106"/>
      <c r="FN148" s="106"/>
      <c r="FO148" s="106"/>
      <c r="FP148" s="106"/>
      <c r="FQ148" s="106"/>
      <c r="FR148" s="106"/>
      <c r="FS148" s="106"/>
      <c r="FT148" s="106"/>
      <c r="FU148" s="106"/>
      <c r="FV148" s="106"/>
      <c r="FW148" s="106"/>
      <c r="FX148" s="106"/>
      <c r="FY148" s="106"/>
      <c r="FZ148" s="106"/>
      <c r="GA148" s="106"/>
      <c r="GB148" s="106"/>
      <c r="GC148" s="106"/>
      <c r="GD148" s="106"/>
      <c r="GE148" s="106"/>
      <c r="GF148" s="106"/>
      <c r="GG148" s="106"/>
      <c r="GH148" s="106"/>
      <c r="GI148" s="106"/>
      <c r="GJ148" s="106"/>
      <c r="GK148" s="106"/>
      <c r="GL148" s="106"/>
      <c r="GM148" s="106"/>
      <c r="GN148" s="106"/>
      <c r="GO148" s="106"/>
      <c r="GP148" s="106"/>
      <c r="GQ148" s="106"/>
      <c r="GR148" s="106"/>
      <c r="GS148" s="106"/>
      <c r="GT148" s="106"/>
      <c r="GU148" s="106"/>
      <c r="GV148" s="106"/>
      <c r="GW148" s="106"/>
      <c r="GX148" s="106"/>
      <c r="GY148" s="106"/>
      <c r="GZ148" s="106"/>
      <c r="HA148" s="106"/>
      <c r="HB148" s="106"/>
      <c r="HC148" s="106"/>
      <c r="HD148" s="106"/>
      <c r="HE148" s="106"/>
      <c r="HF148" s="106"/>
      <c r="HG148" s="106"/>
      <c r="HH148" s="106"/>
      <c r="HI148" s="106"/>
      <c r="HJ148" s="106"/>
      <c r="HK148" s="106"/>
      <c r="HL148" s="106"/>
      <c r="HM148" s="106"/>
      <c r="HN148" s="106"/>
      <c r="HO148" s="106"/>
      <c r="HP148" s="106"/>
      <c r="HQ148" s="106"/>
      <c r="HR148" s="106"/>
      <c r="HS148" s="106"/>
      <c r="HT148" s="106"/>
      <c r="HU148" s="106"/>
      <c r="HV148" s="106"/>
      <c r="HW148" s="106"/>
      <c r="HX148" s="106"/>
      <c r="HY148" s="106"/>
      <c r="HZ148" s="106"/>
      <c r="IA148" s="106"/>
      <c r="IB148" s="106"/>
      <c r="IC148" s="106"/>
      <c r="ID148" s="106"/>
      <c r="IE148" s="106"/>
      <c r="IF148" s="106"/>
      <c r="IG148" s="106"/>
      <c r="IH148" s="106"/>
      <c r="II148" s="106"/>
      <c r="IJ148" s="106"/>
      <c r="IK148" s="106"/>
      <c r="IL148" s="106"/>
      <c r="IM148" s="106"/>
      <c r="IN148" s="106"/>
    </row>
    <row r="149" s="209" customFormat="true" ht="101.25" hidden="true" customHeight="true" outlineLevel="0" collapsed="false">
      <c r="A149" s="203" t="s">
        <v>260</v>
      </c>
      <c r="B149" s="197" t="s">
        <v>71</v>
      </c>
      <c r="C149" s="198" t="s">
        <v>86</v>
      </c>
      <c r="D149" s="198" t="s">
        <v>212</v>
      </c>
      <c r="E149" s="199" t="s">
        <v>259</v>
      </c>
      <c r="F149" s="200" t="s">
        <v>261</v>
      </c>
      <c r="G149" s="201"/>
      <c r="H149" s="204" t="n">
        <f aca="false">+H150</f>
        <v>0</v>
      </c>
      <c r="I149" s="105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06"/>
      <c r="AL149" s="106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  <c r="ET149" s="208"/>
      <c r="EU149" s="208"/>
      <c r="EV149" s="208"/>
      <c r="EW149" s="208"/>
      <c r="EX149" s="208"/>
      <c r="EY149" s="208"/>
      <c r="EZ149" s="208"/>
      <c r="FA149" s="208"/>
      <c r="FB149" s="208"/>
      <c r="FC149" s="208"/>
      <c r="FD149" s="208"/>
      <c r="FE149" s="208"/>
      <c r="FF149" s="208"/>
      <c r="FG149" s="208"/>
      <c r="FH149" s="208"/>
      <c r="FI149" s="208"/>
      <c r="FJ149" s="208"/>
      <c r="FK149" s="208"/>
      <c r="FL149" s="208"/>
      <c r="FM149" s="208"/>
      <c r="FN149" s="208"/>
      <c r="FO149" s="208"/>
      <c r="FP149" s="208"/>
      <c r="FQ149" s="208"/>
      <c r="FR149" s="208"/>
      <c r="FS149" s="208"/>
      <c r="FT149" s="208"/>
      <c r="FU149" s="208"/>
      <c r="FV149" s="208"/>
      <c r="FW149" s="208"/>
      <c r="FX149" s="208"/>
      <c r="FY149" s="208"/>
      <c r="FZ149" s="208"/>
      <c r="GA149" s="208"/>
      <c r="GB149" s="208"/>
      <c r="GC149" s="208"/>
      <c r="GD149" s="208"/>
      <c r="GE149" s="208"/>
      <c r="GF149" s="208"/>
      <c r="GG149" s="208"/>
      <c r="GH149" s="208"/>
      <c r="GI149" s="208"/>
      <c r="GJ149" s="208"/>
      <c r="GK149" s="208"/>
      <c r="GL149" s="208"/>
      <c r="GM149" s="208"/>
      <c r="GN149" s="208"/>
      <c r="GO149" s="208"/>
      <c r="GP149" s="208"/>
      <c r="GQ149" s="208"/>
      <c r="GR149" s="208"/>
      <c r="GS149" s="208"/>
      <c r="GT149" s="208"/>
      <c r="GU149" s="208"/>
      <c r="GV149" s="208"/>
      <c r="GW149" s="208"/>
      <c r="GX149" s="208"/>
      <c r="GY149" s="208"/>
      <c r="GZ149" s="208"/>
      <c r="HA149" s="208"/>
      <c r="HB149" s="208"/>
      <c r="HC149" s="208"/>
      <c r="HD149" s="208"/>
      <c r="HE149" s="208"/>
      <c r="HF149" s="208"/>
      <c r="HG149" s="208"/>
      <c r="HH149" s="208"/>
      <c r="HI149" s="208"/>
      <c r="HJ149" s="208"/>
      <c r="HK149" s="208"/>
      <c r="HL149" s="208"/>
      <c r="HM149" s="208"/>
      <c r="HN149" s="208"/>
      <c r="HO149" s="208"/>
      <c r="HP149" s="208"/>
      <c r="HQ149" s="208"/>
      <c r="HR149" s="208"/>
      <c r="HS149" s="208"/>
      <c r="HT149" s="208"/>
      <c r="HU149" s="208"/>
      <c r="HV149" s="208"/>
      <c r="HW149" s="208"/>
      <c r="HX149" s="208"/>
      <c r="HY149" s="208"/>
      <c r="HZ149" s="208"/>
      <c r="IA149" s="208"/>
      <c r="IB149" s="208"/>
      <c r="IC149" s="208"/>
      <c r="ID149" s="208"/>
      <c r="IE149" s="208"/>
      <c r="IF149" s="208"/>
      <c r="IG149" s="208"/>
      <c r="IH149" s="208"/>
      <c r="II149" s="208"/>
      <c r="IJ149" s="208"/>
      <c r="IK149" s="208"/>
      <c r="IL149" s="208"/>
      <c r="IM149" s="208"/>
      <c r="IN149" s="208"/>
    </row>
    <row r="150" s="79" customFormat="true" ht="97.5" hidden="true" customHeight="true" outlineLevel="0" collapsed="false">
      <c r="A150" s="203" t="s">
        <v>262</v>
      </c>
      <c r="B150" s="205" t="s">
        <v>71</v>
      </c>
      <c r="C150" s="198" t="s">
        <v>86</v>
      </c>
      <c r="D150" s="198" t="s">
        <v>212</v>
      </c>
      <c r="E150" s="199" t="s">
        <v>259</v>
      </c>
      <c r="F150" s="200" t="s">
        <v>261</v>
      </c>
      <c r="G150" s="206" t="s">
        <v>92</v>
      </c>
      <c r="H150" s="202"/>
      <c r="I150" s="105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106"/>
      <c r="BR150" s="106"/>
      <c r="BS150" s="106"/>
      <c r="BT150" s="106"/>
      <c r="BU150" s="106"/>
      <c r="BV150" s="106"/>
      <c r="BW150" s="106"/>
      <c r="BX150" s="106"/>
      <c r="BY150" s="106"/>
      <c r="BZ150" s="106"/>
      <c r="CA150" s="106"/>
      <c r="CB150" s="106"/>
      <c r="CC150" s="106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106"/>
      <c r="DC150" s="106"/>
      <c r="DD150" s="106"/>
      <c r="DE150" s="106"/>
      <c r="DF150" s="106"/>
      <c r="DG150" s="106"/>
      <c r="DH150" s="106"/>
      <c r="DI150" s="106"/>
      <c r="DJ150" s="106"/>
      <c r="DK150" s="106"/>
      <c r="DL150" s="106"/>
      <c r="DM150" s="106"/>
      <c r="DN150" s="106"/>
      <c r="DO150" s="106"/>
      <c r="DP150" s="106"/>
      <c r="DQ150" s="106"/>
      <c r="DR150" s="106"/>
      <c r="DS150" s="106"/>
      <c r="DT150" s="106"/>
      <c r="DU150" s="106"/>
      <c r="DV150" s="106"/>
      <c r="DW150" s="106"/>
      <c r="DX150" s="106"/>
      <c r="DY150" s="106"/>
      <c r="DZ150" s="106"/>
      <c r="EA150" s="106"/>
      <c r="EB150" s="106"/>
      <c r="EC150" s="106"/>
      <c r="ED150" s="106"/>
      <c r="EE150" s="106"/>
      <c r="EF150" s="106"/>
      <c r="EG150" s="106"/>
      <c r="EH150" s="106"/>
      <c r="EI150" s="106"/>
      <c r="EJ150" s="106"/>
      <c r="EK150" s="106"/>
      <c r="EL150" s="106"/>
      <c r="EM150" s="106"/>
      <c r="EN150" s="106"/>
      <c r="EO150" s="106"/>
      <c r="EP150" s="106"/>
      <c r="EQ150" s="106"/>
      <c r="ER150" s="106"/>
      <c r="ES150" s="106"/>
      <c r="ET150" s="106"/>
      <c r="EU150" s="106"/>
      <c r="EV150" s="106"/>
      <c r="EW150" s="106"/>
      <c r="EX150" s="106"/>
      <c r="EY150" s="106"/>
      <c r="EZ150" s="106"/>
      <c r="FA150" s="106"/>
      <c r="FB150" s="106"/>
      <c r="FC150" s="106"/>
      <c r="FD150" s="106"/>
      <c r="FE150" s="106"/>
      <c r="FF150" s="106"/>
      <c r="FG150" s="106"/>
      <c r="FH150" s="106"/>
      <c r="FI150" s="106"/>
      <c r="FJ150" s="106"/>
      <c r="FK150" s="106"/>
      <c r="FL150" s="106"/>
      <c r="FM150" s="106"/>
      <c r="FN150" s="106"/>
      <c r="FO150" s="106"/>
      <c r="FP150" s="106"/>
      <c r="FQ150" s="106"/>
      <c r="FR150" s="106"/>
      <c r="FS150" s="106"/>
      <c r="FT150" s="106"/>
      <c r="FU150" s="106"/>
      <c r="FV150" s="106"/>
      <c r="FW150" s="106"/>
      <c r="FX150" s="106"/>
      <c r="FY150" s="106"/>
      <c r="FZ150" s="106"/>
      <c r="GA150" s="106"/>
      <c r="GB150" s="106"/>
      <c r="GC150" s="106"/>
      <c r="GD150" s="106"/>
      <c r="GE150" s="106"/>
      <c r="GF150" s="106"/>
      <c r="GG150" s="106"/>
      <c r="GH150" s="106"/>
      <c r="GI150" s="106"/>
      <c r="GJ150" s="106"/>
      <c r="GK150" s="106"/>
      <c r="GL150" s="106"/>
      <c r="GM150" s="106"/>
      <c r="GN150" s="106"/>
      <c r="GO150" s="106"/>
      <c r="GP150" s="106"/>
      <c r="GQ150" s="106"/>
      <c r="GR150" s="106"/>
      <c r="GS150" s="106"/>
      <c r="GT150" s="106"/>
      <c r="GU150" s="106"/>
      <c r="GV150" s="106"/>
      <c r="GW150" s="106"/>
      <c r="GX150" s="106"/>
      <c r="GY150" s="106"/>
      <c r="GZ150" s="106"/>
      <c r="HA150" s="106"/>
      <c r="HB150" s="106"/>
      <c r="HC150" s="106"/>
      <c r="HD150" s="106"/>
      <c r="HE150" s="106"/>
      <c r="HF150" s="106"/>
      <c r="HG150" s="106"/>
      <c r="HH150" s="106"/>
      <c r="HI150" s="106"/>
      <c r="HJ150" s="106"/>
      <c r="HK150" s="106"/>
      <c r="HL150" s="106"/>
      <c r="HM150" s="106"/>
      <c r="HN150" s="106"/>
      <c r="HO150" s="106"/>
      <c r="HP150" s="106"/>
      <c r="HQ150" s="106"/>
      <c r="HR150" s="106"/>
      <c r="HS150" s="106"/>
      <c r="HT150" s="106"/>
      <c r="HU150" s="106"/>
      <c r="HV150" s="106"/>
      <c r="HW150" s="106"/>
      <c r="HX150" s="106"/>
      <c r="HY150" s="106"/>
      <c r="HZ150" s="106"/>
      <c r="IA150" s="106"/>
      <c r="IB150" s="106"/>
      <c r="IC150" s="106"/>
      <c r="ID150" s="106"/>
      <c r="IE150" s="106"/>
      <c r="IF150" s="106"/>
      <c r="IG150" s="106"/>
      <c r="IH150" s="106"/>
      <c r="II150" s="106"/>
      <c r="IJ150" s="106"/>
      <c r="IK150" s="106"/>
      <c r="IL150" s="106"/>
      <c r="IM150" s="106"/>
      <c r="IN150" s="106"/>
      <c r="IO150" s="106"/>
    </row>
    <row r="151" s="80" customFormat="true" ht="97.5" hidden="true" customHeight="true" outlineLevel="0" collapsed="false">
      <c r="A151" s="207" t="s">
        <v>252</v>
      </c>
      <c r="B151" s="197" t="s">
        <v>71</v>
      </c>
      <c r="C151" s="198" t="s">
        <v>86</v>
      </c>
      <c r="D151" s="198" t="s">
        <v>212</v>
      </c>
      <c r="E151" s="199" t="s">
        <v>259</v>
      </c>
      <c r="F151" s="200" t="s">
        <v>263</v>
      </c>
      <c r="G151" s="198"/>
      <c r="H151" s="204" t="n">
        <f aca="false">+H152</f>
        <v>0</v>
      </c>
      <c r="I151" s="78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</row>
    <row r="152" s="71" customFormat="true" ht="64.5" hidden="true" customHeight="true" outlineLevel="0" collapsed="false">
      <c r="A152" s="203" t="s">
        <v>264</v>
      </c>
      <c r="B152" s="205" t="s">
        <v>71</v>
      </c>
      <c r="C152" s="198" t="s">
        <v>86</v>
      </c>
      <c r="D152" s="198" t="s">
        <v>212</v>
      </c>
      <c r="E152" s="199" t="s">
        <v>259</v>
      </c>
      <c r="F152" s="200" t="s">
        <v>263</v>
      </c>
      <c r="G152" s="206" t="s">
        <v>92</v>
      </c>
      <c r="H152" s="210"/>
      <c r="I152" s="6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71" customFormat="true" ht="63" hidden="true" customHeight="true" outlineLevel="0" collapsed="false">
      <c r="A153" s="207" t="s">
        <v>252</v>
      </c>
      <c r="B153" s="153" t="s">
        <v>71</v>
      </c>
      <c r="C153" s="114" t="s">
        <v>86</v>
      </c>
      <c r="D153" s="114" t="s">
        <v>212</v>
      </c>
      <c r="E153" s="211" t="s">
        <v>265</v>
      </c>
      <c r="F153" s="212"/>
      <c r="G153" s="117"/>
      <c r="H153" s="213" t="n">
        <f aca="false">H154</f>
        <v>249963</v>
      </c>
      <c r="I153" s="69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</row>
    <row r="154" s="71" customFormat="true" ht="45" hidden="false" customHeight="true" outlineLevel="0" collapsed="false">
      <c r="A154" s="96" t="s">
        <v>110</v>
      </c>
      <c r="B154" s="168" t="s">
        <v>71</v>
      </c>
      <c r="C154" s="76" t="s">
        <v>86</v>
      </c>
      <c r="D154" s="76" t="s">
        <v>212</v>
      </c>
      <c r="E154" s="214" t="s">
        <v>111</v>
      </c>
      <c r="F154" s="215" t="s">
        <v>78</v>
      </c>
      <c r="G154" s="133"/>
      <c r="H154" s="216" t="n">
        <f aca="false">H155</f>
        <v>249963</v>
      </c>
      <c r="I154" s="69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</row>
    <row r="155" s="71" customFormat="true" ht="41.25" hidden="false" customHeight="true" outlineLevel="0" collapsed="false">
      <c r="A155" s="107" t="s">
        <v>142</v>
      </c>
      <c r="B155" s="153" t="s">
        <v>71</v>
      </c>
      <c r="C155" s="83" t="s">
        <v>86</v>
      </c>
      <c r="D155" s="83" t="s">
        <v>212</v>
      </c>
      <c r="E155" s="217" t="s">
        <v>266</v>
      </c>
      <c r="F155" s="218" t="s">
        <v>78</v>
      </c>
      <c r="G155" s="110"/>
      <c r="H155" s="219" t="n">
        <f aca="false">H156+H158+H160+H162+H164</f>
        <v>249963</v>
      </c>
      <c r="I155" s="69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</row>
    <row r="156" s="71" customFormat="true" ht="42" hidden="false" customHeight="true" outlineLevel="0" collapsed="false">
      <c r="A156" s="92" t="s">
        <v>243</v>
      </c>
      <c r="B156" s="153" t="s">
        <v>71</v>
      </c>
      <c r="C156" s="83" t="s">
        <v>86</v>
      </c>
      <c r="D156" s="83" t="s">
        <v>212</v>
      </c>
      <c r="E156" s="217" t="s">
        <v>266</v>
      </c>
      <c r="F156" s="218" t="s">
        <v>244</v>
      </c>
      <c r="G156" s="110"/>
      <c r="H156" s="219" t="n">
        <f aca="false">H157</f>
        <v>43880</v>
      </c>
      <c r="I156" s="69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</row>
    <row r="157" s="106" customFormat="true" ht="34.5" hidden="false" customHeight="true" outlineLevel="0" collapsed="false">
      <c r="A157" s="91" t="s">
        <v>252</v>
      </c>
      <c r="B157" s="133" t="s">
        <v>71</v>
      </c>
      <c r="C157" s="137" t="s">
        <v>86</v>
      </c>
      <c r="D157" s="137" t="s">
        <v>212</v>
      </c>
      <c r="E157" s="101" t="s">
        <v>143</v>
      </c>
      <c r="F157" s="103" t="s">
        <v>244</v>
      </c>
      <c r="G157" s="137" t="s">
        <v>92</v>
      </c>
      <c r="H157" s="219" t="n">
        <v>43880</v>
      </c>
      <c r="I157" s="105"/>
    </row>
    <row r="158" s="106" customFormat="true" ht="42" hidden="false" customHeight="true" outlineLevel="0" collapsed="false">
      <c r="A158" s="220" t="s">
        <v>241</v>
      </c>
      <c r="B158" s="221" t="s">
        <v>71</v>
      </c>
      <c r="C158" s="222" t="s">
        <v>86</v>
      </c>
      <c r="D158" s="222" t="s">
        <v>212</v>
      </c>
      <c r="E158" s="123" t="s">
        <v>143</v>
      </c>
      <c r="F158" s="223" t="n">
        <v>13600</v>
      </c>
      <c r="G158" s="222"/>
      <c r="H158" s="224" t="n">
        <f aca="false">H159</f>
        <v>102386</v>
      </c>
      <c r="I158" s="105"/>
    </row>
    <row r="159" s="106" customFormat="true" ht="39.75" hidden="false" customHeight="true" outlineLevel="0" collapsed="false">
      <c r="A159" s="220" t="s">
        <v>91</v>
      </c>
      <c r="B159" s="221" t="s">
        <v>71</v>
      </c>
      <c r="C159" s="222" t="s">
        <v>86</v>
      </c>
      <c r="D159" s="222" t="s">
        <v>212</v>
      </c>
      <c r="E159" s="123" t="s">
        <v>143</v>
      </c>
      <c r="F159" s="223" t="n">
        <v>13600</v>
      </c>
      <c r="G159" s="222" t="s">
        <v>92</v>
      </c>
      <c r="H159" s="224" t="n">
        <v>102386</v>
      </c>
      <c r="I159" s="105"/>
    </row>
    <row r="160" s="106" customFormat="true" ht="30.75" hidden="false" customHeight="true" outlineLevel="0" collapsed="false">
      <c r="A160" s="107" t="s">
        <v>218</v>
      </c>
      <c r="B160" s="153" t="s">
        <v>71</v>
      </c>
      <c r="C160" s="225" t="s">
        <v>86</v>
      </c>
      <c r="D160" s="225" t="s">
        <v>212</v>
      </c>
      <c r="E160" s="226" t="s">
        <v>266</v>
      </c>
      <c r="F160" s="227" t="s">
        <v>220</v>
      </c>
      <c r="G160" s="228"/>
      <c r="H160" s="125" t="n">
        <f aca="false">H161</f>
        <v>18765</v>
      </c>
      <c r="I160" s="105"/>
    </row>
    <row r="161" s="106" customFormat="true" ht="41.25" hidden="false" customHeight="true" outlineLevel="0" collapsed="false">
      <c r="A161" s="220" t="s">
        <v>91</v>
      </c>
      <c r="B161" s="122" t="s">
        <v>71</v>
      </c>
      <c r="C161" s="225" t="s">
        <v>86</v>
      </c>
      <c r="D161" s="225" t="s">
        <v>212</v>
      </c>
      <c r="E161" s="226" t="s">
        <v>266</v>
      </c>
      <c r="F161" s="227" t="s">
        <v>220</v>
      </c>
      <c r="G161" s="228" t="s">
        <v>92</v>
      </c>
      <c r="H161" s="125" t="n">
        <v>18765</v>
      </c>
      <c r="I161" s="105"/>
    </row>
    <row r="162" s="106" customFormat="true" ht="30" hidden="false" customHeight="true" outlineLevel="0" collapsed="false">
      <c r="A162" s="229" t="s">
        <v>222</v>
      </c>
      <c r="B162" s="228" t="s">
        <v>71</v>
      </c>
      <c r="C162" s="222" t="s">
        <v>86</v>
      </c>
      <c r="D162" s="222" t="s">
        <v>212</v>
      </c>
      <c r="E162" s="123" t="s">
        <v>266</v>
      </c>
      <c r="F162" s="223" t="s">
        <v>224</v>
      </c>
      <c r="G162" s="222"/>
      <c r="H162" s="224" t="n">
        <f aca="false">H163</f>
        <v>7650</v>
      </c>
      <c r="I162" s="105"/>
    </row>
    <row r="163" s="106" customFormat="true" ht="36.75" hidden="false" customHeight="true" outlineLevel="0" collapsed="false">
      <c r="A163" s="230" t="s">
        <v>91</v>
      </c>
      <c r="B163" s="221"/>
      <c r="C163" s="222" t="s">
        <v>86</v>
      </c>
      <c r="D163" s="222" t="s">
        <v>212</v>
      </c>
      <c r="E163" s="123" t="s">
        <v>266</v>
      </c>
      <c r="F163" s="124" t="s">
        <v>224</v>
      </c>
      <c r="G163" s="222" t="s">
        <v>92</v>
      </c>
      <c r="H163" s="224" t="n">
        <v>7650</v>
      </c>
      <c r="I163" s="105"/>
    </row>
    <row r="164" s="106" customFormat="true" ht="38.25" hidden="false" customHeight="true" outlineLevel="0" collapsed="false">
      <c r="A164" s="183" t="s">
        <v>246</v>
      </c>
      <c r="B164" s="133"/>
      <c r="C164" s="222" t="s">
        <v>86</v>
      </c>
      <c r="D164" s="222" t="s">
        <v>212</v>
      </c>
      <c r="E164" s="123" t="s">
        <v>266</v>
      </c>
      <c r="F164" s="223" t="s">
        <v>247</v>
      </c>
      <c r="G164" s="222"/>
      <c r="H164" s="224" t="n">
        <f aca="false">H165</f>
        <v>77282</v>
      </c>
      <c r="I164" s="105"/>
    </row>
    <row r="165" s="106" customFormat="true" ht="29.25" hidden="false" customHeight="true" outlineLevel="0" collapsed="false">
      <c r="A165" s="184" t="s">
        <v>91</v>
      </c>
      <c r="B165" s="133"/>
      <c r="C165" s="222" t="s">
        <v>86</v>
      </c>
      <c r="D165" s="222" t="s">
        <v>212</v>
      </c>
      <c r="E165" s="123" t="s">
        <v>266</v>
      </c>
      <c r="F165" s="124" t="s">
        <v>247</v>
      </c>
      <c r="G165" s="222" t="s">
        <v>92</v>
      </c>
      <c r="H165" s="224" t="n">
        <v>77282</v>
      </c>
      <c r="I165" s="105"/>
    </row>
    <row r="166" s="99" customFormat="true" ht="39.75" hidden="true" customHeight="true" outlineLevel="0" collapsed="false">
      <c r="A166" s="92" t="s">
        <v>201</v>
      </c>
      <c r="B166" s="58" t="s">
        <v>71</v>
      </c>
      <c r="C166" s="134" t="s">
        <v>267</v>
      </c>
      <c r="D166" s="134" t="s">
        <v>75</v>
      </c>
      <c r="E166" s="104"/>
      <c r="F166" s="60"/>
      <c r="G166" s="134"/>
      <c r="H166" s="216" t="n">
        <f aca="false">H167+H183+H195</f>
        <v>1208190.76</v>
      </c>
      <c r="I166" s="98" t="s">
        <v>268</v>
      </c>
    </row>
    <row r="167" s="99" customFormat="true" ht="36" hidden="true" customHeight="true" outlineLevel="0" collapsed="false">
      <c r="A167" s="96" t="s">
        <v>269</v>
      </c>
      <c r="B167" s="75" t="s">
        <v>71</v>
      </c>
      <c r="C167" s="134" t="s">
        <v>267</v>
      </c>
      <c r="D167" s="134" t="s">
        <v>75</v>
      </c>
      <c r="E167" s="66" t="s">
        <v>270</v>
      </c>
      <c r="F167" s="67" t="s">
        <v>78</v>
      </c>
      <c r="G167" s="134"/>
      <c r="H167" s="216" t="n">
        <f aca="false">H168</f>
        <v>0</v>
      </c>
      <c r="I167" s="98"/>
    </row>
    <row r="168" s="99" customFormat="true" ht="39.75" hidden="true" customHeight="true" outlineLevel="0" collapsed="false">
      <c r="A168" s="96" t="s">
        <v>271</v>
      </c>
      <c r="B168" s="82" t="s">
        <v>71</v>
      </c>
      <c r="C168" s="137" t="s">
        <v>267</v>
      </c>
      <c r="D168" s="137" t="s">
        <v>75</v>
      </c>
      <c r="E168" s="84" t="s">
        <v>272</v>
      </c>
      <c r="F168" s="85" t="s">
        <v>78</v>
      </c>
      <c r="G168" s="137"/>
      <c r="H168" s="219"/>
      <c r="I168" s="98"/>
    </row>
    <row r="169" s="99" customFormat="true" ht="39.75" hidden="true" customHeight="true" outlineLevel="0" collapsed="false">
      <c r="A169" s="231" t="s">
        <v>273</v>
      </c>
      <c r="B169" s="82" t="s">
        <v>71</v>
      </c>
      <c r="C169" s="137" t="s">
        <v>267</v>
      </c>
      <c r="D169" s="137" t="s">
        <v>75</v>
      </c>
      <c r="E169" s="84" t="s">
        <v>274</v>
      </c>
      <c r="F169" s="85" t="s">
        <v>78</v>
      </c>
      <c r="G169" s="137"/>
      <c r="H169" s="219"/>
      <c r="I169" s="98"/>
    </row>
    <row r="170" s="99" customFormat="true" ht="48" hidden="true" customHeight="true" outlineLevel="0" collapsed="false">
      <c r="A170" s="232" t="s">
        <v>275</v>
      </c>
      <c r="B170" s="82" t="s">
        <v>71</v>
      </c>
      <c r="C170" s="137" t="s">
        <v>267</v>
      </c>
      <c r="D170" s="137" t="s">
        <v>75</v>
      </c>
      <c r="E170" s="84" t="s">
        <v>274</v>
      </c>
      <c r="F170" s="85" t="s">
        <v>276</v>
      </c>
      <c r="G170" s="137"/>
      <c r="H170" s="219"/>
      <c r="I170" s="98" t="s">
        <v>277</v>
      </c>
    </row>
    <row r="171" s="99" customFormat="true" ht="43.5" hidden="true" customHeight="true" outlineLevel="0" collapsed="false">
      <c r="A171" s="233" t="s">
        <v>278</v>
      </c>
      <c r="B171" s="82" t="s">
        <v>71</v>
      </c>
      <c r="C171" s="137" t="s">
        <v>267</v>
      </c>
      <c r="D171" s="137" t="s">
        <v>75</v>
      </c>
      <c r="E171" s="84" t="s">
        <v>274</v>
      </c>
      <c r="F171" s="85" t="s">
        <v>276</v>
      </c>
      <c r="G171" s="137" t="s">
        <v>202</v>
      </c>
      <c r="H171" s="219"/>
      <c r="I171" s="98"/>
    </row>
    <row r="172" s="99" customFormat="true" ht="29.25" hidden="true" customHeight="true" outlineLevel="0" collapsed="false">
      <c r="A172" s="92" t="s">
        <v>201</v>
      </c>
      <c r="B172" s="82" t="s">
        <v>71</v>
      </c>
      <c r="C172" s="137" t="s">
        <v>267</v>
      </c>
      <c r="D172" s="137" t="s">
        <v>75</v>
      </c>
      <c r="E172" s="84" t="s">
        <v>274</v>
      </c>
      <c r="F172" s="85" t="s">
        <v>279</v>
      </c>
      <c r="G172" s="137"/>
      <c r="H172" s="219"/>
      <c r="I172" s="98" t="s">
        <v>280</v>
      </c>
    </row>
    <row r="173" s="99" customFormat="true" ht="27.75" hidden="true" customHeight="true" outlineLevel="0" collapsed="false">
      <c r="A173" s="233" t="s">
        <v>281</v>
      </c>
      <c r="B173" s="82" t="s">
        <v>71</v>
      </c>
      <c r="C173" s="137" t="s">
        <v>267</v>
      </c>
      <c r="D173" s="137" t="s">
        <v>75</v>
      </c>
      <c r="E173" s="84" t="s">
        <v>274</v>
      </c>
      <c r="F173" s="85" t="s">
        <v>279</v>
      </c>
      <c r="G173" s="137" t="s">
        <v>202</v>
      </c>
      <c r="H173" s="219"/>
      <c r="I173" s="98"/>
    </row>
    <row r="174" s="99" customFormat="true" ht="33" hidden="true" customHeight="true" outlineLevel="0" collapsed="false">
      <c r="A174" s="92" t="s">
        <v>201</v>
      </c>
      <c r="B174" s="82" t="s">
        <v>71</v>
      </c>
      <c r="C174" s="137" t="s">
        <v>267</v>
      </c>
      <c r="D174" s="137" t="s">
        <v>75</v>
      </c>
      <c r="E174" s="84" t="s">
        <v>282</v>
      </c>
      <c r="F174" s="85" t="s">
        <v>283</v>
      </c>
      <c r="G174" s="137"/>
      <c r="H174" s="219"/>
      <c r="I174" s="98" t="s">
        <v>284</v>
      </c>
    </row>
    <row r="175" s="99" customFormat="true" ht="30" hidden="true" customHeight="true" outlineLevel="0" collapsed="false">
      <c r="A175" s="233" t="s">
        <v>285</v>
      </c>
      <c r="B175" s="82" t="s">
        <v>71</v>
      </c>
      <c r="C175" s="137" t="s">
        <v>267</v>
      </c>
      <c r="D175" s="137" t="s">
        <v>75</v>
      </c>
      <c r="E175" s="84" t="s">
        <v>274</v>
      </c>
      <c r="F175" s="85" t="s">
        <v>283</v>
      </c>
      <c r="G175" s="137" t="s">
        <v>202</v>
      </c>
      <c r="H175" s="219"/>
      <c r="I175" s="98"/>
    </row>
    <row r="176" s="99" customFormat="true" ht="42" hidden="true" customHeight="true" outlineLevel="0" collapsed="false">
      <c r="A176" s="92" t="s">
        <v>201</v>
      </c>
      <c r="B176" s="82" t="s">
        <v>71</v>
      </c>
      <c r="C176" s="137" t="s">
        <v>267</v>
      </c>
      <c r="D176" s="137" t="s">
        <v>75</v>
      </c>
      <c r="E176" s="84" t="s">
        <v>286</v>
      </c>
      <c r="F176" s="85" t="s">
        <v>78</v>
      </c>
      <c r="G176" s="65"/>
      <c r="H176" s="102" t="n">
        <f aca="false">H177</f>
        <v>1208188.76</v>
      </c>
      <c r="I176" s="98"/>
    </row>
    <row r="177" s="99" customFormat="true" ht="51.75" hidden="true" customHeight="true" outlineLevel="0" collapsed="false">
      <c r="A177" s="73" t="s">
        <v>287</v>
      </c>
      <c r="B177" s="82" t="s">
        <v>71</v>
      </c>
      <c r="C177" s="134" t="s">
        <v>267</v>
      </c>
      <c r="D177" s="134"/>
      <c r="E177" s="66"/>
      <c r="F177" s="67"/>
      <c r="G177" s="58"/>
      <c r="H177" s="68" t="n">
        <f aca="false">H184+H214</f>
        <v>1208188.76</v>
      </c>
      <c r="I177" s="98"/>
    </row>
    <row r="178" s="99" customFormat="true" ht="1.5" hidden="true" customHeight="true" outlineLevel="0" collapsed="false">
      <c r="A178" s="92" t="s">
        <v>288</v>
      </c>
      <c r="B178" s="82" t="s">
        <v>71</v>
      </c>
      <c r="C178" s="137" t="s">
        <v>267</v>
      </c>
      <c r="D178" s="137" t="s">
        <v>75</v>
      </c>
      <c r="E178" s="84" t="s">
        <v>289</v>
      </c>
      <c r="F178" s="85" t="s">
        <v>78</v>
      </c>
      <c r="G178" s="65"/>
      <c r="H178" s="102"/>
      <c r="I178" s="98"/>
    </row>
    <row r="179" s="99" customFormat="true" ht="60" hidden="true" customHeight="true" outlineLevel="0" collapsed="false">
      <c r="A179" s="148" t="s">
        <v>290</v>
      </c>
      <c r="B179" s="82" t="s">
        <v>71</v>
      </c>
      <c r="C179" s="137" t="s">
        <v>267</v>
      </c>
      <c r="D179" s="137" t="s">
        <v>75</v>
      </c>
      <c r="E179" s="84" t="s">
        <v>291</v>
      </c>
      <c r="F179" s="85" t="s">
        <v>292</v>
      </c>
      <c r="G179" s="65"/>
      <c r="H179" s="102"/>
      <c r="I179" s="98" t="s">
        <v>293</v>
      </c>
    </row>
    <row r="180" s="99" customFormat="true" ht="51.75" hidden="true" customHeight="true" outlineLevel="0" collapsed="false">
      <c r="A180" s="234" t="s">
        <v>294</v>
      </c>
      <c r="B180" s="82" t="s">
        <v>71</v>
      </c>
      <c r="C180" s="137" t="s">
        <v>267</v>
      </c>
      <c r="D180" s="137" t="s">
        <v>75</v>
      </c>
      <c r="E180" s="84" t="s">
        <v>291</v>
      </c>
      <c r="F180" s="85" t="s">
        <v>292</v>
      </c>
      <c r="G180" s="65" t="s">
        <v>202</v>
      </c>
      <c r="H180" s="102"/>
      <c r="I180" s="98"/>
    </row>
    <row r="181" s="99" customFormat="true" ht="0.75" hidden="true" customHeight="true" outlineLevel="0" collapsed="false">
      <c r="A181" s="92" t="s">
        <v>201</v>
      </c>
      <c r="B181" s="82" t="s">
        <v>71</v>
      </c>
      <c r="C181" s="137" t="s">
        <v>267</v>
      </c>
      <c r="D181" s="137" t="s">
        <v>75</v>
      </c>
      <c r="E181" s="84" t="s">
        <v>295</v>
      </c>
      <c r="F181" s="85" t="s">
        <v>296</v>
      </c>
      <c r="G181" s="65"/>
      <c r="H181" s="102"/>
      <c r="I181" s="98" t="s">
        <v>297</v>
      </c>
    </row>
    <row r="182" s="99" customFormat="true" ht="45.75" hidden="true" customHeight="true" outlineLevel="0" collapsed="false">
      <c r="A182" s="234" t="s">
        <v>298</v>
      </c>
      <c r="B182" s="82" t="s">
        <v>71</v>
      </c>
      <c r="C182" s="137" t="s">
        <v>267</v>
      </c>
      <c r="D182" s="137" t="s">
        <v>75</v>
      </c>
      <c r="E182" s="84" t="s">
        <v>295</v>
      </c>
      <c r="F182" s="85" t="s">
        <v>296</v>
      </c>
      <c r="G182" s="65" t="s">
        <v>202</v>
      </c>
      <c r="H182" s="102"/>
      <c r="I182" s="98"/>
    </row>
    <row r="183" s="99" customFormat="true" ht="40.5" hidden="false" customHeight="true" outlineLevel="0" collapsed="false">
      <c r="A183" s="73" t="s">
        <v>287</v>
      </c>
      <c r="B183" s="75" t="s">
        <v>71</v>
      </c>
      <c r="C183" s="134" t="s">
        <v>267</v>
      </c>
      <c r="D183" s="134"/>
      <c r="E183" s="66"/>
      <c r="F183" s="67"/>
      <c r="G183" s="58"/>
      <c r="H183" s="68" t="n">
        <f aca="false">H184+H214</f>
        <v>1208188.76</v>
      </c>
      <c r="I183" s="98"/>
    </row>
    <row r="184" s="99" customFormat="true" ht="41.25" hidden="false" customHeight="true" outlineLevel="0" collapsed="false">
      <c r="A184" s="73" t="s">
        <v>269</v>
      </c>
      <c r="B184" s="75"/>
      <c r="C184" s="134" t="s">
        <v>267</v>
      </c>
      <c r="D184" s="134" t="s">
        <v>75</v>
      </c>
      <c r="E184" s="66"/>
      <c r="F184" s="67"/>
      <c r="G184" s="58"/>
      <c r="H184" s="68" t="n">
        <f aca="false">H196+H209</f>
        <v>1175957.1</v>
      </c>
      <c r="I184" s="98"/>
    </row>
    <row r="185" s="99" customFormat="true" ht="54.75" hidden="true" customHeight="true" outlineLevel="0" collapsed="false">
      <c r="A185" s="73" t="s">
        <v>299</v>
      </c>
      <c r="B185" s="113" t="s">
        <v>71</v>
      </c>
      <c r="C185" s="134" t="s">
        <v>267</v>
      </c>
      <c r="D185" s="134" t="s">
        <v>75</v>
      </c>
      <c r="E185" s="66" t="s">
        <v>300</v>
      </c>
      <c r="F185" s="67"/>
      <c r="G185" s="58"/>
      <c r="H185" s="68" t="n">
        <f aca="false">H186</f>
        <v>2</v>
      </c>
      <c r="I185" s="98"/>
    </row>
    <row r="186" s="99" customFormat="true" ht="67.5" hidden="true" customHeight="true" outlineLevel="0" collapsed="false">
      <c r="A186" s="92" t="s">
        <v>301</v>
      </c>
      <c r="B186" s="113" t="s">
        <v>71</v>
      </c>
      <c r="C186" s="137" t="s">
        <v>267</v>
      </c>
      <c r="D186" s="137" t="s">
        <v>75</v>
      </c>
      <c r="E186" s="84" t="s">
        <v>302</v>
      </c>
      <c r="F186" s="85" t="s">
        <v>78</v>
      </c>
      <c r="G186" s="65"/>
      <c r="H186" s="102" t="n">
        <f aca="false">H187</f>
        <v>2</v>
      </c>
      <c r="I186" s="98"/>
    </row>
    <row r="187" s="99" customFormat="true" ht="72" hidden="true" customHeight="true" outlineLevel="0" collapsed="false">
      <c r="A187" s="207" t="s">
        <v>303</v>
      </c>
      <c r="B187" s="113" t="s">
        <v>71</v>
      </c>
      <c r="C187" s="137" t="s">
        <v>267</v>
      </c>
      <c r="D187" s="137" t="s">
        <v>75</v>
      </c>
      <c r="E187" s="235" t="s">
        <v>304</v>
      </c>
      <c r="F187" s="236"/>
      <c r="G187" s="65"/>
      <c r="H187" s="102" t="n">
        <f aca="false">H190</f>
        <v>2</v>
      </c>
      <c r="I187" s="98"/>
    </row>
    <row r="188" s="99" customFormat="true" ht="1.5" hidden="true" customHeight="true" outlineLevel="0" collapsed="false">
      <c r="A188" s="237" t="s">
        <v>305</v>
      </c>
      <c r="B188" s="113" t="s">
        <v>71</v>
      </c>
      <c r="C188" s="238" t="s">
        <v>267</v>
      </c>
      <c r="D188" s="238" t="s">
        <v>75</v>
      </c>
      <c r="E188" s="115" t="s">
        <v>306</v>
      </c>
      <c r="F188" s="116"/>
      <c r="G188" s="239" t="s">
        <v>92</v>
      </c>
      <c r="H188" s="155"/>
      <c r="I188" s="98" t="s">
        <v>280</v>
      </c>
    </row>
    <row r="189" s="99" customFormat="true" ht="75" hidden="true" customHeight="true" outlineLevel="0" collapsed="false">
      <c r="A189" s="91" t="s">
        <v>91</v>
      </c>
      <c r="B189" s="82" t="s">
        <v>71</v>
      </c>
      <c r="C189" s="137" t="s">
        <v>267</v>
      </c>
      <c r="D189" s="137" t="s">
        <v>75</v>
      </c>
      <c r="E189" s="84" t="s">
        <v>307</v>
      </c>
      <c r="F189" s="85"/>
      <c r="G189" s="65"/>
      <c r="H189" s="102" t="n">
        <f aca="false">H190</f>
        <v>2</v>
      </c>
      <c r="I189" s="98"/>
    </row>
    <row r="190" s="99" customFormat="true" ht="53.25" hidden="true" customHeight="true" outlineLevel="0" collapsed="false">
      <c r="A190" s="234" t="s">
        <v>308</v>
      </c>
      <c r="B190" s="82" t="s">
        <v>71</v>
      </c>
      <c r="C190" s="137" t="s">
        <v>267</v>
      </c>
      <c r="D190" s="137" t="s">
        <v>75</v>
      </c>
      <c r="E190" s="84" t="s">
        <v>309</v>
      </c>
      <c r="F190" s="85"/>
      <c r="G190" s="137"/>
      <c r="H190" s="102" t="n">
        <f aca="false">H195</f>
        <v>2</v>
      </c>
      <c r="I190" s="98" t="s">
        <v>284</v>
      </c>
    </row>
    <row r="191" s="244" customFormat="true" ht="2.25" hidden="true" customHeight="true" outlineLevel="0" collapsed="false">
      <c r="A191" s="91" t="s">
        <v>91</v>
      </c>
      <c r="B191" s="82" t="s">
        <v>71</v>
      </c>
      <c r="C191" s="137" t="s">
        <v>267</v>
      </c>
      <c r="D191" s="137" t="s">
        <v>75</v>
      </c>
      <c r="E191" s="240" t="s">
        <v>310</v>
      </c>
      <c r="F191" s="241" t="n">
        <v>13421</v>
      </c>
      <c r="G191" s="242"/>
      <c r="H191" s="102" t="n">
        <f aca="false">H192</f>
        <v>0</v>
      </c>
      <c r="I191" s="243" t="s">
        <v>280</v>
      </c>
    </row>
    <row r="192" s="99" customFormat="true" ht="90.75" hidden="true" customHeight="true" outlineLevel="0" collapsed="false">
      <c r="A192" s="245" t="s">
        <v>311</v>
      </c>
      <c r="B192" s="82" t="s">
        <v>71</v>
      </c>
      <c r="C192" s="137" t="s">
        <v>267</v>
      </c>
      <c r="D192" s="137" t="s">
        <v>75</v>
      </c>
      <c r="E192" s="246" t="s">
        <v>312</v>
      </c>
      <c r="F192" s="241" t="n">
        <v>13421</v>
      </c>
      <c r="G192" s="242" t="s">
        <v>92</v>
      </c>
      <c r="H192" s="102"/>
      <c r="I192" s="98"/>
    </row>
    <row r="193" s="99" customFormat="true" ht="0.75" hidden="true" customHeight="true" outlineLevel="0" collapsed="false">
      <c r="A193" s="91" t="s">
        <v>91</v>
      </c>
      <c r="B193" s="82" t="s">
        <v>71</v>
      </c>
      <c r="C193" s="137" t="s">
        <v>267</v>
      </c>
      <c r="D193" s="137" t="s">
        <v>75</v>
      </c>
      <c r="E193" s="84" t="s">
        <v>313</v>
      </c>
      <c r="F193" s="85"/>
      <c r="G193" s="242"/>
      <c r="H193" s="102" t="n">
        <f aca="false">H194</f>
        <v>0</v>
      </c>
      <c r="I193" s="98" t="s">
        <v>284</v>
      </c>
    </row>
    <row r="194" s="99" customFormat="true" ht="80.25" hidden="true" customHeight="true" outlineLevel="0" collapsed="false">
      <c r="A194" s="245" t="s">
        <v>311</v>
      </c>
      <c r="B194" s="82" t="s">
        <v>71</v>
      </c>
      <c r="C194" s="137" t="s">
        <v>267</v>
      </c>
      <c r="D194" s="137" t="s">
        <v>75</v>
      </c>
      <c r="E194" s="84" t="s">
        <v>313</v>
      </c>
      <c r="F194" s="85"/>
      <c r="G194" s="242" t="s">
        <v>92</v>
      </c>
      <c r="H194" s="102"/>
      <c r="I194" s="98"/>
    </row>
    <row r="195" s="99" customFormat="true" ht="32.25" hidden="true" customHeight="true" outlineLevel="0" collapsed="false">
      <c r="A195" s="91" t="s">
        <v>91</v>
      </c>
      <c r="B195" s="75" t="s">
        <v>71</v>
      </c>
      <c r="C195" s="137" t="s">
        <v>267</v>
      </c>
      <c r="D195" s="137" t="s">
        <v>75</v>
      </c>
      <c r="E195" s="84" t="s">
        <v>314</v>
      </c>
      <c r="F195" s="85" t="s">
        <v>315</v>
      </c>
      <c r="G195" s="65" t="s">
        <v>92</v>
      </c>
      <c r="H195" s="102" t="n">
        <v>2</v>
      </c>
      <c r="I195" s="98" t="s">
        <v>316</v>
      </c>
    </row>
    <row r="196" s="99" customFormat="true" ht="68.25" hidden="false" customHeight="true" outlineLevel="0" collapsed="false">
      <c r="A196" s="73" t="s">
        <v>317</v>
      </c>
      <c r="B196" s="247" t="s">
        <v>71</v>
      </c>
      <c r="C196" s="134" t="s">
        <v>267</v>
      </c>
      <c r="D196" s="134" t="s">
        <v>75</v>
      </c>
      <c r="E196" s="66" t="s">
        <v>286</v>
      </c>
      <c r="F196" s="67" t="s">
        <v>78</v>
      </c>
      <c r="G196" s="58"/>
      <c r="H196" s="68" t="n">
        <f aca="false">H201</f>
        <v>576457.1</v>
      </c>
      <c r="I196" s="98"/>
    </row>
    <row r="197" s="99" customFormat="true" ht="30" hidden="true" customHeight="true" outlineLevel="0" collapsed="false">
      <c r="A197" s="81" t="s">
        <v>318</v>
      </c>
      <c r="B197" s="247" t="s">
        <v>71</v>
      </c>
      <c r="C197" s="248" t="s">
        <v>267</v>
      </c>
      <c r="D197" s="248" t="s">
        <v>75</v>
      </c>
      <c r="E197" s="249" t="s">
        <v>319</v>
      </c>
      <c r="F197" s="250"/>
      <c r="G197" s="168"/>
      <c r="H197" s="171" t="n">
        <f aca="false">H198+H199</f>
        <v>0</v>
      </c>
      <c r="I197" s="98"/>
    </row>
    <row r="198" s="99" customFormat="true" ht="2.25" hidden="true" customHeight="true" outlineLevel="0" collapsed="false">
      <c r="A198" s="251" t="s">
        <v>320</v>
      </c>
      <c r="B198" s="247" t="s">
        <v>71</v>
      </c>
      <c r="C198" s="248" t="s">
        <v>267</v>
      </c>
      <c r="D198" s="248" t="s">
        <v>75</v>
      </c>
      <c r="E198" s="249" t="s">
        <v>319</v>
      </c>
      <c r="F198" s="250"/>
      <c r="G198" s="168" t="s">
        <v>92</v>
      </c>
      <c r="H198" s="171"/>
      <c r="I198" s="98"/>
    </row>
    <row r="199" s="99" customFormat="true" ht="45" hidden="true" customHeight="true" outlineLevel="0" collapsed="false">
      <c r="A199" s="252" t="s">
        <v>252</v>
      </c>
      <c r="B199" s="247" t="s">
        <v>71</v>
      </c>
      <c r="C199" s="248" t="s">
        <v>267</v>
      </c>
      <c r="D199" s="248" t="s">
        <v>75</v>
      </c>
      <c r="E199" s="249" t="s">
        <v>319</v>
      </c>
      <c r="F199" s="250"/>
      <c r="G199" s="168" t="s">
        <v>94</v>
      </c>
      <c r="H199" s="171"/>
      <c r="I199" s="98"/>
    </row>
    <row r="200" s="99" customFormat="true" ht="40.5" hidden="true" customHeight="true" outlineLevel="0" collapsed="false">
      <c r="A200" s="252" t="s">
        <v>93</v>
      </c>
      <c r="B200" s="82" t="s">
        <v>71</v>
      </c>
      <c r="C200" s="137" t="s">
        <v>267</v>
      </c>
      <c r="D200" s="137" t="s">
        <v>75</v>
      </c>
      <c r="E200" s="84" t="s">
        <v>321</v>
      </c>
      <c r="F200" s="85" t="s">
        <v>78</v>
      </c>
      <c r="G200" s="65"/>
      <c r="H200" s="102" t="n">
        <f aca="false">H201</f>
        <v>576457.1</v>
      </c>
      <c r="I200" s="98" t="s">
        <v>322</v>
      </c>
    </row>
    <row r="201" s="99" customFormat="true" ht="81.75" hidden="false" customHeight="true" outlineLevel="0" collapsed="false">
      <c r="A201" s="92" t="s">
        <v>323</v>
      </c>
      <c r="B201" s="82" t="s">
        <v>71</v>
      </c>
      <c r="C201" s="137" t="s">
        <v>267</v>
      </c>
      <c r="D201" s="137" t="s">
        <v>75</v>
      </c>
      <c r="E201" s="253" t="s">
        <v>324</v>
      </c>
      <c r="F201" s="85" t="s">
        <v>78</v>
      </c>
      <c r="G201" s="65"/>
      <c r="H201" s="102" t="n">
        <f aca="false">H202</f>
        <v>576457.1</v>
      </c>
      <c r="I201" s="98"/>
    </row>
    <row r="202" s="99" customFormat="true" ht="47.25" hidden="false" customHeight="true" outlineLevel="0" collapsed="false">
      <c r="A202" s="178" t="s">
        <v>325</v>
      </c>
      <c r="B202" s="82" t="s">
        <v>71</v>
      </c>
      <c r="C202" s="137" t="s">
        <v>267</v>
      </c>
      <c r="D202" s="137" t="s">
        <v>75</v>
      </c>
      <c r="E202" s="253" t="s">
        <v>326</v>
      </c>
      <c r="F202" s="85" t="s">
        <v>78</v>
      </c>
      <c r="G202" s="65"/>
      <c r="H202" s="102" t="n">
        <f aca="false">H203+H206</f>
        <v>576457.1</v>
      </c>
      <c r="I202" s="98"/>
    </row>
    <row r="203" s="99" customFormat="true" ht="36.75" hidden="false" customHeight="true" outlineLevel="0" collapsed="false">
      <c r="A203" s="109" t="s">
        <v>327</v>
      </c>
      <c r="B203" s="82" t="s">
        <v>71</v>
      </c>
      <c r="C203" s="137" t="s">
        <v>267</v>
      </c>
      <c r="D203" s="137" t="s">
        <v>75</v>
      </c>
      <c r="E203" s="253" t="s">
        <v>328</v>
      </c>
      <c r="F203" s="85" t="s">
        <v>329</v>
      </c>
      <c r="G203" s="65"/>
      <c r="H203" s="102" t="n">
        <f aca="false">H204+H205</f>
        <v>15457</v>
      </c>
      <c r="I203" s="98"/>
    </row>
    <row r="204" s="99" customFormat="true" ht="29.25" hidden="false" customHeight="true" outlineLevel="0" collapsed="false">
      <c r="A204" s="92" t="s">
        <v>91</v>
      </c>
      <c r="B204" s="82"/>
      <c r="C204" s="137" t="s">
        <v>267</v>
      </c>
      <c r="D204" s="137" t="s">
        <v>75</v>
      </c>
      <c r="E204" s="253" t="s">
        <v>330</v>
      </c>
      <c r="F204" s="85" t="s">
        <v>329</v>
      </c>
      <c r="G204" s="65" t="s">
        <v>92</v>
      </c>
      <c r="H204" s="102" t="n">
        <v>15457</v>
      </c>
      <c r="I204" s="98"/>
    </row>
    <row r="205" s="99" customFormat="true" ht="31.5" hidden="true" customHeight="true" outlineLevel="0" collapsed="false">
      <c r="A205" s="92" t="s">
        <v>93</v>
      </c>
      <c r="B205" s="82" t="s">
        <v>71</v>
      </c>
      <c r="C205" s="137" t="s">
        <v>267</v>
      </c>
      <c r="D205" s="137" t="s">
        <v>75</v>
      </c>
      <c r="E205" s="84" t="s">
        <v>331</v>
      </c>
      <c r="F205" s="85" t="s">
        <v>332</v>
      </c>
      <c r="G205" s="65" t="s">
        <v>94</v>
      </c>
      <c r="H205" s="102" t="n">
        <v>0</v>
      </c>
      <c r="I205" s="98"/>
    </row>
    <row r="206" s="99" customFormat="true" ht="30.75" hidden="false" customHeight="true" outlineLevel="0" collapsed="false">
      <c r="A206" s="254" t="s">
        <v>333</v>
      </c>
      <c r="B206" s="82"/>
      <c r="C206" s="137" t="s">
        <v>267</v>
      </c>
      <c r="D206" s="137" t="s">
        <v>75</v>
      </c>
      <c r="E206" s="84" t="s">
        <v>331</v>
      </c>
      <c r="F206" s="103" t="s">
        <v>334</v>
      </c>
      <c r="G206" s="65"/>
      <c r="H206" s="102" t="n">
        <f aca="false">H208+H207</f>
        <v>561000.1</v>
      </c>
      <c r="I206" s="98"/>
    </row>
    <row r="207" s="99" customFormat="true" ht="30.75" hidden="false" customHeight="true" outlineLevel="0" collapsed="false">
      <c r="A207" s="254" t="s">
        <v>91</v>
      </c>
      <c r="B207" s="82"/>
      <c r="C207" s="137" t="s">
        <v>267</v>
      </c>
      <c r="D207" s="137" t="s">
        <v>75</v>
      </c>
      <c r="E207" s="84" t="s">
        <v>335</v>
      </c>
      <c r="F207" s="103" t="s">
        <v>334</v>
      </c>
      <c r="G207" s="65" t="s">
        <v>92</v>
      </c>
      <c r="H207" s="102" t="n">
        <v>336396.77</v>
      </c>
      <c r="I207" s="98"/>
    </row>
    <row r="208" s="99" customFormat="true" ht="42" hidden="false" customHeight="true" outlineLevel="0" collapsed="false">
      <c r="A208" s="92" t="s">
        <v>93</v>
      </c>
      <c r="B208" s="58" t="s">
        <v>71</v>
      </c>
      <c r="C208" s="137" t="s">
        <v>267</v>
      </c>
      <c r="D208" s="137" t="s">
        <v>75</v>
      </c>
      <c r="E208" s="101" t="s">
        <v>335</v>
      </c>
      <c r="F208" s="103" t="s">
        <v>334</v>
      </c>
      <c r="G208" s="137" t="s">
        <v>94</v>
      </c>
      <c r="H208" s="219" t="n">
        <v>224603.33</v>
      </c>
      <c r="I208" s="98"/>
    </row>
    <row r="209" s="99" customFormat="true" ht="42" hidden="false" customHeight="true" outlineLevel="0" collapsed="false">
      <c r="A209" s="73" t="s">
        <v>336</v>
      </c>
      <c r="B209" s="82"/>
      <c r="C209" s="134" t="s">
        <v>267</v>
      </c>
      <c r="D209" s="134" t="s">
        <v>75</v>
      </c>
      <c r="E209" s="66" t="s">
        <v>270</v>
      </c>
      <c r="F209" s="67" t="s">
        <v>78</v>
      </c>
      <c r="G209" s="58"/>
      <c r="H209" s="68" t="n">
        <f aca="false">H212</f>
        <v>599500</v>
      </c>
      <c r="I209" s="98"/>
    </row>
    <row r="210" s="99" customFormat="true" ht="42" hidden="false" customHeight="true" outlineLevel="0" collapsed="false">
      <c r="A210" s="92" t="s">
        <v>337</v>
      </c>
      <c r="B210" s="82"/>
      <c r="C210" s="137" t="s">
        <v>267</v>
      </c>
      <c r="D210" s="137" t="s">
        <v>75</v>
      </c>
      <c r="E210" s="84" t="s">
        <v>272</v>
      </c>
      <c r="F210" s="85" t="s">
        <v>78</v>
      </c>
      <c r="G210" s="65"/>
      <c r="H210" s="102" t="n">
        <f aca="false">H212</f>
        <v>599500</v>
      </c>
      <c r="I210" s="98"/>
    </row>
    <row r="211" s="99" customFormat="true" ht="42" hidden="false" customHeight="true" outlineLevel="0" collapsed="false">
      <c r="A211" s="207" t="s">
        <v>338</v>
      </c>
      <c r="B211" s="82"/>
      <c r="C211" s="137" t="s">
        <v>267</v>
      </c>
      <c r="D211" s="137" t="s">
        <v>75</v>
      </c>
      <c r="E211" s="84" t="s">
        <v>339</v>
      </c>
      <c r="F211" s="85" t="s">
        <v>78</v>
      </c>
      <c r="G211" s="65"/>
      <c r="H211" s="102" t="n">
        <f aca="false">H212</f>
        <v>599500</v>
      </c>
      <c r="I211" s="98"/>
    </row>
    <row r="212" s="99" customFormat="true" ht="42" hidden="false" customHeight="true" outlineLevel="0" collapsed="false">
      <c r="A212" s="92" t="s">
        <v>327</v>
      </c>
      <c r="B212" s="82"/>
      <c r="C212" s="137" t="s">
        <v>267</v>
      </c>
      <c r="D212" s="137" t="s">
        <v>75</v>
      </c>
      <c r="E212" s="84" t="s">
        <v>339</v>
      </c>
      <c r="F212" s="85" t="s">
        <v>329</v>
      </c>
      <c r="G212" s="65"/>
      <c r="H212" s="102" t="n">
        <f aca="false">H213</f>
        <v>599500</v>
      </c>
      <c r="I212" s="98"/>
    </row>
    <row r="213" s="99" customFormat="true" ht="42" hidden="false" customHeight="true" outlineLevel="0" collapsed="false">
      <c r="A213" s="92" t="s">
        <v>340</v>
      </c>
      <c r="B213" s="82"/>
      <c r="C213" s="137" t="s">
        <v>267</v>
      </c>
      <c r="D213" s="137" t="s">
        <v>75</v>
      </c>
      <c r="E213" s="84" t="s">
        <v>339</v>
      </c>
      <c r="F213" s="85" t="s">
        <v>329</v>
      </c>
      <c r="G213" s="65" t="s">
        <v>202</v>
      </c>
      <c r="H213" s="102" t="n">
        <v>599500</v>
      </c>
      <c r="I213" s="98"/>
    </row>
    <row r="214" s="257" customFormat="true" ht="45.75" hidden="false" customHeight="true" outlineLevel="0" collapsed="false">
      <c r="A214" s="96" t="s">
        <v>341</v>
      </c>
      <c r="B214" s="75" t="s">
        <v>71</v>
      </c>
      <c r="C214" s="134" t="s">
        <v>267</v>
      </c>
      <c r="D214" s="134" t="s">
        <v>152</v>
      </c>
      <c r="E214" s="66"/>
      <c r="F214" s="67"/>
      <c r="G214" s="134"/>
      <c r="H214" s="216" t="n">
        <f aca="false">+H215</f>
        <v>32231.66</v>
      </c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</row>
    <row r="215" s="89" customFormat="true" ht="66.75" hidden="false" customHeight="true" outlineLevel="0" collapsed="false">
      <c r="A215" s="73" t="s">
        <v>342</v>
      </c>
      <c r="B215" s="82" t="s">
        <v>71</v>
      </c>
      <c r="C215" s="76" t="s">
        <v>267</v>
      </c>
      <c r="D215" s="76" t="s">
        <v>152</v>
      </c>
      <c r="E215" s="66" t="s">
        <v>286</v>
      </c>
      <c r="F215" s="67" t="s">
        <v>78</v>
      </c>
      <c r="G215" s="76"/>
      <c r="H215" s="77" t="n">
        <f aca="false">H216</f>
        <v>32231.66</v>
      </c>
      <c r="I215" s="87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</row>
    <row r="216" s="89" customFormat="true" ht="75" hidden="false" customHeight="true" outlineLevel="0" collapsed="false">
      <c r="A216" s="81" t="s">
        <v>343</v>
      </c>
      <c r="B216" s="82" t="s">
        <v>71</v>
      </c>
      <c r="C216" s="83" t="s">
        <v>267</v>
      </c>
      <c r="D216" s="83" t="s">
        <v>152</v>
      </c>
      <c r="E216" s="84" t="s">
        <v>344</v>
      </c>
      <c r="F216" s="85" t="s">
        <v>78</v>
      </c>
      <c r="G216" s="83"/>
      <c r="H216" s="86" t="n">
        <f aca="false">H220</f>
        <v>32231.66</v>
      </c>
      <c r="I216" s="87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</row>
    <row r="217" s="89" customFormat="true" ht="59.25" hidden="true" customHeight="true" outlineLevel="0" collapsed="false">
      <c r="A217" s="81" t="s">
        <v>320</v>
      </c>
      <c r="B217" s="82" t="s">
        <v>71</v>
      </c>
      <c r="C217" s="83" t="s">
        <v>267</v>
      </c>
      <c r="D217" s="83" t="s">
        <v>152</v>
      </c>
      <c r="E217" s="84" t="s">
        <v>319</v>
      </c>
      <c r="F217" s="85"/>
      <c r="G217" s="83" t="s">
        <v>94</v>
      </c>
      <c r="H217" s="86"/>
      <c r="I217" s="87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</row>
    <row r="218" s="89" customFormat="true" ht="59.25" hidden="true" customHeight="true" outlineLevel="0" collapsed="false">
      <c r="A218" s="92" t="s">
        <v>93</v>
      </c>
      <c r="B218" s="82" t="s">
        <v>71</v>
      </c>
      <c r="C218" s="83" t="s">
        <v>267</v>
      </c>
      <c r="D218" s="83" t="s">
        <v>152</v>
      </c>
      <c r="E218" s="84" t="s">
        <v>319</v>
      </c>
      <c r="F218" s="85"/>
      <c r="G218" s="83" t="s">
        <v>92</v>
      </c>
      <c r="H218" s="86"/>
      <c r="I218" s="87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</row>
    <row r="219" s="89" customFormat="true" ht="33.75" hidden="true" customHeight="true" outlineLevel="0" collapsed="false">
      <c r="A219" s="92" t="s">
        <v>252</v>
      </c>
      <c r="B219" s="82" t="s">
        <v>71</v>
      </c>
      <c r="C219" s="83" t="s">
        <v>267</v>
      </c>
      <c r="D219" s="83" t="s">
        <v>152</v>
      </c>
      <c r="E219" s="84" t="s">
        <v>345</v>
      </c>
      <c r="F219" s="85" t="s">
        <v>78</v>
      </c>
      <c r="G219" s="83"/>
      <c r="H219" s="86" t="n">
        <f aca="false">H220</f>
        <v>32231.66</v>
      </c>
      <c r="I219" s="87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</row>
    <row r="220" s="88" customFormat="true" ht="26.25" hidden="false" customHeight="true" outlineLevel="0" collapsed="false">
      <c r="A220" s="207" t="s">
        <v>346</v>
      </c>
      <c r="B220" s="82" t="s">
        <v>71</v>
      </c>
      <c r="C220" s="83" t="s">
        <v>267</v>
      </c>
      <c r="D220" s="83" t="s">
        <v>152</v>
      </c>
      <c r="E220" s="84" t="s">
        <v>347</v>
      </c>
      <c r="F220" s="85" t="s">
        <v>78</v>
      </c>
      <c r="G220" s="83"/>
      <c r="H220" s="86" t="n">
        <f aca="false">SUM(H221:H222)</f>
        <v>32231.66</v>
      </c>
      <c r="I220" s="87"/>
    </row>
    <row r="221" s="88" customFormat="true" ht="27" hidden="false" customHeight="true" outlineLevel="0" collapsed="false">
      <c r="A221" s="81" t="s">
        <v>348</v>
      </c>
      <c r="B221" s="82" t="s">
        <v>71</v>
      </c>
      <c r="C221" s="83" t="s">
        <v>267</v>
      </c>
      <c r="D221" s="83" t="s">
        <v>152</v>
      </c>
      <c r="E221" s="84" t="s">
        <v>347</v>
      </c>
      <c r="F221" s="85" t="s">
        <v>349</v>
      </c>
      <c r="G221" s="83"/>
      <c r="H221" s="86" t="n">
        <v>32231.66</v>
      </c>
      <c r="I221" s="87"/>
    </row>
    <row r="222" s="88" customFormat="true" ht="19.5" hidden="true" customHeight="true" outlineLevel="0" collapsed="false">
      <c r="A222" s="91" t="s">
        <v>91</v>
      </c>
      <c r="B222" s="82" t="s">
        <v>71</v>
      </c>
      <c r="C222" s="83" t="s">
        <v>267</v>
      </c>
      <c r="D222" s="83" t="s">
        <v>152</v>
      </c>
      <c r="E222" s="84" t="s">
        <v>347</v>
      </c>
      <c r="F222" s="85" t="s">
        <v>349</v>
      </c>
      <c r="G222" s="83" t="s">
        <v>94</v>
      </c>
      <c r="H222" s="86"/>
      <c r="I222" s="87"/>
    </row>
    <row r="223" s="89" customFormat="true" ht="0.75" hidden="true" customHeight="true" outlineLevel="0" collapsed="false">
      <c r="A223" s="92" t="s">
        <v>93</v>
      </c>
      <c r="B223" s="82"/>
      <c r="C223" s="83"/>
      <c r="D223" s="83"/>
      <c r="E223" s="84" t="s">
        <v>350</v>
      </c>
      <c r="F223" s="85" t="s">
        <v>351</v>
      </c>
      <c r="G223" s="83"/>
      <c r="H223" s="86" t="n">
        <f aca="false">SUM(H224:H225)</f>
        <v>0</v>
      </c>
      <c r="I223" s="87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</row>
    <row r="224" s="88" customFormat="true" ht="19.5" hidden="true" customHeight="true" outlineLevel="0" collapsed="false">
      <c r="A224" s="81" t="s">
        <v>352</v>
      </c>
      <c r="B224" s="82" t="s">
        <v>71</v>
      </c>
      <c r="C224" s="83" t="s">
        <v>267</v>
      </c>
      <c r="D224" s="83" t="s">
        <v>152</v>
      </c>
      <c r="E224" s="84" t="s">
        <v>350</v>
      </c>
      <c r="F224" s="85" t="s">
        <v>351</v>
      </c>
      <c r="G224" s="83" t="s">
        <v>92</v>
      </c>
      <c r="H224" s="86"/>
      <c r="I224" s="87"/>
    </row>
    <row r="225" s="88" customFormat="true" ht="19.5" hidden="true" customHeight="true" outlineLevel="0" collapsed="false">
      <c r="A225" s="92" t="s">
        <v>252</v>
      </c>
      <c r="B225" s="82" t="s">
        <v>71</v>
      </c>
      <c r="C225" s="83" t="s">
        <v>267</v>
      </c>
      <c r="D225" s="83" t="s">
        <v>152</v>
      </c>
      <c r="E225" s="84" t="s">
        <v>350</v>
      </c>
      <c r="F225" s="85" t="s">
        <v>351</v>
      </c>
      <c r="G225" s="83" t="s">
        <v>94</v>
      </c>
      <c r="H225" s="86"/>
      <c r="I225" s="87"/>
    </row>
    <row r="226" s="88" customFormat="true" ht="0.75" hidden="true" customHeight="true" outlineLevel="0" collapsed="false">
      <c r="A226" s="92" t="s">
        <v>93</v>
      </c>
      <c r="B226" s="82" t="s">
        <v>71</v>
      </c>
      <c r="C226" s="83" t="s">
        <v>267</v>
      </c>
      <c r="D226" s="83" t="s">
        <v>152</v>
      </c>
      <c r="E226" s="84" t="s">
        <v>353</v>
      </c>
      <c r="F226" s="85" t="s">
        <v>78</v>
      </c>
      <c r="G226" s="83"/>
      <c r="H226" s="86" t="n">
        <f aca="false">H227</f>
        <v>0</v>
      </c>
      <c r="I226" s="87"/>
    </row>
    <row r="227" s="88" customFormat="true" ht="19.5" hidden="true" customHeight="true" outlineLevel="0" collapsed="false">
      <c r="A227" s="207" t="s">
        <v>354</v>
      </c>
      <c r="B227" s="82" t="s">
        <v>71</v>
      </c>
      <c r="C227" s="83" t="s">
        <v>267</v>
      </c>
      <c r="D227" s="83" t="s">
        <v>152</v>
      </c>
      <c r="E227" s="84" t="s">
        <v>353</v>
      </c>
      <c r="F227" s="85" t="s">
        <v>349</v>
      </c>
      <c r="G227" s="83"/>
      <c r="H227" s="86" t="n">
        <f aca="false">H228</f>
        <v>0</v>
      </c>
      <c r="I227" s="87"/>
    </row>
    <row r="228" s="88" customFormat="true" ht="19.5" hidden="true" customHeight="true" outlineLevel="0" collapsed="false">
      <c r="A228" s="81" t="s">
        <v>348</v>
      </c>
      <c r="B228" s="82" t="s">
        <v>71</v>
      </c>
      <c r="C228" s="83" t="s">
        <v>267</v>
      </c>
      <c r="D228" s="83" t="s">
        <v>152</v>
      </c>
      <c r="E228" s="84" t="s">
        <v>353</v>
      </c>
      <c r="F228" s="85" t="s">
        <v>349</v>
      </c>
      <c r="G228" s="83" t="s">
        <v>92</v>
      </c>
      <c r="H228" s="86"/>
      <c r="I228" s="87"/>
    </row>
    <row r="229" s="88" customFormat="true" ht="21.75" hidden="true" customHeight="true" outlineLevel="0" collapsed="false">
      <c r="A229" s="91" t="s">
        <v>91</v>
      </c>
      <c r="B229" s="82" t="s">
        <v>71</v>
      </c>
      <c r="C229" s="83" t="s">
        <v>267</v>
      </c>
      <c r="D229" s="83" t="s">
        <v>152</v>
      </c>
      <c r="E229" s="84" t="s">
        <v>355</v>
      </c>
      <c r="F229" s="85" t="s">
        <v>78</v>
      </c>
      <c r="G229" s="83"/>
      <c r="H229" s="86" t="n">
        <f aca="false">H230+H232</f>
        <v>0</v>
      </c>
      <c r="I229" s="87"/>
    </row>
    <row r="230" s="88" customFormat="true" ht="18" hidden="true" customHeight="true" outlineLevel="0" collapsed="false">
      <c r="A230" s="148" t="s">
        <v>356</v>
      </c>
      <c r="B230" s="82" t="s">
        <v>71</v>
      </c>
      <c r="C230" s="83" t="s">
        <v>267</v>
      </c>
      <c r="D230" s="83" t="s">
        <v>152</v>
      </c>
      <c r="E230" s="84" t="s">
        <v>355</v>
      </c>
      <c r="F230" s="85" t="s">
        <v>357</v>
      </c>
      <c r="G230" s="83"/>
      <c r="H230" s="86" t="n">
        <f aca="false">H231</f>
        <v>0</v>
      </c>
      <c r="I230" s="87"/>
    </row>
    <row r="231" s="88" customFormat="true" ht="18" hidden="true" customHeight="true" outlineLevel="0" collapsed="false">
      <c r="A231" s="162" t="s">
        <v>358</v>
      </c>
      <c r="B231" s="82" t="s">
        <v>71</v>
      </c>
      <c r="C231" s="83" t="s">
        <v>267</v>
      </c>
      <c r="D231" s="83" t="s">
        <v>152</v>
      </c>
      <c r="E231" s="84" t="s">
        <v>355</v>
      </c>
      <c r="F231" s="85" t="s">
        <v>357</v>
      </c>
      <c r="G231" s="83" t="s">
        <v>92</v>
      </c>
      <c r="H231" s="86" t="n">
        <v>0</v>
      </c>
      <c r="I231" s="87"/>
    </row>
    <row r="232" s="88" customFormat="true" ht="0.75" hidden="true" customHeight="true" outlineLevel="0" collapsed="false">
      <c r="A232" s="91" t="s">
        <v>91</v>
      </c>
      <c r="B232" s="82" t="s">
        <v>71</v>
      </c>
      <c r="C232" s="83" t="s">
        <v>267</v>
      </c>
      <c r="D232" s="83" t="s">
        <v>152</v>
      </c>
      <c r="E232" s="84" t="s">
        <v>355</v>
      </c>
      <c r="F232" s="85" t="s">
        <v>349</v>
      </c>
      <c r="G232" s="83"/>
      <c r="H232" s="86" t="n">
        <f aca="false">H233</f>
        <v>0</v>
      </c>
      <c r="I232" s="87"/>
    </row>
    <row r="233" s="88" customFormat="true" ht="18.75" hidden="true" customHeight="true" outlineLevel="0" collapsed="false">
      <c r="A233" s="149" t="s">
        <v>348</v>
      </c>
      <c r="B233" s="82" t="s">
        <v>71</v>
      </c>
      <c r="C233" s="83" t="s">
        <v>267</v>
      </c>
      <c r="D233" s="83" t="s">
        <v>152</v>
      </c>
      <c r="E233" s="84" t="s">
        <v>355</v>
      </c>
      <c r="F233" s="85" t="s">
        <v>349</v>
      </c>
      <c r="G233" s="83" t="s">
        <v>92</v>
      </c>
      <c r="H233" s="86"/>
      <c r="I233" s="87"/>
    </row>
    <row r="234" s="88" customFormat="true" ht="19.5" hidden="true" customHeight="true" outlineLevel="0" collapsed="false">
      <c r="A234" s="91" t="s">
        <v>91</v>
      </c>
      <c r="B234" s="82" t="s">
        <v>71</v>
      </c>
      <c r="C234" s="83" t="s">
        <v>267</v>
      </c>
      <c r="D234" s="83" t="s">
        <v>152</v>
      </c>
      <c r="E234" s="84" t="s">
        <v>359</v>
      </c>
      <c r="F234" s="85" t="s">
        <v>78</v>
      </c>
      <c r="G234" s="83"/>
      <c r="H234" s="86" t="n">
        <f aca="false">H235</f>
        <v>0</v>
      </c>
      <c r="I234" s="87"/>
    </row>
    <row r="235" s="88" customFormat="true" ht="19.5" hidden="true" customHeight="true" outlineLevel="0" collapsed="false">
      <c r="A235" s="207" t="s">
        <v>360</v>
      </c>
      <c r="B235" s="82" t="s">
        <v>71</v>
      </c>
      <c r="C235" s="83" t="s">
        <v>267</v>
      </c>
      <c r="D235" s="83" t="s">
        <v>152</v>
      </c>
      <c r="E235" s="84" t="s">
        <v>359</v>
      </c>
      <c r="F235" s="85" t="s">
        <v>349</v>
      </c>
      <c r="G235" s="83"/>
      <c r="H235" s="86" t="n">
        <f aca="false">H236</f>
        <v>0</v>
      </c>
      <c r="I235" s="87"/>
    </row>
    <row r="236" s="88" customFormat="true" ht="19.5" hidden="true" customHeight="true" outlineLevel="0" collapsed="false">
      <c r="A236" s="81" t="s">
        <v>348</v>
      </c>
      <c r="B236" s="82" t="s">
        <v>71</v>
      </c>
      <c r="C236" s="83" t="s">
        <v>267</v>
      </c>
      <c r="D236" s="83" t="s">
        <v>152</v>
      </c>
      <c r="E236" s="84" t="s">
        <v>359</v>
      </c>
      <c r="F236" s="85" t="s">
        <v>349</v>
      </c>
      <c r="G236" s="83" t="s">
        <v>92</v>
      </c>
      <c r="H236" s="86"/>
      <c r="I236" s="87"/>
    </row>
    <row r="237" s="88" customFormat="true" ht="19.5" hidden="true" customHeight="true" outlineLevel="0" collapsed="false">
      <c r="A237" s="92" t="s">
        <v>252</v>
      </c>
      <c r="B237" s="82"/>
      <c r="C237" s="83"/>
      <c r="D237" s="83"/>
      <c r="E237" s="84"/>
      <c r="F237" s="85"/>
      <c r="G237" s="83"/>
      <c r="H237" s="86"/>
      <c r="I237" s="87"/>
    </row>
    <row r="238" s="88" customFormat="true" ht="19.5" hidden="true" customHeight="true" outlineLevel="0" collapsed="false">
      <c r="A238" s="92"/>
      <c r="B238" s="113" t="s">
        <v>71</v>
      </c>
      <c r="C238" s="114" t="s">
        <v>267</v>
      </c>
      <c r="D238" s="114" t="s">
        <v>152</v>
      </c>
      <c r="E238" s="115" t="s">
        <v>361</v>
      </c>
      <c r="F238" s="116"/>
      <c r="G238" s="114"/>
      <c r="H238" s="258"/>
      <c r="I238" s="87"/>
    </row>
    <row r="239" s="88" customFormat="true" ht="18" hidden="true" customHeight="true" outlineLevel="0" collapsed="false">
      <c r="A239" s="251" t="s">
        <v>362</v>
      </c>
      <c r="B239" s="113" t="s">
        <v>71</v>
      </c>
      <c r="C239" s="114" t="s">
        <v>267</v>
      </c>
      <c r="D239" s="114" t="s">
        <v>152</v>
      </c>
      <c r="E239" s="115" t="s">
        <v>361</v>
      </c>
      <c r="F239" s="116"/>
      <c r="G239" s="114" t="s">
        <v>92</v>
      </c>
      <c r="H239" s="258"/>
      <c r="I239" s="87"/>
    </row>
    <row r="240" s="88" customFormat="true" ht="2.25" hidden="true" customHeight="true" outlineLevel="0" collapsed="false">
      <c r="A240" s="252" t="s">
        <v>252</v>
      </c>
      <c r="B240" s="113" t="s">
        <v>71</v>
      </c>
      <c r="C240" s="114" t="s">
        <v>267</v>
      </c>
      <c r="D240" s="114" t="s">
        <v>152</v>
      </c>
      <c r="E240" s="115" t="s">
        <v>363</v>
      </c>
      <c r="F240" s="116" t="s">
        <v>78</v>
      </c>
      <c r="G240" s="114"/>
      <c r="H240" s="258" t="n">
        <f aca="false">H241+H244</f>
        <v>0</v>
      </c>
      <c r="I240" s="87"/>
    </row>
    <row r="241" s="88" customFormat="true" ht="8.25" hidden="true" customHeight="true" outlineLevel="0" collapsed="false">
      <c r="A241" s="148" t="s">
        <v>364</v>
      </c>
      <c r="B241" s="82" t="s">
        <v>71</v>
      </c>
      <c r="C241" s="83" t="s">
        <v>267</v>
      </c>
      <c r="D241" s="83" t="s">
        <v>152</v>
      </c>
      <c r="E241" s="84" t="s">
        <v>365</v>
      </c>
      <c r="F241" s="85" t="s">
        <v>366</v>
      </c>
      <c r="G241" s="83"/>
      <c r="H241" s="86" t="n">
        <f aca="false">H242</f>
        <v>0</v>
      </c>
      <c r="I241" s="87" t="s">
        <v>316</v>
      </c>
    </row>
    <row r="242" s="88" customFormat="true" ht="18.75" hidden="true" customHeight="true" outlineLevel="0" collapsed="false">
      <c r="A242" s="149" t="s">
        <v>367</v>
      </c>
      <c r="B242" s="82" t="s">
        <v>71</v>
      </c>
      <c r="C242" s="83" t="s">
        <v>267</v>
      </c>
      <c r="D242" s="83" t="s">
        <v>152</v>
      </c>
      <c r="E242" s="84" t="s">
        <v>368</v>
      </c>
      <c r="F242" s="85" t="s">
        <v>366</v>
      </c>
      <c r="G242" s="83" t="s">
        <v>92</v>
      </c>
      <c r="H242" s="86"/>
      <c r="I242" s="87"/>
    </row>
    <row r="243" s="88" customFormat="true" ht="19.5" hidden="true" customHeight="true" outlineLevel="0" collapsed="false">
      <c r="A243" s="91" t="s">
        <v>91</v>
      </c>
      <c r="B243" s="82" t="s">
        <v>71</v>
      </c>
      <c r="C243" s="83" t="s">
        <v>267</v>
      </c>
      <c r="D243" s="83" t="s">
        <v>152</v>
      </c>
      <c r="E243" s="84" t="s">
        <v>369</v>
      </c>
      <c r="F243" s="85" t="s">
        <v>370</v>
      </c>
      <c r="G243" s="83" t="s">
        <v>94</v>
      </c>
      <c r="H243" s="86"/>
      <c r="I243" s="87"/>
    </row>
    <row r="244" s="88" customFormat="true" ht="19.5" hidden="true" customHeight="true" outlineLevel="0" collapsed="false">
      <c r="A244" s="92" t="s">
        <v>93</v>
      </c>
      <c r="B244" s="82" t="s">
        <v>71</v>
      </c>
      <c r="C244" s="83" t="s">
        <v>267</v>
      </c>
      <c r="D244" s="83" t="s">
        <v>152</v>
      </c>
      <c r="E244" s="84" t="s">
        <v>363</v>
      </c>
      <c r="F244" s="85" t="s">
        <v>371</v>
      </c>
      <c r="G244" s="83"/>
      <c r="H244" s="86" t="n">
        <f aca="false">H245</f>
        <v>0</v>
      </c>
      <c r="I244" s="87"/>
    </row>
    <row r="245" s="88" customFormat="true" ht="18.75" hidden="true" customHeight="true" outlineLevel="0" collapsed="false">
      <c r="A245" s="162" t="s">
        <v>372</v>
      </c>
      <c r="B245" s="82" t="s">
        <v>71</v>
      </c>
      <c r="C245" s="83" t="s">
        <v>267</v>
      </c>
      <c r="D245" s="83" t="s">
        <v>152</v>
      </c>
      <c r="E245" s="84" t="s">
        <v>363</v>
      </c>
      <c r="F245" s="85" t="s">
        <v>371</v>
      </c>
      <c r="G245" s="83" t="s">
        <v>92</v>
      </c>
      <c r="H245" s="86" t="n">
        <v>0</v>
      </c>
      <c r="I245" s="87"/>
    </row>
    <row r="246" s="88" customFormat="true" ht="31.5" hidden="false" customHeight="true" outlineLevel="0" collapsed="false">
      <c r="A246" s="91" t="s">
        <v>91</v>
      </c>
      <c r="B246" s="82"/>
      <c r="C246" s="83" t="s">
        <v>267</v>
      </c>
      <c r="D246" s="83" t="s">
        <v>152</v>
      </c>
      <c r="E246" s="84" t="s">
        <v>347</v>
      </c>
      <c r="F246" s="85" t="s">
        <v>373</v>
      </c>
      <c r="G246" s="83" t="s">
        <v>92</v>
      </c>
      <c r="H246" s="86" t="n">
        <v>26331.66</v>
      </c>
      <c r="I246" s="87"/>
    </row>
    <row r="247" s="88" customFormat="true" ht="29.25" hidden="true" customHeight="true" outlineLevel="0" collapsed="false">
      <c r="A247" s="92"/>
      <c r="B247" s="82"/>
      <c r="C247" s="83"/>
      <c r="D247" s="83"/>
      <c r="E247" s="84"/>
      <c r="F247" s="85"/>
      <c r="G247" s="83"/>
      <c r="H247" s="86"/>
      <c r="I247" s="87"/>
    </row>
    <row r="248" s="88" customFormat="true" ht="30" hidden="true" customHeight="true" outlineLevel="0" collapsed="false">
      <c r="A248" s="92"/>
      <c r="B248" s="58" t="s">
        <v>71</v>
      </c>
      <c r="C248" s="58" t="s">
        <v>109</v>
      </c>
      <c r="D248" s="58"/>
      <c r="E248" s="104"/>
      <c r="F248" s="67"/>
      <c r="G248" s="65"/>
      <c r="H248" s="68" t="n">
        <f aca="false">+H249</f>
        <v>0</v>
      </c>
      <c r="I248" s="87" t="s">
        <v>374</v>
      </c>
    </row>
    <row r="249" s="88" customFormat="true" ht="38.25" hidden="true" customHeight="true" outlineLevel="0" collapsed="false">
      <c r="A249" s="64" t="s">
        <v>375</v>
      </c>
      <c r="B249" s="58" t="s">
        <v>71</v>
      </c>
      <c r="C249" s="58" t="s">
        <v>109</v>
      </c>
      <c r="D249" s="58"/>
      <c r="E249" s="104"/>
      <c r="F249" s="67"/>
      <c r="G249" s="65"/>
      <c r="H249" s="68" t="n">
        <f aca="false">+H250</f>
        <v>0</v>
      </c>
      <c r="I249" s="87"/>
    </row>
    <row r="250" s="88" customFormat="true" ht="66" hidden="true" customHeight="true" outlineLevel="0" collapsed="false">
      <c r="A250" s="64" t="s">
        <v>376</v>
      </c>
      <c r="B250" s="58" t="s">
        <v>71</v>
      </c>
      <c r="C250" s="58" t="s">
        <v>109</v>
      </c>
      <c r="D250" s="58" t="s">
        <v>109</v>
      </c>
      <c r="E250" s="66"/>
      <c r="F250" s="67"/>
      <c r="G250" s="58"/>
      <c r="H250" s="68" t="n">
        <f aca="false">+H251</f>
        <v>0</v>
      </c>
      <c r="I250" s="87"/>
    </row>
    <row r="251" s="88" customFormat="true" ht="87" hidden="true" customHeight="true" outlineLevel="0" collapsed="false">
      <c r="A251" s="64" t="s">
        <v>377</v>
      </c>
      <c r="B251" s="65" t="s">
        <v>71</v>
      </c>
      <c r="C251" s="65" t="s">
        <v>109</v>
      </c>
      <c r="D251" s="65" t="s">
        <v>109</v>
      </c>
      <c r="E251" s="101" t="s">
        <v>378</v>
      </c>
      <c r="F251" s="85" t="s">
        <v>78</v>
      </c>
      <c r="G251" s="65"/>
      <c r="H251" s="102" t="n">
        <f aca="false">H252</f>
        <v>0</v>
      </c>
      <c r="I251" s="87"/>
    </row>
    <row r="252" s="88" customFormat="true" ht="93.75" hidden="true" customHeight="true" outlineLevel="0" collapsed="false">
      <c r="A252" s="92" t="s">
        <v>379</v>
      </c>
      <c r="B252" s="65" t="s">
        <v>71</v>
      </c>
      <c r="C252" s="65" t="s">
        <v>109</v>
      </c>
      <c r="D252" s="65" t="s">
        <v>109</v>
      </c>
      <c r="E252" s="101" t="s">
        <v>380</v>
      </c>
      <c r="F252" s="85" t="s">
        <v>78</v>
      </c>
      <c r="G252" s="65"/>
      <c r="H252" s="102" t="n">
        <f aca="false">H253</f>
        <v>0</v>
      </c>
      <c r="I252" s="87"/>
    </row>
    <row r="253" s="88" customFormat="true" ht="47.25" hidden="true" customHeight="true" outlineLevel="0" collapsed="false">
      <c r="A253" s="148" t="s">
        <v>381</v>
      </c>
      <c r="B253" s="65" t="s">
        <v>71</v>
      </c>
      <c r="C253" s="65" t="s">
        <v>109</v>
      </c>
      <c r="D253" s="65" t="s">
        <v>109</v>
      </c>
      <c r="E253" s="101" t="s">
        <v>382</v>
      </c>
      <c r="F253" s="85" t="s">
        <v>78</v>
      </c>
      <c r="G253" s="65"/>
      <c r="H253" s="102" t="n">
        <f aca="false">+H254</f>
        <v>0</v>
      </c>
      <c r="I253" s="87"/>
    </row>
    <row r="254" s="88" customFormat="true" ht="19.5" hidden="true" customHeight="true" outlineLevel="0" collapsed="false">
      <c r="A254" s="92" t="s">
        <v>383</v>
      </c>
      <c r="B254" s="65" t="s">
        <v>71</v>
      </c>
      <c r="C254" s="65" t="s">
        <v>109</v>
      </c>
      <c r="D254" s="65" t="s">
        <v>109</v>
      </c>
      <c r="E254" s="101" t="s">
        <v>382</v>
      </c>
      <c r="F254" s="85" t="s">
        <v>384</v>
      </c>
      <c r="G254" s="65"/>
      <c r="H254" s="102" t="n">
        <v>0</v>
      </c>
      <c r="I254" s="87" t="s">
        <v>116</v>
      </c>
    </row>
    <row r="255" s="99" customFormat="true" ht="26.25" hidden="true" customHeight="true" outlineLevel="0" collapsed="false">
      <c r="A255" s="91" t="s">
        <v>91</v>
      </c>
      <c r="B255" s="133" t="s">
        <v>71</v>
      </c>
      <c r="C255" s="65" t="s">
        <v>109</v>
      </c>
      <c r="D255" s="65" t="s">
        <v>109</v>
      </c>
      <c r="E255" s="101" t="s">
        <v>382</v>
      </c>
      <c r="F255" s="85" t="s">
        <v>384</v>
      </c>
      <c r="G255" s="65" t="s">
        <v>92</v>
      </c>
      <c r="H255" s="102" t="n">
        <v>0</v>
      </c>
      <c r="I255" s="98"/>
    </row>
    <row r="256" s="99" customFormat="true" ht="39" hidden="false" customHeight="true" outlineLevel="0" collapsed="false">
      <c r="A256" s="73" t="s">
        <v>385</v>
      </c>
      <c r="B256" s="58" t="s">
        <v>71</v>
      </c>
      <c r="C256" s="58" t="s">
        <v>386</v>
      </c>
      <c r="D256" s="58"/>
      <c r="E256" s="104"/>
      <c r="F256" s="60"/>
      <c r="G256" s="58"/>
      <c r="H256" s="68" t="n">
        <f aca="false">+H257</f>
        <v>775610.39</v>
      </c>
      <c r="I256" s="98"/>
    </row>
    <row r="257" s="99" customFormat="true" ht="44.25" hidden="false" customHeight="true" outlineLevel="0" collapsed="false">
      <c r="A257" s="73" t="s">
        <v>387</v>
      </c>
      <c r="B257" s="75" t="s">
        <v>71</v>
      </c>
      <c r="C257" s="58" t="s">
        <v>386</v>
      </c>
      <c r="D257" s="58" t="s">
        <v>73</v>
      </c>
      <c r="E257" s="66"/>
      <c r="F257" s="67"/>
      <c r="G257" s="58"/>
      <c r="H257" s="68" t="n">
        <f aca="false">H258</f>
        <v>775610.39</v>
      </c>
      <c r="I257" s="98"/>
    </row>
    <row r="258" s="99" customFormat="true" ht="56.25" hidden="false" customHeight="true" outlineLevel="0" collapsed="false">
      <c r="A258" s="73" t="s">
        <v>388</v>
      </c>
      <c r="B258" s="82" t="s">
        <v>71</v>
      </c>
      <c r="C258" s="58" t="s">
        <v>386</v>
      </c>
      <c r="D258" s="58" t="s">
        <v>73</v>
      </c>
      <c r="E258" s="66" t="s">
        <v>389</v>
      </c>
      <c r="F258" s="67" t="s">
        <v>78</v>
      </c>
      <c r="G258" s="58"/>
      <c r="H258" s="68" t="n">
        <f aca="false">H259+H274</f>
        <v>775610.39</v>
      </c>
      <c r="I258" s="98"/>
    </row>
    <row r="259" s="99" customFormat="true" ht="57" hidden="false" customHeight="true" outlineLevel="0" collapsed="false">
      <c r="A259" s="90" t="s">
        <v>390</v>
      </c>
      <c r="B259" s="82" t="s">
        <v>71</v>
      </c>
      <c r="C259" s="65" t="s">
        <v>386</v>
      </c>
      <c r="D259" s="65" t="s">
        <v>73</v>
      </c>
      <c r="E259" s="84" t="s">
        <v>391</v>
      </c>
      <c r="F259" s="85" t="s">
        <v>78</v>
      </c>
      <c r="G259" s="65"/>
      <c r="H259" s="102" t="n">
        <f aca="false">H260</f>
        <v>775610.39</v>
      </c>
      <c r="I259" s="98"/>
    </row>
    <row r="260" s="99" customFormat="true" ht="42" hidden="false" customHeight="true" outlineLevel="0" collapsed="false">
      <c r="A260" s="178" t="s">
        <v>392</v>
      </c>
      <c r="B260" s="82" t="s">
        <v>71</v>
      </c>
      <c r="C260" s="65" t="s">
        <v>386</v>
      </c>
      <c r="D260" s="65" t="s">
        <v>73</v>
      </c>
      <c r="E260" s="84" t="s">
        <v>393</v>
      </c>
      <c r="F260" s="85" t="s">
        <v>78</v>
      </c>
      <c r="G260" s="65"/>
      <c r="H260" s="102" t="n">
        <f aca="false">H261+H267+H265+H306</f>
        <v>775610.39</v>
      </c>
      <c r="I260" s="98"/>
    </row>
    <row r="261" s="99" customFormat="true" ht="35.25" hidden="false" customHeight="true" outlineLevel="0" collapsed="false">
      <c r="A261" s="92" t="s">
        <v>394</v>
      </c>
      <c r="B261" s="82" t="s">
        <v>71</v>
      </c>
      <c r="C261" s="65" t="s">
        <v>386</v>
      </c>
      <c r="D261" s="65" t="s">
        <v>73</v>
      </c>
      <c r="E261" s="84" t="s">
        <v>393</v>
      </c>
      <c r="F261" s="85" t="s">
        <v>395</v>
      </c>
      <c r="G261" s="65"/>
      <c r="H261" s="102" t="n">
        <f aca="false">H262+H263+H264</f>
        <v>339268.58</v>
      </c>
      <c r="I261" s="98"/>
    </row>
    <row r="262" s="99" customFormat="true" ht="52.5" hidden="true" customHeight="true" outlineLevel="0" collapsed="false">
      <c r="A262" s="90" t="s">
        <v>83</v>
      </c>
      <c r="B262" s="82" t="s">
        <v>71</v>
      </c>
      <c r="C262" s="65" t="s">
        <v>386</v>
      </c>
      <c r="D262" s="65" t="s">
        <v>73</v>
      </c>
      <c r="E262" s="84" t="s">
        <v>393</v>
      </c>
      <c r="F262" s="85" t="s">
        <v>395</v>
      </c>
      <c r="G262" s="65" t="s">
        <v>84</v>
      </c>
      <c r="H262" s="102" t="n">
        <v>0</v>
      </c>
      <c r="I262" s="98"/>
    </row>
    <row r="263" s="99" customFormat="true" ht="33.75" hidden="false" customHeight="true" outlineLevel="0" collapsed="false">
      <c r="A263" s="91" t="s">
        <v>91</v>
      </c>
      <c r="B263" s="82" t="s">
        <v>71</v>
      </c>
      <c r="C263" s="65" t="s">
        <v>386</v>
      </c>
      <c r="D263" s="65" t="s">
        <v>73</v>
      </c>
      <c r="E263" s="84" t="s">
        <v>393</v>
      </c>
      <c r="F263" s="85" t="s">
        <v>395</v>
      </c>
      <c r="G263" s="65" t="s">
        <v>92</v>
      </c>
      <c r="H263" s="102" t="n">
        <v>316484.92</v>
      </c>
      <c r="I263" s="98"/>
    </row>
    <row r="264" s="99" customFormat="true" ht="33.75" hidden="false" customHeight="true" outlineLevel="0" collapsed="false">
      <c r="A264" s="92" t="s">
        <v>93</v>
      </c>
      <c r="B264" s="82" t="s">
        <v>71</v>
      </c>
      <c r="C264" s="65" t="s">
        <v>386</v>
      </c>
      <c r="D264" s="65" t="s">
        <v>73</v>
      </c>
      <c r="E264" s="84" t="s">
        <v>393</v>
      </c>
      <c r="F264" s="85" t="s">
        <v>395</v>
      </c>
      <c r="G264" s="65" t="s">
        <v>94</v>
      </c>
      <c r="H264" s="102" t="n">
        <v>22783.66</v>
      </c>
      <c r="I264" s="98"/>
    </row>
    <row r="265" s="99" customFormat="true" ht="44.25" hidden="false" customHeight="true" outlineLevel="0" collapsed="false">
      <c r="A265" s="92" t="s">
        <v>396</v>
      </c>
      <c r="B265" s="82"/>
      <c r="C265" s="65" t="s">
        <v>386</v>
      </c>
      <c r="D265" s="65" t="s">
        <v>73</v>
      </c>
      <c r="E265" s="84" t="s">
        <v>393</v>
      </c>
      <c r="F265" s="85" t="s">
        <v>397</v>
      </c>
      <c r="G265" s="65"/>
      <c r="H265" s="102" t="n">
        <f aca="false">H266</f>
        <v>217940.81</v>
      </c>
      <c r="I265" s="98"/>
    </row>
    <row r="266" s="99" customFormat="true" ht="65.25" hidden="false" customHeight="true" outlineLevel="0" collapsed="false">
      <c r="A266" s="92" t="s">
        <v>83</v>
      </c>
      <c r="B266" s="82"/>
      <c r="C266" s="65" t="s">
        <v>386</v>
      </c>
      <c r="D266" s="65" t="s">
        <v>73</v>
      </c>
      <c r="E266" s="84" t="s">
        <v>393</v>
      </c>
      <c r="F266" s="85" t="s">
        <v>397</v>
      </c>
      <c r="G266" s="65" t="s">
        <v>84</v>
      </c>
      <c r="H266" s="102" t="n">
        <v>217940.81</v>
      </c>
      <c r="I266" s="98"/>
    </row>
    <row r="267" s="99" customFormat="true" ht="57.75" hidden="false" customHeight="true" outlineLevel="0" collapsed="false">
      <c r="A267" s="92" t="s">
        <v>396</v>
      </c>
      <c r="B267" s="82"/>
      <c r="C267" s="65" t="s">
        <v>386</v>
      </c>
      <c r="D267" s="65" t="s">
        <v>73</v>
      </c>
      <c r="E267" s="84" t="s">
        <v>393</v>
      </c>
      <c r="F267" s="85" t="s">
        <v>398</v>
      </c>
      <c r="G267" s="65"/>
      <c r="H267" s="102" t="n">
        <f aca="false">H268</f>
        <v>218401</v>
      </c>
      <c r="I267" s="98"/>
    </row>
    <row r="268" s="99" customFormat="true" ht="64.5" hidden="false" customHeight="true" outlineLevel="0" collapsed="false">
      <c r="A268" s="259" t="s">
        <v>83</v>
      </c>
      <c r="B268" s="82" t="s">
        <v>71</v>
      </c>
      <c r="C268" s="65" t="s">
        <v>386</v>
      </c>
      <c r="D268" s="65" t="s">
        <v>73</v>
      </c>
      <c r="E268" s="84" t="s">
        <v>393</v>
      </c>
      <c r="F268" s="85" t="s">
        <v>398</v>
      </c>
      <c r="G268" s="65" t="s">
        <v>84</v>
      </c>
      <c r="H268" s="102" t="n">
        <v>218401</v>
      </c>
      <c r="I268" s="98"/>
    </row>
    <row r="269" s="99" customFormat="true" ht="87" hidden="true" customHeight="true" outlineLevel="0" collapsed="false">
      <c r="A269" s="90" t="s">
        <v>83</v>
      </c>
      <c r="B269" s="113" t="s">
        <v>71</v>
      </c>
      <c r="C269" s="153" t="s">
        <v>386</v>
      </c>
      <c r="D269" s="153" t="s">
        <v>73</v>
      </c>
      <c r="E269" s="115" t="s">
        <v>399</v>
      </c>
      <c r="F269" s="116" t="s">
        <v>400</v>
      </c>
      <c r="G269" s="153"/>
      <c r="H269" s="155" t="n">
        <f aca="false">H270</f>
        <v>0</v>
      </c>
      <c r="I269" s="98"/>
    </row>
    <row r="270" s="99" customFormat="true" ht="85.5" hidden="true" customHeight="true" outlineLevel="0" collapsed="false">
      <c r="A270" s="251" t="s">
        <v>401</v>
      </c>
      <c r="B270" s="113" t="s">
        <v>71</v>
      </c>
      <c r="C270" s="153" t="s">
        <v>386</v>
      </c>
      <c r="D270" s="153" t="s">
        <v>73</v>
      </c>
      <c r="E270" s="115" t="s">
        <v>399</v>
      </c>
      <c r="F270" s="116" t="s">
        <v>400</v>
      </c>
      <c r="G270" s="153" t="s">
        <v>92</v>
      </c>
      <c r="H270" s="155"/>
      <c r="I270" s="98"/>
    </row>
    <row r="271" s="99" customFormat="true" ht="83.25" hidden="true" customHeight="true" outlineLevel="0" collapsed="false">
      <c r="A271" s="252" t="s">
        <v>252</v>
      </c>
      <c r="B271" s="113" t="s">
        <v>71</v>
      </c>
      <c r="C271" s="153" t="s">
        <v>386</v>
      </c>
      <c r="D271" s="153" t="s">
        <v>73</v>
      </c>
      <c r="E271" s="115" t="s">
        <v>399</v>
      </c>
      <c r="F271" s="116" t="s">
        <v>402</v>
      </c>
      <c r="G271" s="153"/>
      <c r="H271" s="155" t="n">
        <f aca="false">H272</f>
        <v>0</v>
      </c>
      <c r="I271" s="98"/>
    </row>
    <row r="272" s="99" customFormat="true" ht="81.75" hidden="true" customHeight="true" outlineLevel="0" collapsed="false">
      <c r="A272" s="156" t="s">
        <v>403</v>
      </c>
      <c r="B272" s="113" t="s">
        <v>71</v>
      </c>
      <c r="C272" s="153" t="s">
        <v>386</v>
      </c>
      <c r="D272" s="153" t="s">
        <v>73</v>
      </c>
      <c r="E272" s="115" t="s">
        <v>399</v>
      </c>
      <c r="F272" s="116" t="s">
        <v>402</v>
      </c>
      <c r="G272" s="153" t="s">
        <v>84</v>
      </c>
      <c r="H272" s="155"/>
      <c r="I272" s="98"/>
    </row>
    <row r="273" s="89" customFormat="true" ht="76.5" hidden="true" customHeight="true" outlineLevel="0" collapsed="false">
      <c r="A273" s="112" t="s">
        <v>83</v>
      </c>
      <c r="B273" s="82" t="s">
        <v>71</v>
      </c>
      <c r="C273" s="65" t="s">
        <v>386</v>
      </c>
      <c r="D273" s="65" t="s">
        <v>73</v>
      </c>
      <c r="E273" s="84" t="s">
        <v>404</v>
      </c>
      <c r="F273" s="85" t="s">
        <v>78</v>
      </c>
      <c r="G273" s="83"/>
      <c r="H273" s="86" t="n">
        <v>0</v>
      </c>
      <c r="I273" s="87" t="s">
        <v>316</v>
      </c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89" customFormat="true" ht="81.75" hidden="true" customHeight="true" outlineLevel="0" collapsed="false">
      <c r="A274" s="90" t="s">
        <v>405</v>
      </c>
      <c r="B274" s="113" t="s">
        <v>71</v>
      </c>
      <c r="C274" s="65" t="s">
        <v>386</v>
      </c>
      <c r="D274" s="65" t="s">
        <v>73</v>
      </c>
      <c r="E274" s="84" t="s">
        <v>404</v>
      </c>
      <c r="F274" s="85" t="s">
        <v>78</v>
      </c>
      <c r="G274" s="83"/>
      <c r="H274" s="86" t="n">
        <f aca="false">H277</f>
        <v>0</v>
      </c>
      <c r="I274" s="87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</row>
    <row r="275" s="89" customFormat="true" ht="76.5" hidden="true" customHeight="true" outlineLevel="0" collapsed="false">
      <c r="A275" s="156" t="s">
        <v>406</v>
      </c>
      <c r="B275" s="113" t="s">
        <v>71</v>
      </c>
      <c r="C275" s="65" t="s">
        <v>386</v>
      </c>
      <c r="D275" s="65" t="s">
        <v>73</v>
      </c>
      <c r="E275" s="217" t="s">
        <v>407</v>
      </c>
      <c r="F275" s="218"/>
      <c r="G275" s="65" t="s">
        <v>84</v>
      </c>
      <c r="H275" s="102"/>
      <c r="I275" s="87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</row>
    <row r="276" s="89" customFormat="true" ht="72" hidden="true" customHeight="true" outlineLevel="0" collapsed="false">
      <c r="A276" s="112" t="s">
        <v>83</v>
      </c>
      <c r="B276" s="113" t="s">
        <v>71</v>
      </c>
      <c r="C276" s="65" t="s">
        <v>386</v>
      </c>
      <c r="D276" s="65" t="s">
        <v>73</v>
      </c>
      <c r="E276" s="217" t="s">
        <v>408</v>
      </c>
      <c r="F276" s="218" t="s">
        <v>78</v>
      </c>
      <c r="G276" s="65"/>
      <c r="H276" s="102" t="n">
        <f aca="false">H277+H281</f>
        <v>0</v>
      </c>
      <c r="I276" s="87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</row>
    <row r="277" s="89" customFormat="true" ht="76.5" hidden="true" customHeight="true" outlineLevel="0" collapsed="false">
      <c r="A277" s="148" t="s">
        <v>409</v>
      </c>
      <c r="B277" s="113" t="s">
        <v>71</v>
      </c>
      <c r="C277" s="65" t="s">
        <v>386</v>
      </c>
      <c r="D277" s="65" t="s">
        <v>73</v>
      </c>
      <c r="E277" s="217" t="s">
        <v>410</v>
      </c>
      <c r="F277" s="218" t="s">
        <v>78</v>
      </c>
      <c r="G277" s="65"/>
      <c r="H277" s="102" t="n">
        <f aca="false">H282</f>
        <v>0</v>
      </c>
      <c r="I277" s="87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</row>
    <row r="278" s="89" customFormat="true" ht="69.75" hidden="true" customHeight="true" outlineLevel="0" collapsed="false">
      <c r="A278" s="251" t="s">
        <v>394</v>
      </c>
      <c r="B278" s="82" t="s">
        <v>71</v>
      </c>
      <c r="C278" s="65" t="s">
        <v>386</v>
      </c>
      <c r="D278" s="65" t="s">
        <v>73</v>
      </c>
      <c r="E278" s="84" t="s">
        <v>411</v>
      </c>
      <c r="F278" s="85"/>
      <c r="G278" s="83" t="s">
        <v>84</v>
      </c>
      <c r="H278" s="86"/>
      <c r="I278" s="87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</row>
    <row r="279" s="89" customFormat="true" ht="83.25" hidden="true" customHeight="true" outlineLevel="0" collapsed="false">
      <c r="A279" s="90" t="s">
        <v>83</v>
      </c>
      <c r="B279" s="82" t="s">
        <v>71</v>
      </c>
      <c r="C279" s="65" t="s">
        <v>386</v>
      </c>
      <c r="D279" s="65" t="s">
        <v>73</v>
      </c>
      <c r="E279" s="84" t="s">
        <v>412</v>
      </c>
      <c r="F279" s="85"/>
      <c r="G279" s="83" t="s">
        <v>92</v>
      </c>
      <c r="H279" s="86"/>
      <c r="I279" s="87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</row>
    <row r="280" s="89" customFormat="true" ht="78.75" hidden="true" customHeight="true" outlineLevel="0" collapsed="false">
      <c r="A280" s="91" t="s">
        <v>91</v>
      </c>
      <c r="B280" s="82" t="s">
        <v>71</v>
      </c>
      <c r="C280" s="65" t="s">
        <v>386</v>
      </c>
      <c r="D280" s="65" t="s">
        <v>73</v>
      </c>
      <c r="E280" s="84" t="s">
        <v>413</v>
      </c>
      <c r="F280" s="85"/>
      <c r="G280" s="65" t="s">
        <v>94</v>
      </c>
      <c r="H280" s="102"/>
      <c r="I280" s="87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</row>
    <row r="281" s="89" customFormat="true" ht="90.75" hidden="true" customHeight="true" outlineLevel="0" collapsed="false">
      <c r="A281" s="92" t="s">
        <v>93</v>
      </c>
      <c r="B281" s="82" t="s">
        <v>71</v>
      </c>
      <c r="C281" s="65" t="s">
        <v>386</v>
      </c>
      <c r="D281" s="65" t="s">
        <v>73</v>
      </c>
      <c r="E281" s="84" t="s">
        <v>414</v>
      </c>
      <c r="F281" s="85"/>
      <c r="G281" s="65"/>
      <c r="H281" s="102" t="n">
        <f aca="false">H282+H283+H284</f>
        <v>0</v>
      </c>
      <c r="I281" s="87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</row>
    <row r="282" s="89" customFormat="true" ht="78" hidden="true" customHeight="true" outlineLevel="0" collapsed="false">
      <c r="A282" s="109" t="s">
        <v>415</v>
      </c>
      <c r="B282" s="82" t="s">
        <v>71</v>
      </c>
      <c r="C282" s="65" t="s">
        <v>386</v>
      </c>
      <c r="D282" s="65" t="s">
        <v>73</v>
      </c>
      <c r="E282" s="84" t="s">
        <v>410</v>
      </c>
      <c r="F282" s="85" t="s">
        <v>416</v>
      </c>
      <c r="G282" s="65"/>
      <c r="H282" s="102" t="n">
        <f aca="false">H283+H284+H285</f>
        <v>0</v>
      </c>
      <c r="I282" s="87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</row>
    <row r="283" s="89" customFormat="true" ht="93.75" hidden="true" customHeight="true" outlineLevel="0" collapsed="false">
      <c r="A283" s="90" t="s">
        <v>83</v>
      </c>
      <c r="B283" s="82" t="s">
        <v>71</v>
      </c>
      <c r="C283" s="65" t="s">
        <v>386</v>
      </c>
      <c r="D283" s="65" t="s">
        <v>73</v>
      </c>
      <c r="E283" s="84" t="s">
        <v>410</v>
      </c>
      <c r="F283" s="85" t="s">
        <v>416</v>
      </c>
      <c r="G283" s="65" t="s">
        <v>84</v>
      </c>
      <c r="H283" s="102" t="n">
        <v>0</v>
      </c>
      <c r="I283" s="87"/>
      <c r="J283" s="88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  <c r="AJ283" s="88"/>
      <c r="AK283" s="88"/>
      <c r="AL283" s="88"/>
    </row>
    <row r="284" s="89" customFormat="true" ht="80.25" hidden="true" customHeight="true" outlineLevel="0" collapsed="false">
      <c r="A284" s="91" t="s">
        <v>91</v>
      </c>
      <c r="B284" s="82" t="s">
        <v>71</v>
      </c>
      <c r="C284" s="65" t="s">
        <v>386</v>
      </c>
      <c r="D284" s="65" t="s">
        <v>73</v>
      </c>
      <c r="E284" s="84" t="s">
        <v>410</v>
      </c>
      <c r="F284" s="85" t="s">
        <v>416</v>
      </c>
      <c r="G284" s="65" t="s">
        <v>92</v>
      </c>
      <c r="H284" s="102" t="n">
        <v>0</v>
      </c>
      <c r="I284" s="87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  <c r="AJ284" s="88"/>
      <c r="AK284" s="88"/>
      <c r="AL284" s="88"/>
    </row>
    <row r="285" s="99" customFormat="true" ht="81.75" hidden="true" customHeight="true" outlineLevel="0" collapsed="false">
      <c r="A285" s="92" t="s">
        <v>93</v>
      </c>
      <c r="B285" s="133" t="s">
        <v>71</v>
      </c>
      <c r="C285" s="65" t="s">
        <v>386</v>
      </c>
      <c r="D285" s="65" t="s">
        <v>73</v>
      </c>
      <c r="E285" s="101" t="s">
        <v>410</v>
      </c>
      <c r="F285" s="103" t="s">
        <v>416</v>
      </c>
      <c r="G285" s="65" t="s">
        <v>94</v>
      </c>
      <c r="H285" s="102" t="n">
        <v>0</v>
      </c>
      <c r="I285" s="98"/>
    </row>
    <row r="286" s="99" customFormat="true" ht="83.25" hidden="true" customHeight="true" outlineLevel="0" collapsed="false">
      <c r="A286" s="73" t="s">
        <v>417</v>
      </c>
      <c r="B286" s="58" t="s">
        <v>71</v>
      </c>
      <c r="C286" s="260" t="n">
        <v>10</v>
      </c>
      <c r="D286" s="134" t="s">
        <v>73</v>
      </c>
      <c r="E286" s="104"/>
      <c r="F286" s="60"/>
      <c r="G286" s="134"/>
      <c r="H286" s="68" t="n">
        <f aca="false">H287</f>
        <v>0</v>
      </c>
      <c r="I286" s="98"/>
    </row>
    <row r="287" s="99" customFormat="true" ht="85.5" hidden="true" customHeight="true" outlineLevel="0" collapsed="false">
      <c r="A287" s="73" t="s">
        <v>418</v>
      </c>
      <c r="B287" s="75" t="s">
        <v>71</v>
      </c>
      <c r="C287" s="56" t="n">
        <v>10</v>
      </c>
      <c r="D287" s="58" t="s">
        <v>73</v>
      </c>
      <c r="E287" s="66" t="s">
        <v>419</v>
      </c>
      <c r="F287" s="67" t="s">
        <v>78</v>
      </c>
      <c r="G287" s="58"/>
      <c r="H287" s="68" t="n">
        <f aca="false">H288</f>
        <v>0</v>
      </c>
      <c r="I287" s="98"/>
    </row>
    <row r="288" s="99" customFormat="true" ht="85.5" hidden="true" customHeight="true" outlineLevel="0" collapsed="false">
      <c r="A288" s="73" t="s">
        <v>420</v>
      </c>
      <c r="B288" s="82" t="s">
        <v>71</v>
      </c>
      <c r="C288" s="100" t="n">
        <v>10</v>
      </c>
      <c r="D288" s="65" t="s">
        <v>73</v>
      </c>
      <c r="E288" s="84" t="s">
        <v>421</v>
      </c>
      <c r="F288" s="85" t="s">
        <v>78</v>
      </c>
      <c r="G288" s="58"/>
      <c r="H288" s="261" t="n">
        <f aca="false">H289</f>
        <v>0</v>
      </c>
      <c r="I288" s="98"/>
    </row>
    <row r="289" s="99" customFormat="true" ht="83.25" hidden="true" customHeight="true" outlineLevel="0" collapsed="false">
      <c r="A289" s="160" t="s">
        <v>422</v>
      </c>
      <c r="B289" s="82" t="s">
        <v>71</v>
      </c>
      <c r="C289" s="100" t="n">
        <v>10</v>
      </c>
      <c r="D289" s="65" t="s">
        <v>73</v>
      </c>
      <c r="E289" s="84" t="s">
        <v>423</v>
      </c>
      <c r="F289" s="85" t="s">
        <v>78</v>
      </c>
      <c r="G289" s="58"/>
      <c r="H289" s="261" t="n">
        <f aca="false">H290</f>
        <v>0</v>
      </c>
      <c r="I289" s="98"/>
    </row>
    <row r="290" s="99" customFormat="true" ht="73.5" hidden="true" customHeight="true" outlineLevel="0" collapsed="false">
      <c r="A290" s="262" t="s">
        <v>424</v>
      </c>
      <c r="B290" s="82" t="s">
        <v>71</v>
      </c>
      <c r="C290" s="100" t="n">
        <v>10</v>
      </c>
      <c r="D290" s="65" t="s">
        <v>73</v>
      </c>
      <c r="E290" s="84" t="s">
        <v>423</v>
      </c>
      <c r="F290" s="85" t="s">
        <v>425</v>
      </c>
      <c r="G290" s="65"/>
      <c r="H290" s="102" t="n">
        <f aca="false">H292+H291</f>
        <v>0</v>
      </c>
      <c r="I290" s="98"/>
    </row>
    <row r="291" s="99" customFormat="true" ht="76.5" hidden="true" customHeight="true" outlineLevel="0" collapsed="false">
      <c r="A291" s="107" t="s">
        <v>426</v>
      </c>
      <c r="B291" s="82" t="s">
        <v>71</v>
      </c>
      <c r="C291" s="100" t="n">
        <v>10</v>
      </c>
      <c r="D291" s="65" t="s">
        <v>427</v>
      </c>
      <c r="E291" s="84" t="s">
        <v>428</v>
      </c>
      <c r="F291" s="85" t="s">
        <v>425</v>
      </c>
      <c r="G291" s="65" t="s">
        <v>92</v>
      </c>
      <c r="H291" s="102"/>
      <c r="I291" s="98"/>
    </row>
    <row r="292" s="99" customFormat="true" ht="68.25" hidden="true" customHeight="true" outlineLevel="0" collapsed="false">
      <c r="A292" s="91" t="s">
        <v>91</v>
      </c>
      <c r="B292" s="82" t="s">
        <v>71</v>
      </c>
      <c r="C292" s="100" t="n">
        <v>10</v>
      </c>
      <c r="D292" s="65" t="s">
        <v>73</v>
      </c>
      <c r="E292" s="84" t="s">
        <v>423</v>
      </c>
      <c r="F292" s="85" t="s">
        <v>425</v>
      </c>
      <c r="G292" s="65" t="s">
        <v>429</v>
      </c>
      <c r="H292" s="102"/>
      <c r="I292" s="98"/>
    </row>
    <row r="293" s="99" customFormat="true" ht="72" hidden="true" customHeight="true" outlineLevel="0" collapsed="false">
      <c r="A293" s="92" t="s">
        <v>430</v>
      </c>
      <c r="B293" s="113" t="s">
        <v>71</v>
      </c>
      <c r="C293" s="263" t="n">
        <v>10</v>
      </c>
      <c r="D293" s="153" t="s">
        <v>152</v>
      </c>
      <c r="E293" s="115" t="s">
        <v>431</v>
      </c>
      <c r="F293" s="116"/>
      <c r="G293" s="153"/>
      <c r="H293" s="155" t="n">
        <f aca="false">H294</f>
        <v>0</v>
      </c>
      <c r="I293" s="98"/>
    </row>
    <row r="294" s="99" customFormat="true" ht="54" hidden="true" customHeight="true" outlineLevel="0" collapsed="false">
      <c r="A294" s="251" t="s">
        <v>432</v>
      </c>
      <c r="B294" s="113" t="s">
        <v>71</v>
      </c>
      <c r="C294" s="263" t="n">
        <v>10</v>
      </c>
      <c r="D294" s="153" t="s">
        <v>152</v>
      </c>
      <c r="E294" s="115" t="s">
        <v>433</v>
      </c>
      <c r="F294" s="116"/>
      <c r="G294" s="153"/>
      <c r="H294" s="155" t="n">
        <f aca="false">H295</f>
        <v>0</v>
      </c>
      <c r="I294" s="98"/>
    </row>
    <row r="295" s="99" customFormat="true" ht="78" hidden="true" customHeight="true" outlineLevel="0" collapsed="false">
      <c r="A295" s="264" t="s">
        <v>434</v>
      </c>
      <c r="B295" s="113" t="s">
        <v>71</v>
      </c>
      <c r="C295" s="263" t="n">
        <v>10</v>
      </c>
      <c r="D295" s="153" t="s">
        <v>152</v>
      </c>
      <c r="E295" s="115" t="s">
        <v>435</v>
      </c>
      <c r="F295" s="116"/>
      <c r="G295" s="153"/>
      <c r="H295" s="155" t="n">
        <f aca="false">H297+H299+H301</f>
        <v>0</v>
      </c>
      <c r="I295" s="98"/>
    </row>
    <row r="296" s="99" customFormat="true" ht="78" hidden="true" customHeight="true" outlineLevel="0" collapsed="false">
      <c r="A296" s="252" t="s">
        <v>436</v>
      </c>
      <c r="B296" s="113" t="s">
        <v>71</v>
      </c>
      <c r="C296" s="263" t="n">
        <v>10</v>
      </c>
      <c r="D296" s="153" t="s">
        <v>152</v>
      </c>
      <c r="E296" s="115" t="s">
        <v>437</v>
      </c>
      <c r="F296" s="116" t="s">
        <v>78</v>
      </c>
      <c r="G296" s="153"/>
      <c r="H296" s="155" t="n">
        <f aca="false">H297</f>
        <v>0</v>
      </c>
      <c r="I296" s="98"/>
    </row>
    <row r="297" s="99" customFormat="true" ht="94.5" hidden="true" customHeight="true" outlineLevel="0" collapsed="false">
      <c r="A297" s="148" t="s">
        <v>438</v>
      </c>
      <c r="B297" s="113" t="s">
        <v>71</v>
      </c>
      <c r="C297" s="263" t="n">
        <v>10</v>
      </c>
      <c r="D297" s="153" t="s">
        <v>152</v>
      </c>
      <c r="E297" s="115" t="s">
        <v>439</v>
      </c>
      <c r="F297" s="116"/>
      <c r="G297" s="153"/>
      <c r="H297" s="155" t="n">
        <f aca="false">H298+H302+H304</f>
        <v>0</v>
      </c>
      <c r="I297" s="98"/>
    </row>
    <row r="298" s="99" customFormat="true" ht="114.75" hidden="true" customHeight="true" outlineLevel="0" collapsed="false">
      <c r="A298" s="265" t="s">
        <v>440</v>
      </c>
      <c r="B298" s="113" t="s">
        <v>71</v>
      </c>
      <c r="C298" s="263" t="n">
        <v>10</v>
      </c>
      <c r="D298" s="153" t="s">
        <v>152</v>
      </c>
      <c r="E298" s="115" t="s">
        <v>439</v>
      </c>
      <c r="F298" s="116"/>
      <c r="G298" s="153" t="s">
        <v>429</v>
      </c>
      <c r="H298" s="155" t="n">
        <v>0</v>
      </c>
      <c r="I298" s="98" t="s">
        <v>441</v>
      </c>
    </row>
    <row r="299" s="99" customFormat="true" ht="88.5" hidden="true" customHeight="true" outlineLevel="0" collapsed="false">
      <c r="A299" s="252" t="s">
        <v>430</v>
      </c>
      <c r="B299" s="113" t="s">
        <v>71</v>
      </c>
      <c r="C299" s="263" t="n">
        <v>10</v>
      </c>
      <c r="D299" s="153" t="s">
        <v>152</v>
      </c>
      <c r="E299" s="115" t="s">
        <v>442</v>
      </c>
      <c r="F299" s="116" t="s">
        <v>443</v>
      </c>
      <c r="G299" s="153"/>
      <c r="H299" s="155" t="n">
        <f aca="false">H300</f>
        <v>0</v>
      </c>
      <c r="I299" s="98"/>
    </row>
    <row r="300" s="99" customFormat="true" ht="87" hidden="true" customHeight="true" outlineLevel="0" collapsed="false">
      <c r="A300" s="91" t="s">
        <v>444</v>
      </c>
      <c r="B300" s="113" t="s">
        <v>71</v>
      </c>
      <c r="C300" s="263" t="n">
        <v>10</v>
      </c>
      <c r="D300" s="153" t="s">
        <v>152</v>
      </c>
      <c r="E300" s="115" t="s">
        <v>445</v>
      </c>
      <c r="F300" s="116" t="s">
        <v>443</v>
      </c>
      <c r="G300" s="153" t="s">
        <v>429</v>
      </c>
      <c r="H300" s="155"/>
      <c r="I300" s="98"/>
    </row>
    <row r="301" s="99" customFormat="true" ht="71.25" hidden="true" customHeight="true" outlineLevel="0" collapsed="false">
      <c r="A301" s="252" t="s">
        <v>430</v>
      </c>
      <c r="B301" s="113" t="s">
        <v>71</v>
      </c>
      <c r="C301" s="263" t="n">
        <v>10</v>
      </c>
      <c r="D301" s="153" t="s">
        <v>152</v>
      </c>
      <c r="E301" s="115" t="s">
        <v>437</v>
      </c>
      <c r="F301" s="116" t="s">
        <v>446</v>
      </c>
      <c r="G301" s="153"/>
      <c r="H301" s="155"/>
      <c r="I301" s="98"/>
    </row>
    <row r="302" s="99" customFormat="true" ht="68.25" hidden="true" customHeight="true" outlineLevel="0" collapsed="false">
      <c r="A302" s="265" t="s">
        <v>447</v>
      </c>
      <c r="B302" s="113" t="s">
        <v>71</v>
      </c>
      <c r="C302" s="263" t="n">
        <v>10</v>
      </c>
      <c r="D302" s="153" t="s">
        <v>152</v>
      </c>
      <c r="E302" s="115" t="s">
        <v>437</v>
      </c>
      <c r="F302" s="116" t="s">
        <v>446</v>
      </c>
      <c r="G302" s="153" t="s">
        <v>429</v>
      </c>
      <c r="H302" s="155" t="n">
        <v>0</v>
      </c>
      <c r="I302" s="98" t="s">
        <v>280</v>
      </c>
    </row>
    <row r="303" s="99" customFormat="true" ht="68.25" hidden="true" customHeight="true" outlineLevel="0" collapsed="false">
      <c r="A303" s="252" t="s">
        <v>430</v>
      </c>
      <c r="B303" s="113" t="s">
        <v>71</v>
      </c>
      <c r="C303" s="263" t="n">
        <v>10</v>
      </c>
      <c r="D303" s="153" t="s">
        <v>152</v>
      </c>
      <c r="E303" s="115" t="s">
        <v>437</v>
      </c>
      <c r="F303" s="116" t="s">
        <v>448</v>
      </c>
      <c r="G303" s="153"/>
      <c r="H303" s="155"/>
      <c r="I303" s="98"/>
    </row>
    <row r="304" s="99" customFormat="true" ht="63" hidden="true" customHeight="true" outlineLevel="0" collapsed="false">
      <c r="A304" s="266" t="s">
        <v>449</v>
      </c>
      <c r="B304" s="113" t="s">
        <v>71</v>
      </c>
      <c r="C304" s="263" t="n">
        <v>10</v>
      </c>
      <c r="D304" s="153" t="s">
        <v>152</v>
      </c>
      <c r="E304" s="115" t="s">
        <v>437</v>
      </c>
      <c r="F304" s="116" t="s">
        <v>448</v>
      </c>
      <c r="G304" s="153" t="s">
        <v>429</v>
      </c>
      <c r="H304" s="155" t="n">
        <v>0</v>
      </c>
      <c r="I304" s="98" t="s">
        <v>450</v>
      </c>
    </row>
    <row r="305" s="71" customFormat="true" ht="72" hidden="true" customHeight="true" outlineLevel="0" collapsed="false">
      <c r="A305" s="252" t="s">
        <v>430</v>
      </c>
      <c r="B305" s="58" t="s">
        <v>71</v>
      </c>
      <c r="C305" s="56" t="n">
        <v>11</v>
      </c>
      <c r="D305" s="58"/>
      <c r="E305" s="84"/>
      <c r="F305" s="85"/>
      <c r="G305" s="65"/>
      <c r="H305" s="68" t="n">
        <f aca="false">+H308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57.75" hidden="true" customHeight="true" outlineLevel="0" collapsed="false">
      <c r="A306" s="92" t="s">
        <v>451</v>
      </c>
      <c r="B306" s="58"/>
      <c r="C306" s="65" t="s">
        <v>386</v>
      </c>
      <c r="D306" s="65" t="s">
        <v>73</v>
      </c>
      <c r="E306" s="84" t="s">
        <v>393</v>
      </c>
      <c r="F306" s="85" t="s">
        <v>452</v>
      </c>
      <c r="G306" s="65"/>
      <c r="H306" s="102" t="n">
        <f aca="false">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43.5" hidden="true" customHeight="true" outlineLevel="0" collapsed="false">
      <c r="A307" s="92" t="s">
        <v>91</v>
      </c>
      <c r="B307" s="58"/>
      <c r="C307" s="65" t="s">
        <v>386</v>
      </c>
      <c r="D307" s="65" t="s">
        <v>73</v>
      </c>
      <c r="E307" s="84" t="s">
        <v>393</v>
      </c>
      <c r="F307" s="85" t="s">
        <v>452</v>
      </c>
      <c r="G307" s="65" t="s">
        <v>92</v>
      </c>
      <c r="H307" s="102" t="n">
        <v>0</v>
      </c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36.75" hidden="true" customHeight="true" outlineLevel="0" collapsed="false">
      <c r="A308" s="64" t="s">
        <v>453</v>
      </c>
      <c r="B308" s="58" t="s">
        <v>71</v>
      </c>
      <c r="C308" s="56" t="n">
        <v>11</v>
      </c>
      <c r="D308" s="58"/>
      <c r="E308" s="104"/>
      <c r="F308" s="67"/>
      <c r="G308" s="65"/>
      <c r="H308" s="68" t="n">
        <f aca="false">+H309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270" customFormat="true" ht="38.25" hidden="true" customHeight="true" outlineLevel="0" collapsed="false">
      <c r="A309" s="267" t="s">
        <v>454</v>
      </c>
      <c r="B309" s="58" t="s">
        <v>71</v>
      </c>
      <c r="C309" s="58" t="s">
        <v>455</v>
      </c>
      <c r="D309" s="58" t="s">
        <v>73</v>
      </c>
      <c r="E309" s="104"/>
      <c r="F309" s="67"/>
      <c r="G309" s="58"/>
      <c r="H309" s="68" t="n">
        <f aca="false">+H310</f>
        <v>0</v>
      </c>
      <c r="I309" s="268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  <c r="Y309" s="269"/>
      <c r="Z309" s="269"/>
      <c r="AA309" s="269"/>
      <c r="AB309" s="269"/>
      <c r="AC309" s="269"/>
      <c r="AD309" s="269"/>
      <c r="AE309" s="269"/>
      <c r="AF309" s="269"/>
      <c r="AG309" s="269"/>
      <c r="AH309" s="269"/>
      <c r="AI309" s="269"/>
      <c r="AJ309" s="269"/>
      <c r="AK309" s="269"/>
      <c r="AL309" s="269"/>
    </row>
    <row r="310" s="71" customFormat="true" ht="79.5" hidden="true" customHeight="true" outlineLevel="0" collapsed="false">
      <c r="A310" s="64" t="s">
        <v>456</v>
      </c>
      <c r="B310" s="65" t="s">
        <v>71</v>
      </c>
      <c r="C310" s="58" t="s">
        <v>455</v>
      </c>
      <c r="D310" s="58" t="s">
        <v>73</v>
      </c>
      <c r="E310" s="104" t="s">
        <v>457</v>
      </c>
      <c r="F310" s="67" t="s">
        <v>78</v>
      </c>
      <c r="G310" s="58"/>
      <c r="H310" s="68" t="n">
        <f aca="false">+H312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97.5" hidden="true" customHeight="true" outlineLevel="0" collapsed="false">
      <c r="A311" s="90" t="s">
        <v>458</v>
      </c>
      <c r="B311" s="65" t="s">
        <v>71</v>
      </c>
      <c r="C311" s="65" t="s">
        <v>455</v>
      </c>
      <c r="D311" s="65" t="s">
        <v>73</v>
      </c>
      <c r="E311" s="101" t="s">
        <v>459</v>
      </c>
      <c r="F311" s="85" t="s">
        <v>78</v>
      </c>
      <c r="G311" s="65"/>
      <c r="H311" s="102" t="n">
        <f aca="false">H312</f>
        <v>0</v>
      </c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42.75" hidden="true" customHeight="true" outlineLevel="0" collapsed="false">
      <c r="A312" s="175" t="s">
        <v>460</v>
      </c>
      <c r="B312" s="65" t="s">
        <v>71</v>
      </c>
      <c r="C312" s="65" t="s">
        <v>455</v>
      </c>
      <c r="D312" s="65" t="s">
        <v>73</v>
      </c>
      <c r="E312" s="101" t="s">
        <v>461</v>
      </c>
      <c r="F312" s="85" t="s">
        <v>78</v>
      </c>
      <c r="G312" s="65"/>
      <c r="H312" s="102" t="n">
        <f aca="false">+H313</f>
        <v>0</v>
      </c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62.25" hidden="true" customHeight="true" outlineLevel="0" collapsed="false">
      <c r="A313" s="271" t="s">
        <v>462</v>
      </c>
      <c r="B313" s="65" t="s">
        <v>71</v>
      </c>
      <c r="C313" s="65" t="s">
        <v>455</v>
      </c>
      <c r="D313" s="65" t="s">
        <v>73</v>
      </c>
      <c r="E313" s="101" t="s">
        <v>461</v>
      </c>
      <c r="F313" s="85" t="s">
        <v>463</v>
      </c>
      <c r="G313" s="65"/>
      <c r="H313" s="102" t="n">
        <f aca="false">H314</f>
        <v>0</v>
      </c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38.25" hidden="true" customHeight="true" outlineLevel="0" collapsed="false">
      <c r="A314" s="91" t="s">
        <v>91</v>
      </c>
      <c r="B314" s="65" t="s">
        <v>71</v>
      </c>
      <c r="C314" s="65" t="s">
        <v>455</v>
      </c>
      <c r="D314" s="65" t="s">
        <v>73</v>
      </c>
      <c r="E314" s="272" t="s">
        <v>461</v>
      </c>
      <c r="F314" s="85" t="s">
        <v>463</v>
      </c>
      <c r="G314" s="65" t="s">
        <v>92</v>
      </c>
      <c r="H314" s="273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55.5" hidden="true" customHeight="true" outlineLevel="0" collapsed="false">
      <c r="A315" s="92" t="s">
        <v>464</v>
      </c>
      <c r="B315" s="122" t="s">
        <v>71</v>
      </c>
      <c r="C315" s="274" t="s">
        <v>455</v>
      </c>
      <c r="D315" s="274" t="s">
        <v>73</v>
      </c>
      <c r="E315" s="275" t="s">
        <v>465</v>
      </c>
      <c r="F315" s="276" t="s">
        <v>466</v>
      </c>
      <c r="G315" s="277" t="s">
        <v>92</v>
      </c>
      <c r="H315" s="273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77.25" hidden="true" customHeight="true" outlineLevel="0" collapsed="false">
      <c r="A316" s="278" t="s">
        <v>91</v>
      </c>
      <c r="B316" s="57" t="s">
        <v>71</v>
      </c>
      <c r="C316" s="57" t="s">
        <v>125</v>
      </c>
      <c r="D316" s="279"/>
      <c r="E316" s="279"/>
      <c r="F316" s="279"/>
      <c r="G316" s="57"/>
      <c r="H316" s="280" t="n">
        <f aca="false">H317</f>
        <v>0</v>
      </c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.5" hidden="true" customHeight="true" outlineLevel="0" collapsed="false">
      <c r="A317" s="281" t="s">
        <v>467</v>
      </c>
      <c r="B317" s="122" t="s">
        <v>71</v>
      </c>
      <c r="C317" s="122" t="s">
        <v>125</v>
      </c>
      <c r="D317" s="274" t="s">
        <v>73</v>
      </c>
      <c r="E317" s="274"/>
      <c r="F317" s="274"/>
      <c r="G317" s="122"/>
      <c r="H317" s="282" t="n">
        <f aca="false">H318</f>
        <v>0</v>
      </c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51.75" hidden="true" customHeight="true" outlineLevel="0" collapsed="false">
      <c r="A318" s="283" t="s">
        <v>468</v>
      </c>
      <c r="B318" s="122" t="s">
        <v>71</v>
      </c>
      <c r="C318" s="122" t="s">
        <v>125</v>
      </c>
      <c r="D318" s="274" t="s">
        <v>73</v>
      </c>
      <c r="E318" s="274" t="s">
        <v>469</v>
      </c>
      <c r="F318" s="274"/>
      <c r="G318" s="122"/>
      <c r="H318" s="282" t="n">
        <f aca="false">H319</f>
        <v>0</v>
      </c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0.75" hidden="true" customHeight="true" outlineLevel="0" collapsed="false">
      <c r="A319" s="284" t="s">
        <v>470</v>
      </c>
      <c r="B319" s="122" t="s">
        <v>71</v>
      </c>
      <c r="C319" s="122" t="s">
        <v>125</v>
      </c>
      <c r="D319" s="274" t="s">
        <v>73</v>
      </c>
      <c r="E319" s="274" t="s">
        <v>471</v>
      </c>
      <c r="F319" s="274"/>
      <c r="G319" s="122"/>
      <c r="H319" s="282" t="n">
        <f aca="false">H321</f>
        <v>0</v>
      </c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6.75" hidden="true" customHeight="true" outlineLevel="0" collapsed="false">
      <c r="A320" s="90" t="s">
        <v>472</v>
      </c>
      <c r="B320" s="122" t="s">
        <v>71</v>
      </c>
      <c r="C320" s="122" t="s">
        <v>125</v>
      </c>
      <c r="D320" s="274" t="s">
        <v>73</v>
      </c>
      <c r="E320" s="285" t="s">
        <v>473</v>
      </c>
      <c r="F320" s="277" t="s">
        <v>78</v>
      </c>
      <c r="G320" s="122"/>
      <c r="H320" s="282"/>
      <c r="I320" s="69"/>
      <c r="J320" s="70" t="s">
        <v>474</v>
      </c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38.25" hidden="true" customHeight="true" outlineLevel="0" collapsed="false">
      <c r="A321" s="175" t="s">
        <v>475</v>
      </c>
      <c r="B321" s="122" t="s">
        <v>71</v>
      </c>
      <c r="C321" s="122" t="s">
        <v>125</v>
      </c>
      <c r="D321" s="274" t="s">
        <v>73</v>
      </c>
      <c r="E321" s="274" t="s">
        <v>476</v>
      </c>
      <c r="F321" s="274"/>
      <c r="G321" s="122"/>
      <c r="H321" s="282" t="n">
        <f aca="false">H322</f>
        <v>0</v>
      </c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.5" hidden="false" customHeight="true" outlineLevel="0" collapsed="false">
      <c r="A322" s="283" t="s">
        <v>477</v>
      </c>
      <c r="B322" s="122" t="s">
        <v>71</v>
      </c>
      <c r="C322" s="122" t="s">
        <v>125</v>
      </c>
      <c r="D322" s="274" t="s">
        <v>73</v>
      </c>
      <c r="E322" s="274" t="s">
        <v>476</v>
      </c>
      <c r="F322" s="274"/>
      <c r="G322" s="122" t="s">
        <v>478</v>
      </c>
      <c r="H322" s="282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86"/>
      <c r="E323" s="287"/>
      <c r="F323" s="288"/>
      <c r="G323" s="40"/>
      <c r="H323" s="289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86"/>
      <c r="E324" s="287"/>
      <c r="F324" s="288"/>
      <c r="G324" s="40"/>
      <c r="H324" s="289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86"/>
      <c r="E325" s="287"/>
      <c r="F325" s="288"/>
      <c r="G325" s="40"/>
      <c r="H325" s="289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86"/>
      <c r="E326" s="287"/>
      <c r="F326" s="288"/>
      <c r="G326" s="40"/>
      <c r="H326" s="289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86"/>
      <c r="E327" s="287"/>
      <c r="F327" s="288"/>
      <c r="G327" s="40"/>
      <c r="H327" s="289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86"/>
      <c r="E328" s="287"/>
      <c r="F328" s="288"/>
      <c r="G328" s="40"/>
      <c r="H328" s="289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86"/>
      <c r="E329" s="287"/>
      <c r="F329" s="288"/>
      <c r="G329" s="40"/>
      <c r="H329" s="289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86"/>
      <c r="E330" s="287"/>
      <c r="F330" s="288"/>
      <c r="G330" s="40"/>
      <c r="H330" s="289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86"/>
      <c r="E331" s="287"/>
      <c r="F331" s="288"/>
      <c r="G331" s="40"/>
      <c r="H331" s="289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86"/>
      <c r="E332" s="287"/>
      <c r="F332" s="288"/>
      <c r="G332" s="40"/>
      <c r="H332" s="289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86"/>
      <c r="E333" s="287"/>
      <c r="F333" s="288"/>
      <c r="G333" s="40"/>
      <c r="H333" s="289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86"/>
      <c r="E334" s="287"/>
      <c r="F334" s="288"/>
      <c r="G334" s="40"/>
      <c r="H334" s="289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86"/>
      <c r="E335" s="287"/>
      <c r="F335" s="288"/>
      <c r="G335" s="40"/>
      <c r="H335" s="289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86"/>
      <c r="E336" s="287"/>
      <c r="F336" s="288"/>
      <c r="G336" s="40"/>
      <c r="H336" s="289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86"/>
      <c r="E337" s="287"/>
      <c r="F337" s="288"/>
      <c r="G337" s="40"/>
      <c r="H337" s="289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86"/>
      <c r="E338" s="287"/>
      <c r="F338" s="288"/>
      <c r="G338" s="40"/>
      <c r="H338" s="289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86"/>
      <c r="E339" s="287"/>
      <c r="F339" s="288"/>
      <c r="G339" s="40"/>
      <c r="H339" s="289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86"/>
      <c r="E340" s="287"/>
      <c r="F340" s="288"/>
      <c r="G340" s="40"/>
      <c r="H340" s="289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86"/>
      <c r="E341" s="287"/>
      <c r="F341" s="288"/>
      <c r="G341" s="40"/>
      <c r="H341" s="289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  <row r="342" s="71" customFormat="true" ht="18.75" hidden="false" customHeight="false" outlineLevel="0" collapsed="false">
      <c r="A342" s="39"/>
      <c r="B342" s="40"/>
      <c r="C342" s="40"/>
      <c r="D342" s="286"/>
      <c r="E342" s="287"/>
      <c r="F342" s="288"/>
      <c r="G342" s="40"/>
      <c r="H342" s="289"/>
      <c r="I342" s="69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</row>
    <row r="343" s="71" customFormat="true" ht="18.75" hidden="false" customHeight="false" outlineLevel="0" collapsed="false">
      <c r="A343" s="39"/>
      <c r="B343" s="40"/>
      <c r="C343" s="40"/>
      <c r="D343" s="286"/>
      <c r="E343" s="287"/>
      <c r="F343" s="288"/>
      <c r="G343" s="40"/>
      <c r="H343" s="289"/>
      <c r="I343" s="69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</row>
    <row r="344" s="71" customFormat="true" ht="18.75" hidden="false" customHeight="false" outlineLevel="0" collapsed="false">
      <c r="A344" s="39"/>
      <c r="B344" s="40"/>
      <c r="C344" s="40"/>
      <c r="D344" s="286"/>
      <c r="E344" s="287"/>
      <c r="F344" s="288"/>
      <c r="G344" s="40"/>
      <c r="H344" s="289"/>
      <c r="I344" s="69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</row>
    <row r="345" s="71" customFormat="true" ht="18.75" hidden="false" customHeight="false" outlineLevel="0" collapsed="false">
      <c r="A345" s="39"/>
      <c r="B345" s="40"/>
      <c r="C345" s="40"/>
      <c r="D345" s="286"/>
      <c r="E345" s="287"/>
      <c r="F345" s="288"/>
      <c r="G345" s="40"/>
      <c r="H345" s="289"/>
      <c r="I345" s="69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</row>
    <row r="346" s="71" customFormat="true" ht="18.75" hidden="false" customHeight="false" outlineLevel="0" collapsed="false">
      <c r="A346" s="39"/>
      <c r="B346" s="40"/>
      <c r="C346" s="40"/>
      <c r="D346" s="286"/>
      <c r="E346" s="287"/>
      <c r="F346" s="288"/>
      <c r="G346" s="40"/>
      <c r="H346" s="289"/>
      <c r="I346" s="69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</row>
    <row r="347" s="71" customFormat="true" ht="18.75" hidden="false" customHeight="false" outlineLevel="0" collapsed="false">
      <c r="A347" s="39"/>
      <c r="B347" s="40"/>
      <c r="C347" s="40"/>
      <c r="D347" s="286"/>
      <c r="E347" s="287"/>
      <c r="F347" s="288"/>
      <c r="G347" s="40"/>
      <c r="H347" s="289"/>
      <c r="I347" s="69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</row>
    <row r="348" s="71" customFormat="true" ht="18.75" hidden="false" customHeight="false" outlineLevel="0" collapsed="false">
      <c r="A348" s="39"/>
      <c r="B348" s="40"/>
      <c r="C348" s="40"/>
      <c r="D348" s="286"/>
      <c r="E348" s="287"/>
      <c r="F348" s="288"/>
      <c r="G348" s="40"/>
      <c r="H348" s="289"/>
      <c r="I348" s="69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</row>
    <row r="349" s="71" customFormat="true" ht="18.75" hidden="false" customHeight="false" outlineLevel="0" collapsed="false">
      <c r="A349" s="39"/>
      <c r="B349" s="40"/>
      <c r="C349" s="40"/>
      <c r="D349" s="286"/>
      <c r="E349" s="287"/>
      <c r="F349" s="288"/>
      <c r="G349" s="40"/>
      <c r="H349" s="289"/>
      <c r="I349" s="69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</row>
    <row r="350" s="71" customFormat="true" ht="18.75" hidden="false" customHeight="false" outlineLevel="0" collapsed="false">
      <c r="A350" s="39"/>
      <c r="B350" s="40"/>
      <c r="C350" s="40"/>
      <c r="D350" s="286"/>
      <c r="E350" s="287"/>
      <c r="F350" s="288"/>
      <c r="G350" s="40"/>
      <c r="H350" s="289"/>
      <c r="I350" s="69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</row>
    <row r="351" s="71" customFormat="true" ht="18.75" hidden="false" customHeight="false" outlineLevel="0" collapsed="false">
      <c r="A351" s="39"/>
      <c r="B351" s="40"/>
      <c r="C351" s="40"/>
      <c r="D351" s="286"/>
      <c r="E351" s="287"/>
      <c r="F351" s="288"/>
      <c r="G351" s="40"/>
      <c r="H351" s="289"/>
      <c r="I351" s="69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</row>
    <row r="352" s="71" customFormat="true" ht="18.75" hidden="false" customHeight="false" outlineLevel="0" collapsed="false">
      <c r="A352" s="39"/>
      <c r="B352" s="40"/>
      <c r="C352" s="40"/>
      <c r="D352" s="286"/>
      <c r="E352" s="287"/>
      <c r="F352" s="288"/>
      <c r="G352" s="40"/>
      <c r="H352" s="289"/>
      <c r="I352" s="69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31:K131"/>
    <mergeCell ref="E316:F316"/>
    <mergeCell ref="E317:F317"/>
    <mergeCell ref="E318:F318"/>
    <mergeCell ref="E319:F319"/>
    <mergeCell ref="E321:F321"/>
    <mergeCell ref="E322:F322"/>
  </mergeCells>
  <hyperlinks>
    <hyperlink ref="A8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8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3-17T12:12:23Z</cp:lastPrinted>
  <dcterms:modified xsi:type="dcterms:W3CDTF">2020-03-17T12:12:59Z</dcterms:modified>
  <cp:revision>0</cp:revision>
  <dc:subject/>
  <dc:title/>
</cp:coreProperties>
</file>