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324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8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2" activeCellId="0" sqref="A2:J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2035797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74+H256</f>
        <v>2035797</v>
      </c>
      <c r="I12" s="69" t="n">
        <f aca="false">I13+I69+I93+I174+I256</f>
        <v>1062728</v>
      </c>
      <c r="J12" s="69" t="n">
        <f aca="false">J13+J69+J93+J174+J256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97473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25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512277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21146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068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8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5" t="s">
        <v>77</v>
      </c>
      <c r="D70" s="125" t="s">
        <v>154</v>
      </c>
      <c r="E70" s="100"/>
      <c r="F70" s="60"/>
      <c r="G70" s="125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28.5" hidden="false" customHeight="true" outlineLevel="0" collapsed="false">
      <c r="A75" s="89" t="s">
        <v>93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80965</v>
      </c>
      <c r="J75" s="98" t="n">
        <v>82908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8" t="s">
        <v>73</v>
      </c>
      <c r="C77" s="129" t="s">
        <v>154</v>
      </c>
      <c r="D77" s="129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8" t="s">
        <v>73</v>
      </c>
      <c r="C87" s="125" t="s">
        <v>154</v>
      </c>
      <c r="D87" s="125" t="n">
        <v>14</v>
      </c>
      <c r="E87" s="100"/>
      <c r="F87" s="60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8" t="s">
        <v>88</v>
      </c>
      <c r="D94" s="58" t="s">
        <v>188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8" t="s">
        <v>88</v>
      </c>
      <c r="D95" s="58" t="s">
        <v>188</v>
      </c>
      <c r="E95" s="67" t="s">
        <v>190</v>
      </c>
      <c r="F95" s="68" t="s">
        <v>80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8" t="s">
        <v>88</v>
      </c>
      <c r="D96" s="58" t="s">
        <v>188</v>
      </c>
      <c r="E96" s="67" t="s">
        <v>192</v>
      </c>
      <c r="F96" s="68" t="s">
        <v>80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8" t="s">
        <v>88</v>
      </c>
      <c r="D97" s="58" t="s">
        <v>188</v>
      </c>
      <c r="E97" s="67" t="s">
        <v>194</v>
      </c>
      <c r="F97" s="68" t="s">
        <v>80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8" t="s">
        <v>88</v>
      </c>
      <c r="D98" s="58" t="s">
        <v>188</v>
      </c>
      <c r="E98" s="67" t="s">
        <v>196</v>
      </c>
      <c r="F98" s="68" t="s">
        <v>197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8" t="s">
        <v>88</v>
      </c>
      <c r="D100" s="58" t="s">
        <v>188</v>
      </c>
      <c r="E100" s="67" t="s">
        <v>194</v>
      </c>
      <c r="F100" s="68" t="s">
        <v>199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8" t="s">
        <v>88</v>
      </c>
      <c r="D102" s="58" t="s">
        <v>188</v>
      </c>
      <c r="E102" s="67" t="s">
        <v>201</v>
      </c>
      <c r="F102" s="68" t="s">
        <v>80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8" t="s">
        <v>88</v>
      </c>
      <c r="D103" s="58" t="s">
        <v>188</v>
      </c>
      <c r="E103" s="67" t="s">
        <v>201</v>
      </c>
      <c r="F103" s="68" t="s">
        <v>203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8" t="s">
        <v>88</v>
      </c>
      <c r="D104" s="58" t="s">
        <v>188</v>
      </c>
      <c r="E104" s="67" t="s">
        <v>192</v>
      </c>
      <c r="F104" s="68" t="s">
        <v>203</v>
      </c>
      <c r="G104" s="58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8" t="s">
        <v>88</v>
      </c>
      <c r="D105" s="58" t="s">
        <v>188</v>
      </c>
      <c r="E105" s="67" t="s">
        <v>207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8" t="s">
        <v>88</v>
      </c>
      <c r="D106" s="58" t="s">
        <v>188</v>
      </c>
      <c r="E106" s="67" t="s">
        <v>209</v>
      </c>
      <c r="F106" s="68" t="s">
        <v>80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8" t="s">
        <v>88</v>
      </c>
      <c r="D107" s="58" t="s">
        <v>188</v>
      </c>
      <c r="E107" s="67" t="s">
        <v>212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8" t="s">
        <v>88</v>
      </c>
      <c r="D108" s="58" t="s">
        <v>188</v>
      </c>
      <c r="E108" s="67" t="s">
        <v>212</v>
      </c>
      <c r="F108" s="68"/>
      <c r="G108" s="58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8" t="s">
        <v>73</v>
      </c>
      <c r="C109" s="58" t="s">
        <v>88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8" t="s">
        <v>73</v>
      </c>
      <c r="C117" s="58" t="s">
        <v>88</v>
      </c>
      <c r="D117" s="58" t="s">
        <v>215</v>
      </c>
      <c r="E117" s="100" t="s">
        <v>229</v>
      </c>
      <c r="F117" s="68" t="s">
        <v>80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8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8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8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8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8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8"/>
      <c r="C123" s="58" t="s">
        <v>88</v>
      </c>
      <c r="D123" s="58" t="s">
        <v>215</v>
      </c>
      <c r="E123" s="100" t="s">
        <v>190</v>
      </c>
      <c r="F123" s="68" t="s">
        <v>80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8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8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8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8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8"/>
      <c r="C128" s="58" t="s">
        <v>88</v>
      </c>
      <c r="D128" s="58" t="s">
        <v>215</v>
      </c>
      <c r="E128" s="100" t="s">
        <v>112</v>
      </c>
      <c r="F128" s="68" t="s">
        <v>80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8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8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8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8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8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8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8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8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8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8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8" t="s">
        <v>73</v>
      </c>
      <c r="C163" s="125" t="s">
        <v>272</v>
      </c>
      <c r="D163" s="125" t="s">
        <v>77</v>
      </c>
      <c r="E163" s="100"/>
      <c r="F163" s="60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56163</v>
      </c>
      <c r="J173" s="98" t="n">
        <f aca="false">J174</f>
        <v>52050</v>
      </c>
    </row>
    <row r="174" s="95" customFormat="true" ht="51.7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8"/>
      <c r="H174" s="69" t="n">
        <f aca="false">H175+H213</f>
        <v>305000</v>
      </c>
      <c r="I174" s="69" t="n">
        <f aca="false">I175+I213</f>
        <v>56163</v>
      </c>
      <c r="J174" s="69" t="n">
        <f aca="false">J175+J213</f>
        <v>52050</v>
      </c>
    </row>
    <row r="175" s="95" customFormat="true" ht="44.2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8"/>
      <c r="H175" s="69" t="n">
        <f aca="false">H204+H176</f>
        <v>255000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8"/>
      <c r="H187" s="69" t="n">
        <f aca="false">H199</f>
        <v>255000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8"/>
      <c r="H199" s="69" t="n">
        <f aca="false">H205</f>
        <v>255000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8"/>
      <c r="H204" s="69" t="n">
        <f aca="false">H205</f>
        <v>255000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30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fals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5</v>
      </c>
      <c r="B212" s="58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31163</v>
      </c>
      <c r="J212" s="210" t="n">
        <v>27050</v>
      </c>
    </row>
    <row r="213" s="243" customFormat="true" ht="39.7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14</f>
        <v>50000</v>
      </c>
      <c r="I213" s="220" t="n">
        <f aca="false">+I214</f>
        <v>15000</v>
      </c>
      <c r="J213" s="220" t="n">
        <f aca="false">+J214</f>
        <v>15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87" customFormat="true" ht="66.75" hidden="false" customHeight="true" outlineLevel="0" collapsed="false">
      <c r="A214" s="73" t="s">
        <v>338</v>
      </c>
      <c r="B214" s="81" t="s">
        <v>73</v>
      </c>
      <c r="C214" s="76" t="s">
        <v>272</v>
      </c>
      <c r="D214" s="76" t="s">
        <v>154</v>
      </c>
      <c r="E214" s="67" t="s">
        <v>298</v>
      </c>
      <c r="F214" s="68" t="s">
        <v>80</v>
      </c>
      <c r="G214" s="76"/>
      <c r="H214" s="77" t="n">
        <f aca="false">H215</f>
        <v>50000</v>
      </c>
      <c r="I214" s="77" t="n">
        <f aca="false">I215</f>
        <v>15000</v>
      </c>
      <c r="J214" s="77" t="n">
        <f aca="false">J215</f>
        <v>15000</v>
      </c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</row>
    <row r="215" s="87" customFormat="true" ht="75" hidden="false" customHeight="true" outlineLevel="0" collapsed="false">
      <c r="A215" s="80" t="s">
        <v>351</v>
      </c>
      <c r="B215" s="81" t="s">
        <v>73</v>
      </c>
      <c r="C215" s="82" t="s">
        <v>272</v>
      </c>
      <c r="D215" s="82" t="s">
        <v>154</v>
      </c>
      <c r="E215" s="83" t="s">
        <v>352</v>
      </c>
      <c r="F215" s="84" t="s">
        <v>80</v>
      </c>
      <c r="G215" s="82"/>
      <c r="H215" s="85" t="n">
        <f aca="false">H219+H246</f>
        <v>50000</v>
      </c>
      <c r="I215" s="85" t="n">
        <f aca="false">I219+I246</f>
        <v>15000</v>
      </c>
      <c r="J215" s="85" t="n">
        <f aca="false">J219+J246</f>
        <v>15000</v>
      </c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</row>
    <row r="216" s="87" customFormat="true" ht="59.25" hidden="true" customHeight="true" outlineLevel="0" collapsed="false">
      <c r="A216" s="80" t="s">
        <v>336</v>
      </c>
      <c r="B216" s="81" t="s">
        <v>73</v>
      </c>
      <c r="C216" s="82" t="s">
        <v>272</v>
      </c>
      <c r="D216" s="82" t="s">
        <v>154</v>
      </c>
      <c r="E216" s="83" t="s">
        <v>335</v>
      </c>
      <c r="F216" s="84"/>
      <c r="G216" s="82" t="s">
        <v>96</v>
      </c>
      <c r="H216" s="85"/>
      <c r="I216" s="85"/>
      <c r="J216" s="85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</row>
    <row r="217" s="87" customFormat="true" ht="59.25" hidden="true" customHeight="true" outlineLevel="0" collapsed="false">
      <c r="A217" s="90" t="s">
        <v>95</v>
      </c>
      <c r="B217" s="81" t="s">
        <v>73</v>
      </c>
      <c r="C217" s="82" t="s">
        <v>272</v>
      </c>
      <c r="D217" s="82" t="s">
        <v>154</v>
      </c>
      <c r="E217" s="83" t="s">
        <v>335</v>
      </c>
      <c r="F217" s="84"/>
      <c r="G217" s="82" t="s">
        <v>94</v>
      </c>
      <c r="H217" s="85"/>
      <c r="I217" s="85"/>
      <c r="J217" s="85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</row>
    <row r="218" s="87" customFormat="true" ht="33.75" hidden="true" customHeight="true" outlineLevel="0" collapsed="false">
      <c r="A218" s="90" t="s">
        <v>255</v>
      </c>
      <c r="B218" s="81" t="s">
        <v>73</v>
      </c>
      <c r="C218" s="82" t="s">
        <v>272</v>
      </c>
      <c r="D218" s="82" t="s">
        <v>154</v>
      </c>
      <c r="E218" s="83" t="s">
        <v>353</v>
      </c>
      <c r="F218" s="84" t="s">
        <v>80</v>
      </c>
      <c r="G218" s="82"/>
      <c r="H218" s="85" t="n">
        <f aca="false">H219</f>
        <v>50000</v>
      </c>
      <c r="I218" s="85" t="n">
        <f aca="false">I219</f>
        <v>15000</v>
      </c>
      <c r="J218" s="85" t="n">
        <f aca="false">J219</f>
        <v>15000</v>
      </c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</row>
    <row r="219" s="86" customFormat="true" ht="26.25" hidden="false" customHeight="true" outlineLevel="0" collapsed="false">
      <c r="A219" s="196" t="s">
        <v>354</v>
      </c>
      <c r="B219" s="81" t="s">
        <v>73</v>
      </c>
      <c r="C219" s="82" t="s">
        <v>272</v>
      </c>
      <c r="D219" s="82" t="s">
        <v>154</v>
      </c>
      <c r="E219" s="83" t="s">
        <v>355</v>
      </c>
      <c r="F219" s="84" t="s">
        <v>80</v>
      </c>
      <c r="G219" s="82"/>
      <c r="H219" s="85" t="n">
        <f aca="false">SUM(H220:H221)</f>
        <v>50000</v>
      </c>
      <c r="I219" s="85" t="n">
        <f aca="false">SUM(I220:I221)</f>
        <v>15000</v>
      </c>
      <c r="J219" s="85" t="n">
        <f aca="false">SUM(J220:J221)</f>
        <v>15000</v>
      </c>
    </row>
    <row r="220" s="86" customFormat="true" ht="27" hidden="false" customHeight="true" outlineLevel="0" collapsed="false">
      <c r="A220" s="80" t="s">
        <v>356</v>
      </c>
      <c r="B220" s="81" t="s">
        <v>73</v>
      </c>
      <c r="C220" s="82" t="s">
        <v>272</v>
      </c>
      <c r="D220" s="82" t="s">
        <v>154</v>
      </c>
      <c r="E220" s="83" t="s">
        <v>355</v>
      </c>
      <c r="F220" s="84" t="s">
        <v>357</v>
      </c>
      <c r="G220" s="82"/>
      <c r="H220" s="85" t="n">
        <f aca="false">H245</f>
        <v>50000</v>
      </c>
      <c r="I220" s="85" t="n">
        <f aca="false">I245</f>
        <v>15000</v>
      </c>
      <c r="J220" s="85" t="n">
        <f aca="false">J245</f>
        <v>15000</v>
      </c>
    </row>
    <row r="221" s="86" customFormat="true" ht="19.5" hidden="true" customHeight="true" outlineLevel="0" collapsed="false">
      <c r="A221" s="89" t="s">
        <v>93</v>
      </c>
      <c r="B221" s="81" t="s">
        <v>73</v>
      </c>
      <c r="C221" s="82" t="s">
        <v>272</v>
      </c>
      <c r="D221" s="82" t="s">
        <v>154</v>
      </c>
      <c r="E221" s="83" t="s">
        <v>355</v>
      </c>
      <c r="F221" s="84" t="s">
        <v>357</v>
      </c>
      <c r="G221" s="82" t="s">
        <v>96</v>
      </c>
      <c r="H221" s="85"/>
      <c r="I221" s="85"/>
      <c r="J221" s="85"/>
    </row>
    <row r="222" s="87" customFormat="true" ht="0.75" hidden="true" customHeight="true" outlineLevel="0" collapsed="false">
      <c r="A222" s="90" t="s">
        <v>95</v>
      </c>
      <c r="B222" s="81"/>
      <c r="C222" s="82"/>
      <c r="D222" s="82"/>
      <c r="E222" s="83" t="s">
        <v>358</v>
      </c>
      <c r="F222" s="84" t="s">
        <v>359</v>
      </c>
      <c r="G222" s="82"/>
      <c r="H222" s="85" t="n">
        <f aca="false">SUM(H223:H224)</f>
        <v>0</v>
      </c>
      <c r="I222" s="85" t="n">
        <f aca="false">SUM(I223:I224)</f>
        <v>0</v>
      </c>
      <c r="J222" s="85" t="n">
        <f aca="false">SUM(J223:J224)</f>
        <v>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6" customFormat="true" ht="19.5" hidden="true" customHeight="true" outlineLevel="0" collapsed="false">
      <c r="A223" s="80" t="s">
        <v>360</v>
      </c>
      <c r="B223" s="81" t="s">
        <v>73</v>
      </c>
      <c r="C223" s="82" t="s">
        <v>272</v>
      </c>
      <c r="D223" s="82" t="s">
        <v>154</v>
      </c>
      <c r="E223" s="83" t="s">
        <v>358</v>
      </c>
      <c r="F223" s="84" t="s">
        <v>359</v>
      </c>
      <c r="G223" s="82" t="s">
        <v>94</v>
      </c>
      <c r="H223" s="85"/>
      <c r="I223" s="85"/>
      <c r="J223" s="85"/>
    </row>
    <row r="224" s="86" customFormat="true" ht="19.5" hidden="true" customHeight="true" outlineLevel="0" collapsed="false">
      <c r="A224" s="90" t="s">
        <v>255</v>
      </c>
      <c r="B224" s="81" t="s">
        <v>73</v>
      </c>
      <c r="C224" s="82" t="s">
        <v>272</v>
      </c>
      <c r="D224" s="82" t="s">
        <v>154</v>
      </c>
      <c r="E224" s="83" t="s">
        <v>358</v>
      </c>
      <c r="F224" s="84" t="s">
        <v>359</v>
      </c>
      <c r="G224" s="82" t="s">
        <v>96</v>
      </c>
      <c r="H224" s="85"/>
      <c r="I224" s="85"/>
      <c r="J224" s="85"/>
    </row>
    <row r="225" s="86" customFormat="true" ht="0.7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61</v>
      </c>
      <c r="F225" s="84" t="s">
        <v>80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</row>
    <row r="226" s="86" customFormat="true" ht="19.5" hidden="true" customHeight="true" outlineLevel="0" collapsed="false">
      <c r="A226" s="196" t="s">
        <v>362</v>
      </c>
      <c r="B226" s="81" t="s">
        <v>73</v>
      </c>
      <c r="C226" s="82" t="s">
        <v>272</v>
      </c>
      <c r="D226" s="82" t="s">
        <v>154</v>
      </c>
      <c r="E226" s="83" t="s">
        <v>361</v>
      </c>
      <c r="F226" s="84" t="s">
        <v>357</v>
      </c>
      <c r="G226" s="82"/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</row>
    <row r="227" s="86" customFormat="true" ht="19.5" hidden="true" customHeight="true" outlineLevel="0" collapsed="false">
      <c r="A227" s="80" t="s">
        <v>356</v>
      </c>
      <c r="B227" s="81" t="s">
        <v>73</v>
      </c>
      <c r="C227" s="82" t="s">
        <v>272</v>
      </c>
      <c r="D227" s="82" t="s">
        <v>154</v>
      </c>
      <c r="E227" s="83" t="s">
        <v>361</v>
      </c>
      <c r="F227" s="84" t="s">
        <v>357</v>
      </c>
      <c r="G227" s="82" t="s">
        <v>94</v>
      </c>
      <c r="H227" s="85"/>
      <c r="I227" s="85"/>
      <c r="J227" s="85"/>
    </row>
    <row r="228" s="86" customFormat="true" ht="21.75" hidden="true" customHeight="true" outlineLevel="0" collapsed="false">
      <c r="A228" s="89" t="s">
        <v>93</v>
      </c>
      <c r="B228" s="81" t="s">
        <v>73</v>
      </c>
      <c r="C228" s="82" t="s">
        <v>272</v>
      </c>
      <c r="D228" s="82" t="s">
        <v>154</v>
      </c>
      <c r="E228" s="83" t="s">
        <v>363</v>
      </c>
      <c r="F228" s="84" t="s">
        <v>80</v>
      </c>
      <c r="G228" s="82"/>
      <c r="H228" s="85" t="n">
        <f aca="false">H229+H231</f>
        <v>0</v>
      </c>
      <c r="I228" s="85" t="n">
        <f aca="false">I229+I231</f>
        <v>0</v>
      </c>
      <c r="J228" s="85" t="n">
        <f aca="false">J229+J231</f>
        <v>0</v>
      </c>
    </row>
    <row r="229" s="86" customFormat="true" ht="18" hidden="true" customHeight="true" outlineLevel="0" collapsed="false">
      <c r="A229" s="137" t="s">
        <v>364</v>
      </c>
      <c r="B229" s="81" t="s">
        <v>73</v>
      </c>
      <c r="C229" s="82" t="s">
        <v>272</v>
      </c>
      <c r="D229" s="82" t="s">
        <v>154</v>
      </c>
      <c r="E229" s="83" t="s">
        <v>363</v>
      </c>
      <c r="F229" s="84" t="s">
        <v>365</v>
      </c>
      <c r="G229" s="82"/>
      <c r="H229" s="85" t="n">
        <f aca="false">H230</f>
        <v>0</v>
      </c>
      <c r="I229" s="85" t="n">
        <f aca="false">I230</f>
        <v>0</v>
      </c>
      <c r="J229" s="85" t="n">
        <f aca="false">J230</f>
        <v>0</v>
      </c>
    </row>
    <row r="230" s="86" customFormat="true" ht="18" hidden="true" customHeight="true" outlineLevel="0" collapsed="false">
      <c r="A230" s="151" t="s">
        <v>366</v>
      </c>
      <c r="B230" s="81" t="s">
        <v>73</v>
      </c>
      <c r="C230" s="82" t="s">
        <v>272</v>
      </c>
      <c r="D230" s="82" t="s">
        <v>154</v>
      </c>
      <c r="E230" s="83" t="s">
        <v>363</v>
      </c>
      <c r="F230" s="84" t="s">
        <v>365</v>
      </c>
      <c r="G230" s="82" t="s">
        <v>94</v>
      </c>
      <c r="H230" s="85" t="n">
        <v>0</v>
      </c>
      <c r="I230" s="85" t="n">
        <v>0</v>
      </c>
      <c r="J230" s="85" t="n">
        <v>0</v>
      </c>
    </row>
    <row r="231" s="86" customFormat="true" ht="0.75" hidden="true" customHeight="true" outlineLevel="0" collapsed="false">
      <c r="A231" s="89" t="s">
        <v>93</v>
      </c>
      <c r="B231" s="81" t="s">
        <v>73</v>
      </c>
      <c r="C231" s="82" t="s">
        <v>272</v>
      </c>
      <c r="D231" s="82" t="s">
        <v>154</v>
      </c>
      <c r="E231" s="83" t="s">
        <v>363</v>
      </c>
      <c r="F231" s="84" t="s">
        <v>357</v>
      </c>
      <c r="G231" s="82"/>
      <c r="H231" s="85" t="n">
        <f aca="false">H232</f>
        <v>0</v>
      </c>
      <c r="I231" s="85" t="n">
        <f aca="false">I232</f>
        <v>0</v>
      </c>
      <c r="J231" s="85" t="n">
        <f aca="false">J232</f>
        <v>0</v>
      </c>
    </row>
    <row r="232" s="86" customFormat="true" ht="18.75" hidden="true" customHeight="true" outlineLevel="0" collapsed="false">
      <c r="A232" s="138" t="s">
        <v>356</v>
      </c>
      <c r="B232" s="81" t="s">
        <v>73</v>
      </c>
      <c r="C232" s="82" t="s">
        <v>272</v>
      </c>
      <c r="D232" s="82" t="s">
        <v>154</v>
      </c>
      <c r="E232" s="83" t="s">
        <v>363</v>
      </c>
      <c r="F232" s="84" t="s">
        <v>357</v>
      </c>
      <c r="G232" s="82" t="s">
        <v>94</v>
      </c>
      <c r="H232" s="85"/>
      <c r="I232" s="85"/>
      <c r="J232" s="85"/>
    </row>
    <row r="233" s="86" customFormat="true" ht="19.5" hidden="true" customHeight="true" outlineLevel="0" collapsed="false">
      <c r="A233" s="89" t="s">
        <v>93</v>
      </c>
      <c r="B233" s="81" t="s">
        <v>73</v>
      </c>
      <c r="C233" s="82" t="s">
        <v>272</v>
      </c>
      <c r="D233" s="82" t="s">
        <v>154</v>
      </c>
      <c r="E233" s="83" t="s">
        <v>367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68</v>
      </c>
      <c r="B234" s="81" t="s">
        <v>73</v>
      </c>
      <c r="C234" s="82" t="s">
        <v>272</v>
      </c>
      <c r="D234" s="82" t="s">
        <v>154</v>
      </c>
      <c r="E234" s="83" t="s">
        <v>367</v>
      </c>
      <c r="F234" s="84" t="s">
        <v>35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56</v>
      </c>
      <c r="B235" s="81" t="s">
        <v>73</v>
      </c>
      <c r="C235" s="82" t="s">
        <v>272</v>
      </c>
      <c r="D235" s="82" t="s">
        <v>154</v>
      </c>
      <c r="E235" s="83" t="s">
        <v>367</v>
      </c>
      <c r="F235" s="84" t="s">
        <v>357</v>
      </c>
      <c r="G235" s="82" t="s">
        <v>94</v>
      </c>
      <c r="H235" s="85"/>
      <c r="I235" s="85"/>
      <c r="J235" s="85"/>
    </row>
    <row r="236" s="86" customFormat="true" ht="19.5" hidden="true" customHeight="true" outlineLevel="0" collapsed="false">
      <c r="A236" s="90" t="s">
        <v>255</v>
      </c>
      <c r="B236" s="81"/>
      <c r="C236" s="82"/>
      <c r="D236" s="82"/>
      <c r="E236" s="83"/>
      <c r="F236" s="84"/>
      <c r="G236" s="82"/>
      <c r="H236" s="85"/>
      <c r="I236" s="85"/>
      <c r="J236" s="85"/>
    </row>
    <row r="237" s="86" customFormat="true" ht="19.5" hidden="true" customHeight="true" outlineLevel="0" collapsed="false">
      <c r="A237" s="90"/>
      <c r="B237" s="108" t="s">
        <v>73</v>
      </c>
      <c r="C237" s="109" t="s">
        <v>272</v>
      </c>
      <c r="D237" s="109" t="s">
        <v>154</v>
      </c>
      <c r="E237" s="110" t="s">
        <v>369</v>
      </c>
      <c r="F237" s="111"/>
      <c r="G237" s="109"/>
      <c r="H237" s="244"/>
      <c r="I237" s="244"/>
      <c r="J237" s="244"/>
    </row>
    <row r="238" s="86" customFormat="true" ht="18" hidden="true" customHeight="true" outlineLevel="0" collapsed="false">
      <c r="A238" s="238" t="s">
        <v>370</v>
      </c>
      <c r="B238" s="108" t="s">
        <v>73</v>
      </c>
      <c r="C238" s="109" t="s">
        <v>272</v>
      </c>
      <c r="D238" s="109" t="s">
        <v>154</v>
      </c>
      <c r="E238" s="110" t="s">
        <v>369</v>
      </c>
      <c r="F238" s="111"/>
      <c r="G238" s="109" t="s">
        <v>94</v>
      </c>
      <c r="H238" s="244"/>
      <c r="I238" s="244"/>
      <c r="J238" s="244"/>
    </row>
    <row r="239" s="86" customFormat="true" ht="2.25" hidden="true" customHeight="true" outlineLevel="0" collapsed="false">
      <c r="A239" s="218" t="s">
        <v>255</v>
      </c>
      <c r="B239" s="108" t="s">
        <v>73</v>
      </c>
      <c r="C239" s="109" t="s">
        <v>272</v>
      </c>
      <c r="D239" s="109" t="s">
        <v>154</v>
      </c>
      <c r="E239" s="110" t="s">
        <v>371</v>
      </c>
      <c r="F239" s="111" t="s">
        <v>80</v>
      </c>
      <c r="G239" s="109"/>
      <c r="H239" s="244" t="n">
        <f aca="false">H240+H243</f>
        <v>0</v>
      </c>
      <c r="I239" s="244" t="n">
        <f aca="false">I240+I243</f>
        <v>0</v>
      </c>
      <c r="J239" s="244" t="n">
        <f aca="false">J240+J243</f>
        <v>0</v>
      </c>
    </row>
    <row r="240" s="86" customFormat="true" ht="8.25" hidden="true" customHeight="true" outlineLevel="0" collapsed="false">
      <c r="A240" s="137" t="s">
        <v>372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74</v>
      </c>
      <c r="G240" s="82"/>
      <c r="H240" s="85" t="n">
        <f aca="false">H241</f>
        <v>0</v>
      </c>
      <c r="I240" s="85" t="n">
        <f aca="false">I241</f>
        <v>0</v>
      </c>
      <c r="J240" s="85" t="n">
        <f aca="false">J241</f>
        <v>0</v>
      </c>
    </row>
    <row r="241" s="86" customFormat="true" ht="18.75" hidden="true" customHeight="true" outlineLevel="0" collapsed="false">
      <c r="A241" s="138" t="s">
        <v>375</v>
      </c>
      <c r="B241" s="81" t="s">
        <v>73</v>
      </c>
      <c r="C241" s="82" t="s">
        <v>272</v>
      </c>
      <c r="D241" s="82" t="s">
        <v>154</v>
      </c>
      <c r="E241" s="83" t="s">
        <v>376</v>
      </c>
      <c r="F241" s="84" t="s">
        <v>374</v>
      </c>
      <c r="G241" s="82" t="s">
        <v>94</v>
      </c>
      <c r="H241" s="85"/>
      <c r="I241" s="85"/>
      <c r="J241" s="85"/>
    </row>
    <row r="242" s="86" customFormat="true" ht="19.5" hidden="true" customHeight="true" outlineLevel="0" collapsed="false">
      <c r="A242" s="89" t="s">
        <v>93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78</v>
      </c>
      <c r="G242" s="82" t="s">
        <v>96</v>
      </c>
      <c r="H242" s="85"/>
      <c r="I242" s="85"/>
      <c r="J242" s="85"/>
    </row>
    <row r="243" s="86" customFormat="true" ht="19.5" hidden="true" customHeight="true" outlineLevel="0" collapsed="false">
      <c r="A243" s="90" t="s">
        <v>95</v>
      </c>
      <c r="B243" s="81" t="s">
        <v>73</v>
      </c>
      <c r="C243" s="82" t="s">
        <v>272</v>
      </c>
      <c r="D243" s="82" t="s">
        <v>154</v>
      </c>
      <c r="E243" s="83" t="s">
        <v>371</v>
      </c>
      <c r="F243" s="84" t="s">
        <v>379</v>
      </c>
      <c r="G243" s="82"/>
      <c r="H243" s="85" t="n">
        <f aca="false">H244</f>
        <v>0</v>
      </c>
      <c r="I243" s="85" t="n">
        <f aca="false">I244</f>
        <v>0</v>
      </c>
      <c r="J243" s="85" t="n">
        <f aca="false">J244</f>
        <v>0</v>
      </c>
    </row>
    <row r="244" s="86" customFormat="true" ht="18.75" hidden="true" customHeight="true" outlineLevel="0" collapsed="false">
      <c r="A244" s="151" t="s">
        <v>380</v>
      </c>
      <c r="B244" s="81" t="s">
        <v>73</v>
      </c>
      <c r="C244" s="82" t="s">
        <v>272</v>
      </c>
      <c r="D244" s="82" t="s">
        <v>154</v>
      </c>
      <c r="E244" s="83" t="s">
        <v>371</v>
      </c>
      <c r="F244" s="84" t="s">
        <v>379</v>
      </c>
      <c r="G244" s="82" t="s">
        <v>94</v>
      </c>
      <c r="H244" s="85" t="n">
        <v>0</v>
      </c>
      <c r="I244" s="85" t="n">
        <v>0</v>
      </c>
      <c r="J244" s="85" t="n">
        <v>0</v>
      </c>
    </row>
    <row r="245" s="86" customFormat="true" ht="29.25" hidden="false" customHeight="true" outlineLevel="0" collapsed="false">
      <c r="A245" s="89" t="s">
        <v>93</v>
      </c>
      <c r="B245" s="81"/>
      <c r="C245" s="82" t="s">
        <v>272</v>
      </c>
      <c r="D245" s="82" t="s">
        <v>154</v>
      </c>
      <c r="E245" s="83" t="s">
        <v>355</v>
      </c>
      <c r="F245" s="84" t="s">
        <v>381</v>
      </c>
      <c r="G245" s="82" t="s">
        <v>94</v>
      </c>
      <c r="H245" s="85" t="n">
        <v>50000</v>
      </c>
      <c r="I245" s="85" t="n">
        <v>15000</v>
      </c>
      <c r="J245" s="85" t="n">
        <v>15000</v>
      </c>
    </row>
    <row r="246" s="86" customFormat="true" ht="27.75" hidden="true" customHeight="true" outlineLevel="0" collapsed="false">
      <c r="A246" s="196" t="s">
        <v>368</v>
      </c>
      <c r="B246" s="81"/>
      <c r="C246" s="82" t="s">
        <v>272</v>
      </c>
      <c r="D246" s="82" t="s">
        <v>154</v>
      </c>
      <c r="E246" s="83" t="s">
        <v>367</v>
      </c>
      <c r="F246" s="84" t="s">
        <v>80</v>
      </c>
      <c r="G246" s="82"/>
      <c r="H246" s="85" t="n">
        <f aca="false">H247</f>
        <v>0</v>
      </c>
      <c r="I246" s="85" t="n">
        <f aca="false">I247</f>
        <v>0</v>
      </c>
      <c r="J246" s="85" t="n">
        <f aca="false">J247</f>
        <v>0</v>
      </c>
    </row>
    <row r="247" s="86" customFormat="true" ht="24.75" hidden="true" customHeight="true" outlineLevel="0" collapsed="false">
      <c r="A247" s="90" t="s">
        <v>356</v>
      </c>
      <c r="B247" s="58" t="s">
        <v>73</v>
      </c>
      <c r="C247" s="82" t="s">
        <v>272</v>
      </c>
      <c r="D247" s="82" t="s">
        <v>154</v>
      </c>
      <c r="E247" s="83" t="s">
        <v>367</v>
      </c>
      <c r="F247" s="84" t="s">
        <v>381</v>
      </c>
      <c r="G247" s="66"/>
      <c r="H247" s="98" t="n">
        <f aca="false">H255</f>
        <v>0</v>
      </c>
      <c r="I247" s="98" t="n">
        <f aca="false">I255</f>
        <v>0</v>
      </c>
      <c r="J247" s="98" t="n">
        <f aca="false">J255</f>
        <v>0</v>
      </c>
    </row>
    <row r="248" s="86" customFormat="true" ht="35.25" hidden="true" customHeight="true" outlineLevel="0" collapsed="false">
      <c r="A248" s="65" t="s">
        <v>382</v>
      </c>
      <c r="B248" s="58" t="s">
        <v>73</v>
      </c>
      <c r="C248" s="58" t="s">
        <v>110</v>
      </c>
      <c r="D248" s="58"/>
      <c r="E248" s="100"/>
      <c r="F248" s="68"/>
      <c r="G248" s="66"/>
      <c r="H248" s="69" t="n">
        <f aca="false">+H249</f>
        <v>0</v>
      </c>
      <c r="I248" s="69" t="n">
        <f aca="false">+I249</f>
        <v>0</v>
      </c>
      <c r="J248" s="69" t="n">
        <f aca="false">+J249</f>
        <v>0</v>
      </c>
    </row>
    <row r="249" s="86" customFormat="true" ht="39.75" hidden="true" customHeight="true" outlineLevel="0" collapsed="false">
      <c r="A249" s="65" t="s">
        <v>383</v>
      </c>
      <c r="B249" s="58" t="s">
        <v>73</v>
      </c>
      <c r="C249" s="58" t="s">
        <v>110</v>
      </c>
      <c r="D249" s="58" t="s">
        <v>110</v>
      </c>
      <c r="E249" s="67"/>
      <c r="F249" s="68"/>
      <c r="G249" s="58"/>
      <c r="H249" s="69" t="n">
        <f aca="false">+H250</f>
        <v>0</v>
      </c>
      <c r="I249" s="69" t="n">
        <f aca="false">+I250</f>
        <v>0</v>
      </c>
      <c r="J249" s="69" t="n">
        <f aca="false">+J250</f>
        <v>0</v>
      </c>
    </row>
    <row r="250" s="86" customFormat="true" ht="35.25" hidden="true" customHeight="true" outlineLevel="0" collapsed="false">
      <c r="A250" s="65" t="s">
        <v>384</v>
      </c>
      <c r="B250" s="66" t="s">
        <v>73</v>
      </c>
      <c r="C250" s="66" t="s">
        <v>110</v>
      </c>
      <c r="D250" s="66" t="s">
        <v>110</v>
      </c>
      <c r="E250" s="97" t="s">
        <v>385</v>
      </c>
      <c r="F250" s="84" t="s">
        <v>80</v>
      </c>
      <c r="G250" s="66"/>
      <c r="H250" s="98" t="n">
        <f aca="false">H251</f>
        <v>0</v>
      </c>
      <c r="I250" s="98" t="n">
        <f aca="false">I251</f>
        <v>0</v>
      </c>
      <c r="J250" s="98" t="n">
        <f aca="false">J251</f>
        <v>0</v>
      </c>
    </row>
    <row r="251" s="86" customFormat="true" ht="40.5" hidden="true" customHeight="true" outlineLevel="0" collapsed="false">
      <c r="A251" s="90" t="s">
        <v>386</v>
      </c>
      <c r="B251" s="66" t="s">
        <v>73</v>
      </c>
      <c r="C251" s="66" t="s">
        <v>110</v>
      </c>
      <c r="D251" s="66" t="s">
        <v>110</v>
      </c>
      <c r="E251" s="97" t="s">
        <v>387</v>
      </c>
      <c r="F251" s="84" t="s">
        <v>80</v>
      </c>
      <c r="G251" s="66"/>
      <c r="H251" s="98" t="n">
        <f aca="false">H252</f>
        <v>0</v>
      </c>
      <c r="I251" s="98" t="n">
        <f aca="false">I252</f>
        <v>0</v>
      </c>
      <c r="J251" s="98" t="n">
        <f aca="false">J252</f>
        <v>0</v>
      </c>
    </row>
    <row r="252" s="86" customFormat="true" ht="45" hidden="true" customHeight="true" outlineLevel="0" collapsed="false">
      <c r="A252" s="137" t="s">
        <v>388</v>
      </c>
      <c r="B252" s="66" t="s">
        <v>73</v>
      </c>
      <c r="C252" s="66" t="s">
        <v>110</v>
      </c>
      <c r="D252" s="66" t="s">
        <v>110</v>
      </c>
      <c r="E252" s="97" t="s">
        <v>389</v>
      </c>
      <c r="F252" s="84" t="s">
        <v>80</v>
      </c>
      <c r="G252" s="66"/>
      <c r="H252" s="98" t="n">
        <f aca="false">+H253</f>
        <v>0</v>
      </c>
      <c r="I252" s="98" t="n">
        <f aca="false">+I253</f>
        <v>0</v>
      </c>
      <c r="J252" s="98" t="n">
        <f aca="false">+J253</f>
        <v>0</v>
      </c>
    </row>
    <row r="253" s="86" customFormat="true" ht="51" hidden="true" customHeight="true" outlineLevel="0" collapsed="false">
      <c r="A253" s="90" t="s">
        <v>390</v>
      </c>
      <c r="B253" s="66" t="s">
        <v>73</v>
      </c>
      <c r="C253" s="66" t="s">
        <v>110</v>
      </c>
      <c r="D253" s="66" t="s">
        <v>110</v>
      </c>
      <c r="E253" s="97" t="s">
        <v>389</v>
      </c>
      <c r="F253" s="84" t="s">
        <v>391</v>
      </c>
      <c r="G253" s="66"/>
      <c r="H253" s="98" t="n">
        <v>0</v>
      </c>
      <c r="I253" s="98" t="n">
        <v>0</v>
      </c>
      <c r="J253" s="98" t="n">
        <v>0</v>
      </c>
    </row>
    <row r="254" s="95" customFormat="true" ht="50.25" hidden="true" customHeight="true" outlineLevel="0" collapsed="false">
      <c r="A254" s="89" t="s">
        <v>93</v>
      </c>
      <c r="B254" s="124" t="s">
        <v>73</v>
      </c>
      <c r="C254" s="66" t="s">
        <v>110</v>
      </c>
      <c r="D254" s="66" t="s">
        <v>110</v>
      </c>
      <c r="E254" s="97" t="s">
        <v>389</v>
      </c>
      <c r="F254" s="84" t="s">
        <v>391</v>
      </c>
      <c r="G254" s="66" t="s">
        <v>94</v>
      </c>
      <c r="H254" s="98" t="n">
        <v>0</v>
      </c>
      <c r="I254" s="98" t="n">
        <v>0</v>
      </c>
      <c r="J254" s="98" t="n">
        <v>0</v>
      </c>
    </row>
    <row r="255" s="95" customFormat="true" ht="31.5" hidden="true" customHeight="true" outlineLevel="0" collapsed="false">
      <c r="A255" s="89" t="s">
        <v>93</v>
      </c>
      <c r="B255" s="124"/>
      <c r="C255" s="82" t="s">
        <v>272</v>
      </c>
      <c r="D255" s="82" t="s">
        <v>154</v>
      </c>
      <c r="E255" s="83" t="s">
        <v>367</v>
      </c>
      <c r="F255" s="84" t="s">
        <v>381</v>
      </c>
      <c r="G255" s="66" t="s">
        <v>94</v>
      </c>
      <c r="H255" s="98" t="n">
        <v>0</v>
      </c>
      <c r="I255" s="98" t="n">
        <v>0</v>
      </c>
      <c r="J255" s="98" t="n">
        <v>0</v>
      </c>
    </row>
    <row r="256" s="95" customFormat="true" ht="39" hidden="false" customHeight="true" outlineLevel="0" collapsed="false">
      <c r="A256" s="73" t="s">
        <v>392</v>
      </c>
      <c r="B256" s="58" t="s">
        <v>73</v>
      </c>
      <c r="C256" s="58" t="s">
        <v>393</v>
      </c>
      <c r="D256" s="58"/>
      <c r="E256" s="100"/>
      <c r="F256" s="60"/>
      <c r="G256" s="58"/>
      <c r="H256" s="69" t="n">
        <f aca="false">+H257</f>
        <v>675304</v>
      </c>
      <c r="I256" s="69" t="n">
        <f aca="false">+I257</f>
        <v>304200</v>
      </c>
      <c r="J256" s="69" t="n">
        <f aca="false">+J257</f>
        <v>304200</v>
      </c>
    </row>
    <row r="257" s="95" customFormat="true" ht="49.5" hidden="false" customHeight="true" outlineLevel="0" collapsed="false">
      <c r="A257" s="73" t="s">
        <v>394</v>
      </c>
      <c r="B257" s="75" t="s">
        <v>73</v>
      </c>
      <c r="C257" s="58" t="s">
        <v>393</v>
      </c>
      <c r="D257" s="58" t="s">
        <v>75</v>
      </c>
      <c r="E257" s="67"/>
      <c r="F257" s="68"/>
      <c r="G257" s="58"/>
      <c r="H257" s="69" t="n">
        <f aca="false">H258</f>
        <v>675304</v>
      </c>
      <c r="I257" s="69" t="n">
        <f aca="false">I258</f>
        <v>304200</v>
      </c>
      <c r="J257" s="69" t="n">
        <f aca="false">J258</f>
        <v>304200</v>
      </c>
    </row>
    <row r="258" s="95" customFormat="true" ht="56.25" hidden="false" customHeight="true" outlineLevel="0" collapsed="false">
      <c r="A258" s="73" t="s">
        <v>395</v>
      </c>
      <c r="B258" s="81" t="s">
        <v>73</v>
      </c>
      <c r="C258" s="58" t="s">
        <v>393</v>
      </c>
      <c r="D258" s="58" t="s">
        <v>75</v>
      </c>
      <c r="E258" s="67" t="s">
        <v>396</v>
      </c>
      <c r="F258" s="68" t="s">
        <v>80</v>
      </c>
      <c r="G258" s="58"/>
      <c r="H258" s="69" t="n">
        <f aca="false">H259+H274</f>
        <v>675304</v>
      </c>
      <c r="I258" s="69" t="n">
        <f aca="false">I259+I274</f>
        <v>304200</v>
      </c>
      <c r="J258" s="69" t="n">
        <f aca="false">J259+J274</f>
        <v>304200</v>
      </c>
    </row>
    <row r="259" s="95" customFormat="true" ht="56.45" hidden="false" customHeight="true" outlineLevel="0" collapsed="false">
      <c r="A259" s="88" t="s">
        <v>397</v>
      </c>
      <c r="B259" s="81" t="s">
        <v>73</v>
      </c>
      <c r="C259" s="66" t="s">
        <v>393</v>
      </c>
      <c r="D259" s="66" t="s">
        <v>75</v>
      </c>
      <c r="E259" s="83" t="s">
        <v>398</v>
      </c>
      <c r="F259" s="84" t="s">
        <v>80</v>
      </c>
      <c r="G259" s="66"/>
      <c r="H259" s="98" t="n">
        <f aca="false">H260</f>
        <v>675304</v>
      </c>
      <c r="I259" s="98" t="n">
        <f aca="false">I260</f>
        <v>304200</v>
      </c>
      <c r="J259" s="98" t="n">
        <f aca="false">J260</f>
        <v>304200</v>
      </c>
    </row>
    <row r="260" s="95" customFormat="true" ht="42" hidden="false" customHeight="true" outlineLevel="0" collapsed="false">
      <c r="A260" s="167" t="s">
        <v>399</v>
      </c>
      <c r="B260" s="81" t="s">
        <v>73</v>
      </c>
      <c r="C260" s="66" t="s">
        <v>393</v>
      </c>
      <c r="D260" s="66" t="s">
        <v>75</v>
      </c>
      <c r="E260" s="83" t="s">
        <v>400</v>
      </c>
      <c r="F260" s="84" t="s">
        <v>80</v>
      </c>
      <c r="G260" s="66"/>
      <c r="H260" s="98" t="n">
        <f aca="false">H261+H267+H265+H306</f>
        <v>675304</v>
      </c>
      <c r="I260" s="98" t="n">
        <f aca="false">I261+I267+I265+I306</f>
        <v>304200</v>
      </c>
      <c r="J260" s="98" t="n">
        <f aca="false">J261+J267+J265+J306</f>
        <v>304200</v>
      </c>
    </row>
    <row r="261" s="95" customFormat="true" ht="42" hidden="false" customHeight="true" outlineLevel="0" collapsed="false">
      <c r="A261" s="90" t="s">
        <v>401</v>
      </c>
      <c r="B261" s="81" t="s">
        <v>73</v>
      </c>
      <c r="C261" s="66" t="s">
        <v>393</v>
      </c>
      <c r="D261" s="66" t="s">
        <v>75</v>
      </c>
      <c r="E261" s="83" t="s">
        <v>400</v>
      </c>
      <c r="F261" s="84" t="s">
        <v>402</v>
      </c>
      <c r="G261" s="66"/>
      <c r="H261" s="98" t="n">
        <f aca="false">H262+H263+H264</f>
        <v>169851</v>
      </c>
      <c r="I261" s="98" t="n">
        <f aca="false">I262+I263+I264</f>
        <v>34200</v>
      </c>
      <c r="J261" s="98" t="n">
        <f aca="false">J262+J263+J264</f>
        <v>34200</v>
      </c>
    </row>
    <row r="262" s="95" customFormat="true" ht="0.75" hidden="false" customHeight="true" outlineLevel="0" collapsed="false">
      <c r="A262" s="88" t="s">
        <v>85</v>
      </c>
      <c r="B262" s="81" t="s">
        <v>73</v>
      </c>
      <c r="C262" s="66" t="s">
        <v>393</v>
      </c>
      <c r="D262" s="66" t="s">
        <v>75</v>
      </c>
      <c r="E262" s="83" t="s">
        <v>400</v>
      </c>
      <c r="F262" s="84" t="s">
        <v>402</v>
      </c>
      <c r="G262" s="66" t="s">
        <v>86</v>
      </c>
      <c r="H262" s="98" t="n">
        <v>0</v>
      </c>
      <c r="I262" s="98" t="n">
        <v>0</v>
      </c>
      <c r="J262" s="98" t="n">
        <v>0</v>
      </c>
    </row>
    <row r="263" s="95" customFormat="true" ht="38.25" hidden="false" customHeight="true" outlineLevel="0" collapsed="false">
      <c r="A263" s="89" t="s">
        <v>93</v>
      </c>
      <c r="B263" s="81" t="s">
        <v>73</v>
      </c>
      <c r="C263" s="66" t="s">
        <v>393</v>
      </c>
      <c r="D263" s="66" t="s">
        <v>75</v>
      </c>
      <c r="E263" s="83" t="s">
        <v>400</v>
      </c>
      <c r="F263" s="84" t="s">
        <v>402</v>
      </c>
      <c r="G263" s="66" t="s">
        <v>94</v>
      </c>
      <c r="H263" s="98" t="n">
        <v>161174</v>
      </c>
      <c r="I263" s="98" t="n">
        <v>31200</v>
      </c>
      <c r="J263" s="98" t="n">
        <v>31200</v>
      </c>
    </row>
    <row r="264" s="95" customFormat="true" ht="44.25" hidden="false" customHeight="true" outlineLevel="0" collapsed="false">
      <c r="A264" s="90" t="s">
        <v>95</v>
      </c>
      <c r="B264" s="81" t="s">
        <v>73</v>
      </c>
      <c r="C264" s="66" t="s">
        <v>393</v>
      </c>
      <c r="D264" s="66" t="s">
        <v>75</v>
      </c>
      <c r="E264" s="83" t="s">
        <v>400</v>
      </c>
      <c r="F264" s="84" t="s">
        <v>402</v>
      </c>
      <c r="G264" s="66" t="s">
        <v>96</v>
      </c>
      <c r="H264" s="98" t="n">
        <v>8677</v>
      </c>
      <c r="I264" s="98" t="n">
        <v>3000</v>
      </c>
      <c r="J264" s="98" t="n">
        <v>3000</v>
      </c>
    </row>
    <row r="265" s="95" customFormat="true" ht="44.25" hidden="false" customHeight="true" outlineLevel="0" collapsed="false">
      <c r="A265" s="90" t="s">
        <v>403</v>
      </c>
      <c r="B265" s="81"/>
      <c r="C265" s="66" t="s">
        <v>393</v>
      </c>
      <c r="D265" s="66" t="s">
        <v>75</v>
      </c>
      <c r="E265" s="83" t="s">
        <v>400</v>
      </c>
      <c r="F265" s="84" t="s">
        <v>404</v>
      </c>
      <c r="G265" s="66"/>
      <c r="H265" s="98" t="n">
        <f aca="false">H266</f>
        <v>331589</v>
      </c>
      <c r="I265" s="98" t="n">
        <f aca="false">I266</f>
        <v>270000</v>
      </c>
      <c r="J265" s="98" t="n">
        <f aca="false">J266</f>
        <v>270000</v>
      </c>
    </row>
    <row r="266" s="95" customFormat="true" ht="84.75" hidden="false" customHeight="true" outlineLevel="0" collapsed="false">
      <c r="A266" s="90" t="s">
        <v>85</v>
      </c>
      <c r="B266" s="81"/>
      <c r="C266" s="66" t="s">
        <v>393</v>
      </c>
      <c r="D266" s="66" t="s">
        <v>75</v>
      </c>
      <c r="E266" s="83" t="s">
        <v>400</v>
      </c>
      <c r="F266" s="84" t="s">
        <v>404</v>
      </c>
      <c r="G266" s="66" t="s">
        <v>86</v>
      </c>
      <c r="H266" s="98" t="n">
        <v>331589</v>
      </c>
      <c r="I266" s="98" t="n">
        <v>270000</v>
      </c>
      <c r="J266" s="98" t="n">
        <v>270000</v>
      </c>
    </row>
    <row r="267" s="95" customFormat="true" ht="60.75" hidden="false" customHeight="true" outlineLevel="0" collapsed="false">
      <c r="A267" s="90" t="s">
        <v>403</v>
      </c>
      <c r="B267" s="81"/>
      <c r="C267" s="66" t="s">
        <v>393</v>
      </c>
      <c r="D267" s="66" t="s">
        <v>75</v>
      </c>
      <c r="E267" s="83" t="s">
        <v>400</v>
      </c>
      <c r="F267" s="84" t="s">
        <v>405</v>
      </c>
      <c r="G267" s="66"/>
      <c r="H267" s="98" t="n">
        <f aca="false">H268</f>
        <v>173864</v>
      </c>
      <c r="I267" s="98" t="n">
        <f aca="false">I268</f>
        <v>0</v>
      </c>
      <c r="J267" s="98" t="n">
        <f aca="false">J268</f>
        <v>0</v>
      </c>
    </row>
    <row r="268" s="95" customFormat="true" ht="67.5" hidden="false" customHeight="true" outlineLevel="0" collapsed="false">
      <c r="A268" s="245" t="s">
        <v>85</v>
      </c>
      <c r="B268" s="81" t="s">
        <v>73</v>
      </c>
      <c r="C268" s="66" t="s">
        <v>393</v>
      </c>
      <c r="D268" s="66" t="s">
        <v>75</v>
      </c>
      <c r="E268" s="83" t="s">
        <v>400</v>
      </c>
      <c r="F268" s="84" t="s">
        <v>405</v>
      </c>
      <c r="G268" s="66" t="s">
        <v>86</v>
      </c>
      <c r="H268" s="98" t="n">
        <v>173864</v>
      </c>
      <c r="I268" s="98" t="n">
        <v>0</v>
      </c>
      <c r="J268" s="98" t="n">
        <v>0</v>
      </c>
    </row>
    <row r="269" s="95" customFormat="true" ht="66" hidden="true" customHeight="true" outlineLevel="0" collapsed="false">
      <c r="A269" s="88" t="s">
        <v>85</v>
      </c>
      <c r="B269" s="108" t="s">
        <v>73</v>
      </c>
      <c r="C269" s="142" t="s">
        <v>393</v>
      </c>
      <c r="D269" s="142" t="s">
        <v>75</v>
      </c>
      <c r="E269" s="110" t="s">
        <v>406</v>
      </c>
      <c r="F269" s="111" t="s">
        <v>407</v>
      </c>
      <c r="G269" s="142"/>
      <c r="H269" s="144" t="n">
        <f aca="false">H270</f>
        <v>0</v>
      </c>
      <c r="I269" s="246"/>
      <c r="J269" s="247"/>
    </row>
    <row r="270" s="95" customFormat="true" ht="63" hidden="true" customHeight="true" outlineLevel="0" collapsed="false">
      <c r="A270" s="238" t="s">
        <v>408</v>
      </c>
      <c r="B270" s="108" t="s">
        <v>73</v>
      </c>
      <c r="C270" s="142" t="s">
        <v>393</v>
      </c>
      <c r="D270" s="142" t="s">
        <v>75</v>
      </c>
      <c r="E270" s="110" t="s">
        <v>406</v>
      </c>
      <c r="F270" s="111" t="s">
        <v>407</v>
      </c>
      <c r="G270" s="142" t="s">
        <v>94</v>
      </c>
      <c r="H270" s="144"/>
      <c r="I270" s="246"/>
      <c r="J270" s="247"/>
    </row>
    <row r="271" s="95" customFormat="true" ht="63" hidden="true" customHeight="true" outlineLevel="0" collapsed="false">
      <c r="A271" s="218" t="s">
        <v>255</v>
      </c>
      <c r="B271" s="108" t="s">
        <v>73</v>
      </c>
      <c r="C271" s="142" t="s">
        <v>393</v>
      </c>
      <c r="D271" s="142" t="s">
        <v>75</v>
      </c>
      <c r="E271" s="110" t="s">
        <v>406</v>
      </c>
      <c r="F271" s="111" t="s">
        <v>409</v>
      </c>
      <c r="G271" s="142"/>
      <c r="H271" s="144" t="n">
        <f aca="false">H272</f>
        <v>0</v>
      </c>
      <c r="I271" s="246"/>
      <c r="J271" s="247"/>
    </row>
    <row r="272" s="95" customFormat="true" ht="64.5" hidden="true" customHeight="true" outlineLevel="0" collapsed="false">
      <c r="A272" s="145" t="s">
        <v>410</v>
      </c>
      <c r="B272" s="108" t="s">
        <v>73</v>
      </c>
      <c r="C272" s="142" t="s">
        <v>393</v>
      </c>
      <c r="D272" s="142" t="s">
        <v>75</v>
      </c>
      <c r="E272" s="110" t="s">
        <v>406</v>
      </c>
      <c r="F272" s="111" t="s">
        <v>409</v>
      </c>
      <c r="G272" s="142" t="s">
        <v>86</v>
      </c>
      <c r="H272" s="144"/>
      <c r="I272" s="246"/>
      <c r="J272" s="247"/>
    </row>
    <row r="273" s="87" customFormat="true" ht="63" hidden="true" customHeight="true" outlineLevel="0" collapsed="false">
      <c r="A273" s="107" t="s">
        <v>85</v>
      </c>
      <c r="B273" s="81" t="s">
        <v>73</v>
      </c>
      <c r="C273" s="66" t="s">
        <v>393</v>
      </c>
      <c r="D273" s="66" t="s">
        <v>75</v>
      </c>
      <c r="E273" s="83" t="s">
        <v>411</v>
      </c>
      <c r="F273" s="84" t="s">
        <v>80</v>
      </c>
      <c r="G273" s="82"/>
      <c r="H273" s="85" t="n">
        <v>0</v>
      </c>
      <c r="I273" s="248"/>
      <c r="J273" s="249" t="s">
        <v>412</v>
      </c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</row>
    <row r="274" s="87" customFormat="true" ht="60.75" hidden="true" customHeight="true" outlineLevel="0" collapsed="false">
      <c r="A274" s="88" t="s">
        <v>413</v>
      </c>
      <c r="B274" s="108" t="s">
        <v>73</v>
      </c>
      <c r="C274" s="66" t="s">
        <v>393</v>
      </c>
      <c r="D274" s="66" t="s">
        <v>75</v>
      </c>
      <c r="E274" s="83" t="s">
        <v>411</v>
      </c>
      <c r="F274" s="84" t="s">
        <v>80</v>
      </c>
      <c r="G274" s="82"/>
      <c r="H274" s="85" t="n">
        <f aca="false">H277</f>
        <v>0</v>
      </c>
      <c r="I274" s="248"/>
      <c r="J274" s="249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</row>
    <row r="275" s="87" customFormat="true" ht="59.25" hidden="true" customHeight="true" outlineLevel="0" collapsed="false">
      <c r="A275" s="145" t="s">
        <v>414</v>
      </c>
      <c r="B275" s="108" t="s">
        <v>73</v>
      </c>
      <c r="C275" s="66" t="s">
        <v>393</v>
      </c>
      <c r="D275" s="66" t="s">
        <v>75</v>
      </c>
      <c r="E275" s="250" t="s">
        <v>415</v>
      </c>
      <c r="F275" s="251"/>
      <c r="G275" s="66" t="s">
        <v>86</v>
      </c>
      <c r="H275" s="98"/>
      <c r="I275" s="252"/>
      <c r="J275" s="249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</row>
    <row r="276" s="87" customFormat="true" ht="80.25" hidden="true" customHeight="true" outlineLevel="0" collapsed="false">
      <c r="A276" s="107" t="s">
        <v>85</v>
      </c>
      <c r="B276" s="108" t="s">
        <v>73</v>
      </c>
      <c r="C276" s="66" t="s">
        <v>393</v>
      </c>
      <c r="D276" s="66" t="s">
        <v>75</v>
      </c>
      <c r="E276" s="250" t="s">
        <v>416</v>
      </c>
      <c r="F276" s="251" t="s">
        <v>80</v>
      </c>
      <c r="G276" s="66"/>
      <c r="H276" s="98" t="n">
        <f aca="false">H277+H281</f>
        <v>0</v>
      </c>
      <c r="I276" s="252"/>
      <c r="J276" s="249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</row>
    <row r="277" s="87" customFormat="true" ht="64.5" hidden="true" customHeight="true" outlineLevel="0" collapsed="false">
      <c r="A277" s="137" t="s">
        <v>417</v>
      </c>
      <c r="B277" s="108" t="s">
        <v>73</v>
      </c>
      <c r="C277" s="66" t="s">
        <v>393</v>
      </c>
      <c r="D277" s="66" t="s">
        <v>75</v>
      </c>
      <c r="E277" s="250" t="s">
        <v>418</v>
      </c>
      <c r="F277" s="251" t="s">
        <v>80</v>
      </c>
      <c r="G277" s="66"/>
      <c r="H277" s="98" t="n">
        <f aca="false">H282</f>
        <v>0</v>
      </c>
      <c r="I277" s="252"/>
      <c r="J277" s="249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</row>
    <row r="278" s="87" customFormat="true" ht="64.5" hidden="true" customHeight="true" outlineLevel="0" collapsed="false">
      <c r="A278" s="238" t="s">
        <v>401</v>
      </c>
      <c r="B278" s="81" t="s">
        <v>73</v>
      </c>
      <c r="C278" s="66" t="s">
        <v>393</v>
      </c>
      <c r="D278" s="66" t="s">
        <v>75</v>
      </c>
      <c r="E278" s="83" t="s">
        <v>419</v>
      </c>
      <c r="F278" s="84"/>
      <c r="G278" s="82" t="s">
        <v>86</v>
      </c>
      <c r="H278" s="85"/>
      <c r="I278" s="248"/>
      <c r="J278" s="249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</row>
    <row r="279" s="87" customFormat="true" ht="61.5" hidden="true" customHeight="true" outlineLevel="0" collapsed="false">
      <c r="A279" s="88" t="s">
        <v>85</v>
      </c>
      <c r="B279" s="81" t="s">
        <v>73</v>
      </c>
      <c r="C279" s="66" t="s">
        <v>393</v>
      </c>
      <c r="D279" s="66" t="s">
        <v>75</v>
      </c>
      <c r="E279" s="83" t="s">
        <v>420</v>
      </c>
      <c r="F279" s="84"/>
      <c r="G279" s="82" t="s">
        <v>94</v>
      </c>
      <c r="H279" s="85"/>
      <c r="I279" s="248"/>
      <c r="J279" s="249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</row>
    <row r="280" s="87" customFormat="true" ht="57.75" hidden="true" customHeight="true" outlineLevel="0" collapsed="false">
      <c r="A280" s="89" t="s">
        <v>93</v>
      </c>
      <c r="B280" s="81" t="s">
        <v>73</v>
      </c>
      <c r="C280" s="66" t="s">
        <v>393</v>
      </c>
      <c r="D280" s="66" t="s">
        <v>75</v>
      </c>
      <c r="E280" s="83" t="s">
        <v>421</v>
      </c>
      <c r="F280" s="84"/>
      <c r="G280" s="66" t="s">
        <v>96</v>
      </c>
      <c r="H280" s="98"/>
      <c r="I280" s="252"/>
      <c r="J280" s="249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</row>
    <row r="281" s="87" customFormat="true" ht="52.5" hidden="true" customHeight="true" outlineLevel="0" collapsed="false">
      <c r="A281" s="90" t="s">
        <v>95</v>
      </c>
      <c r="B281" s="81" t="s">
        <v>73</v>
      </c>
      <c r="C281" s="66" t="s">
        <v>393</v>
      </c>
      <c r="D281" s="66" t="s">
        <v>75</v>
      </c>
      <c r="E281" s="83" t="s">
        <v>422</v>
      </c>
      <c r="F281" s="84"/>
      <c r="G281" s="66"/>
      <c r="H281" s="98" t="n">
        <f aca="false">H282+H283+H284</f>
        <v>0</v>
      </c>
      <c r="I281" s="252"/>
      <c r="J281" s="249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54" hidden="true" customHeight="true" outlineLevel="0" collapsed="false">
      <c r="A282" s="104" t="s">
        <v>423</v>
      </c>
      <c r="B282" s="81" t="s">
        <v>73</v>
      </c>
      <c r="C282" s="66" t="s">
        <v>393</v>
      </c>
      <c r="D282" s="66" t="s">
        <v>75</v>
      </c>
      <c r="E282" s="83" t="s">
        <v>418</v>
      </c>
      <c r="F282" s="84" t="s">
        <v>424</v>
      </c>
      <c r="G282" s="66"/>
      <c r="H282" s="98" t="n">
        <f aca="false">H283+H284+H285</f>
        <v>0</v>
      </c>
      <c r="I282" s="252"/>
      <c r="J282" s="24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52.5" hidden="true" customHeight="true" outlineLevel="0" collapsed="false">
      <c r="A283" s="88" t="s">
        <v>85</v>
      </c>
      <c r="B283" s="81" t="s">
        <v>73</v>
      </c>
      <c r="C283" s="66" t="s">
        <v>393</v>
      </c>
      <c r="D283" s="66" t="s">
        <v>75</v>
      </c>
      <c r="E283" s="83" t="s">
        <v>418</v>
      </c>
      <c r="F283" s="84" t="s">
        <v>424</v>
      </c>
      <c r="G283" s="66" t="s">
        <v>86</v>
      </c>
      <c r="H283" s="98" t="n">
        <v>0</v>
      </c>
      <c r="I283" s="252"/>
      <c r="J283" s="24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55.5" hidden="true" customHeight="true" outlineLevel="0" collapsed="false">
      <c r="A284" s="89" t="s">
        <v>93</v>
      </c>
      <c r="B284" s="81" t="s">
        <v>73</v>
      </c>
      <c r="C284" s="66" t="s">
        <v>393</v>
      </c>
      <c r="D284" s="66" t="s">
        <v>75</v>
      </c>
      <c r="E284" s="83" t="s">
        <v>418</v>
      </c>
      <c r="F284" s="84" t="s">
        <v>424</v>
      </c>
      <c r="G284" s="66" t="s">
        <v>94</v>
      </c>
      <c r="H284" s="98" t="n">
        <v>0</v>
      </c>
      <c r="I284" s="252"/>
      <c r="J284" s="24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95" customFormat="true" ht="56.25" hidden="true" customHeight="true" outlineLevel="0" collapsed="false">
      <c r="A285" s="90" t="s">
        <v>95</v>
      </c>
      <c r="B285" s="124" t="s">
        <v>73</v>
      </c>
      <c r="C285" s="66" t="s">
        <v>393</v>
      </c>
      <c r="D285" s="66" t="s">
        <v>75</v>
      </c>
      <c r="E285" s="97" t="s">
        <v>418</v>
      </c>
      <c r="F285" s="99" t="s">
        <v>424</v>
      </c>
      <c r="G285" s="66" t="s">
        <v>96</v>
      </c>
      <c r="H285" s="98" t="n">
        <v>0</v>
      </c>
      <c r="I285" s="252"/>
      <c r="J285" s="247"/>
    </row>
    <row r="286" s="95" customFormat="true" ht="56.25" hidden="true" customHeight="true" outlineLevel="0" collapsed="false">
      <c r="A286" s="73" t="s">
        <v>425</v>
      </c>
      <c r="B286" s="58" t="s">
        <v>73</v>
      </c>
      <c r="C286" s="253" t="n">
        <v>10</v>
      </c>
      <c r="D286" s="125" t="s">
        <v>75</v>
      </c>
      <c r="E286" s="100"/>
      <c r="F286" s="60"/>
      <c r="G286" s="125"/>
      <c r="H286" s="69" t="n">
        <f aca="false">H287</f>
        <v>0</v>
      </c>
      <c r="I286" s="254"/>
      <c r="J286" s="247"/>
    </row>
    <row r="287" s="95" customFormat="true" ht="60" hidden="true" customHeight="true" outlineLevel="0" collapsed="false">
      <c r="A287" s="73" t="s">
        <v>426</v>
      </c>
      <c r="B287" s="75" t="s">
        <v>73</v>
      </c>
      <c r="C287" s="56" t="n">
        <v>10</v>
      </c>
      <c r="D287" s="58" t="s">
        <v>75</v>
      </c>
      <c r="E287" s="67" t="s">
        <v>427</v>
      </c>
      <c r="F287" s="68" t="s">
        <v>80</v>
      </c>
      <c r="G287" s="58"/>
      <c r="H287" s="69" t="n">
        <f aca="false">H288</f>
        <v>0</v>
      </c>
      <c r="I287" s="254"/>
      <c r="J287" s="247"/>
    </row>
    <row r="288" s="95" customFormat="true" ht="66.75" hidden="true" customHeight="true" outlineLevel="0" collapsed="false">
      <c r="A288" s="73" t="s">
        <v>428</v>
      </c>
      <c r="B288" s="81" t="s">
        <v>73</v>
      </c>
      <c r="C288" s="96" t="n">
        <v>10</v>
      </c>
      <c r="D288" s="66" t="s">
        <v>75</v>
      </c>
      <c r="E288" s="83" t="s">
        <v>429</v>
      </c>
      <c r="F288" s="84" t="s">
        <v>80</v>
      </c>
      <c r="G288" s="58"/>
      <c r="H288" s="255" t="n">
        <f aca="false">H289</f>
        <v>0</v>
      </c>
      <c r="I288" s="256"/>
      <c r="J288" s="247"/>
    </row>
    <row r="289" s="95" customFormat="true" ht="63" hidden="true" customHeight="true" outlineLevel="0" collapsed="false">
      <c r="A289" s="149" t="s">
        <v>430</v>
      </c>
      <c r="B289" s="81" t="s">
        <v>73</v>
      </c>
      <c r="C289" s="96" t="n">
        <v>10</v>
      </c>
      <c r="D289" s="66" t="s">
        <v>75</v>
      </c>
      <c r="E289" s="83" t="s">
        <v>431</v>
      </c>
      <c r="F289" s="84" t="s">
        <v>80</v>
      </c>
      <c r="G289" s="58"/>
      <c r="H289" s="255" t="n">
        <f aca="false">H290</f>
        <v>0</v>
      </c>
      <c r="I289" s="256"/>
      <c r="J289" s="247"/>
    </row>
    <row r="290" s="95" customFormat="true" ht="55.5" hidden="true" customHeight="true" outlineLevel="0" collapsed="false">
      <c r="A290" s="257" t="s">
        <v>432</v>
      </c>
      <c r="B290" s="81" t="s">
        <v>73</v>
      </c>
      <c r="C290" s="96" t="n">
        <v>10</v>
      </c>
      <c r="D290" s="66" t="s">
        <v>75</v>
      </c>
      <c r="E290" s="83" t="s">
        <v>431</v>
      </c>
      <c r="F290" s="84" t="s">
        <v>433</v>
      </c>
      <c r="G290" s="66"/>
      <c r="H290" s="98" t="n">
        <f aca="false">H292+H291</f>
        <v>0</v>
      </c>
      <c r="I290" s="252"/>
      <c r="J290" s="247"/>
    </row>
    <row r="291" s="95" customFormat="true" ht="66.75" hidden="true" customHeight="true" outlineLevel="0" collapsed="false">
      <c r="A291" s="102" t="s">
        <v>434</v>
      </c>
      <c r="B291" s="81" t="s">
        <v>73</v>
      </c>
      <c r="C291" s="96" t="n">
        <v>10</v>
      </c>
      <c r="D291" s="66" t="s">
        <v>435</v>
      </c>
      <c r="E291" s="83" t="s">
        <v>436</v>
      </c>
      <c r="F291" s="84" t="s">
        <v>433</v>
      </c>
      <c r="G291" s="66" t="s">
        <v>94</v>
      </c>
      <c r="H291" s="98"/>
      <c r="I291" s="252"/>
      <c r="J291" s="247"/>
    </row>
    <row r="292" s="95" customFormat="true" ht="61.5" hidden="true" customHeight="true" outlineLevel="0" collapsed="false">
      <c r="A292" s="89" t="s">
        <v>93</v>
      </c>
      <c r="B292" s="81" t="s">
        <v>73</v>
      </c>
      <c r="C292" s="96" t="n">
        <v>10</v>
      </c>
      <c r="D292" s="66" t="s">
        <v>75</v>
      </c>
      <c r="E292" s="83" t="s">
        <v>431</v>
      </c>
      <c r="F292" s="84" t="s">
        <v>433</v>
      </c>
      <c r="G292" s="66" t="s">
        <v>142</v>
      </c>
      <c r="H292" s="98"/>
      <c r="I292" s="252"/>
      <c r="J292" s="247"/>
    </row>
    <row r="293" s="95" customFormat="true" ht="60.75" hidden="true" customHeight="true" outlineLevel="0" collapsed="false">
      <c r="A293" s="90" t="s">
        <v>141</v>
      </c>
      <c r="B293" s="108" t="s">
        <v>73</v>
      </c>
      <c r="C293" s="258" t="n">
        <v>10</v>
      </c>
      <c r="D293" s="142" t="s">
        <v>154</v>
      </c>
      <c r="E293" s="110" t="s">
        <v>437</v>
      </c>
      <c r="F293" s="111"/>
      <c r="G293" s="142"/>
      <c r="H293" s="144" t="n">
        <f aca="false">H294</f>
        <v>0</v>
      </c>
      <c r="I293" s="246"/>
      <c r="J293" s="247"/>
    </row>
    <row r="294" s="95" customFormat="true" ht="56.25" hidden="true" customHeight="true" outlineLevel="0" collapsed="false">
      <c r="A294" s="238" t="s">
        <v>438</v>
      </c>
      <c r="B294" s="108" t="s">
        <v>73</v>
      </c>
      <c r="C294" s="258" t="n">
        <v>10</v>
      </c>
      <c r="D294" s="142" t="s">
        <v>154</v>
      </c>
      <c r="E294" s="110" t="s">
        <v>274</v>
      </c>
      <c r="F294" s="111"/>
      <c r="G294" s="142"/>
      <c r="H294" s="144" t="n">
        <f aca="false">H295</f>
        <v>0</v>
      </c>
      <c r="I294" s="246"/>
      <c r="J294" s="247"/>
    </row>
    <row r="295" s="95" customFormat="true" ht="63" hidden="true" customHeight="true" outlineLevel="0" collapsed="false">
      <c r="A295" s="259" t="s">
        <v>439</v>
      </c>
      <c r="B295" s="108" t="s">
        <v>73</v>
      </c>
      <c r="C295" s="258" t="n">
        <v>10</v>
      </c>
      <c r="D295" s="142" t="s">
        <v>154</v>
      </c>
      <c r="E295" s="110" t="s">
        <v>440</v>
      </c>
      <c r="F295" s="111"/>
      <c r="G295" s="142"/>
      <c r="H295" s="144" t="n">
        <f aca="false">H297+H299+H301</f>
        <v>0</v>
      </c>
      <c r="I295" s="246"/>
      <c r="J295" s="247"/>
    </row>
    <row r="296" s="95" customFormat="true" ht="66.75" hidden="true" customHeight="true" outlineLevel="0" collapsed="false">
      <c r="A296" s="218" t="s">
        <v>441</v>
      </c>
      <c r="B296" s="108" t="s">
        <v>73</v>
      </c>
      <c r="C296" s="258" t="n">
        <v>10</v>
      </c>
      <c r="D296" s="142" t="s">
        <v>154</v>
      </c>
      <c r="E296" s="110" t="s">
        <v>282</v>
      </c>
      <c r="F296" s="111" t="s">
        <v>80</v>
      </c>
      <c r="G296" s="142"/>
      <c r="H296" s="144" t="n">
        <f aca="false">H297</f>
        <v>0</v>
      </c>
      <c r="I296" s="246"/>
      <c r="J296" s="247"/>
    </row>
    <row r="297" s="95" customFormat="true" ht="68.25" hidden="true" customHeight="true" outlineLevel="0" collapsed="false">
      <c r="A297" s="137" t="s">
        <v>442</v>
      </c>
      <c r="B297" s="108" t="s">
        <v>73</v>
      </c>
      <c r="C297" s="258" t="n">
        <v>10</v>
      </c>
      <c r="D297" s="142" t="s">
        <v>154</v>
      </c>
      <c r="E297" s="110" t="s">
        <v>443</v>
      </c>
      <c r="F297" s="111"/>
      <c r="G297" s="142"/>
      <c r="H297" s="144" t="n">
        <f aca="false">H298+H302+H304</f>
        <v>0</v>
      </c>
      <c r="I297" s="246"/>
      <c r="J297" s="247"/>
    </row>
    <row r="298" s="95" customFormat="true" ht="69.75" hidden="true" customHeight="true" outlineLevel="0" collapsed="false">
      <c r="A298" s="260" t="s">
        <v>444</v>
      </c>
      <c r="B298" s="108" t="s">
        <v>73</v>
      </c>
      <c r="C298" s="258" t="n">
        <v>10</v>
      </c>
      <c r="D298" s="142" t="s">
        <v>154</v>
      </c>
      <c r="E298" s="110" t="s">
        <v>443</v>
      </c>
      <c r="F298" s="111"/>
      <c r="G298" s="142" t="s">
        <v>142</v>
      </c>
      <c r="H298" s="144" t="n">
        <v>0</v>
      </c>
      <c r="I298" s="246"/>
      <c r="J298" s="247" t="s">
        <v>445</v>
      </c>
    </row>
    <row r="299" s="95" customFormat="true" ht="0.75" hidden="true" customHeight="true" outlineLevel="0" collapsed="false">
      <c r="A299" s="218" t="s">
        <v>141</v>
      </c>
      <c r="B299" s="108" t="s">
        <v>73</v>
      </c>
      <c r="C299" s="258" t="n">
        <v>10</v>
      </c>
      <c r="D299" s="142" t="s">
        <v>154</v>
      </c>
      <c r="E299" s="110" t="s">
        <v>446</v>
      </c>
      <c r="F299" s="111" t="s">
        <v>447</v>
      </c>
      <c r="G299" s="142"/>
      <c r="H299" s="144" t="n">
        <f aca="false">H300</f>
        <v>0</v>
      </c>
      <c r="I299" s="246"/>
      <c r="J299" s="247"/>
    </row>
    <row r="300" s="95" customFormat="true" ht="68.25" hidden="true" customHeight="true" outlineLevel="0" collapsed="false">
      <c r="A300" s="89" t="s">
        <v>448</v>
      </c>
      <c r="B300" s="108" t="s">
        <v>73</v>
      </c>
      <c r="C300" s="258" t="n">
        <v>10</v>
      </c>
      <c r="D300" s="142" t="s">
        <v>154</v>
      </c>
      <c r="E300" s="110" t="s">
        <v>449</v>
      </c>
      <c r="F300" s="111" t="s">
        <v>447</v>
      </c>
      <c r="G300" s="142" t="s">
        <v>142</v>
      </c>
      <c r="H300" s="144"/>
      <c r="I300" s="246"/>
      <c r="J300" s="247"/>
    </row>
    <row r="301" s="95" customFormat="true" ht="64.5" hidden="true" customHeight="true" outlineLevel="0" collapsed="false">
      <c r="A301" s="218" t="s">
        <v>141</v>
      </c>
      <c r="B301" s="108" t="s">
        <v>73</v>
      </c>
      <c r="C301" s="258" t="n">
        <v>10</v>
      </c>
      <c r="D301" s="142" t="s">
        <v>154</v>
      </c>
      <c r="E301" s="110" t="s">
        <v>282</v>
      </c>
      <c r="F301" s="111" t="s">
        <v>450</v>
      </c>
      <c r="G301" s="142"/>
      <c r="H301" s="144"/>
      <c r="I301" s="246"/>
      <c r="J301" s="247"/>
    </row>
    <row r="302" s="95" customFormat="true" ht="69.75" hidden="true" customHeight="true" outlineLevel="0" collapsed="false">
      <c r="A302" s="260" t="s">
        <v>451</v>
      </c>
      <c r="B302" s="108" t="s">
        <v>73</v>
      </c>
      <c r="C302" s="258" t="n">
        <v>10</v>
      </c>
      <c r="D302" s="142" t="s">
        <v>154</v>
      </c>
      <c r="E302" s="110" t="s">
        <v>282</v>
      </c>
      <c r="F302" s="111" t="s">
        <v>450</v>
      </c>
      <c r="G302" s="142" t="s">
        <v>142</v>
      </c>
      <c r="H302" s="144" t="n">
        <v>0</v>
      </c>
      <c r="I302" s="246"/>
      <c r="J302" s="247" t="s">
        <v>452</v>
      </c>
    </row>
    <row r="303" s="95" customFormat="true" ht="78" hidden="true" customHeight="true" outlineLevel="0" collapsed="false">
      <c r="A303" s="218" t="s">
        <v>141</v>
      </c>
      <c r="B303" s="108" t="s">
        <v>73</v>
      </c>
      <c r="C303" s="258" t="n">
        <v>10</v>
      </c>
      <c r="D303" s="142" t="s">
        <v>154</v>
      </c>
      <c r="E303" s="110" t="s">
        <v>282</v>
      </c>
      <c r="F303" s="111" t="s">
        <v>453</v>
      </c>
      <c r="G303" s="142"/>
      <c r="H303" s="144"/>
      <c r="I303" s="246"/>
      <c r="J303" s="247"/>
    </row>
    <row r="304" s="95" customFormat="true" ht="76.5" hidden="true" customHeight="true" outlineLevel="0" collapsed="false">
      <c r="A304" s="261" t="s">
        <v>454</v>
      </c>
      <c r="B304" s="108" t="s">
        <v>73</v>
      </c>
      <c r="C304" s="258" t="n">
        <v>10</v>
      </c>
      <c r="D304" s="142" t="s">
        <v>154</v>
      </c>
      <c r="E304" s="110" t="s">
        <v>282</v>
      </c>
      <c r="F304" s="111" t="s">
        <v>453</v>
      </c>
      <c r="G304" s="142" t="s">
        <v>142</v>
      </c>
      <c r="H304" s="144" t="n">
        <v>0</v>
      </c>
      <c r="I304" s="246"/>
      <c r="J304" s="247" t="s">
        <v>455</v>
      </c>
    </row>
    <row r="305" s="71" customFormat="true" ht="69.75" hidden="true" customHeight="true" outlineLevel="0" collapsed="false">
      <c r="A305" s="218" t="s">
        <v>141</v>
      </c>
      <c r="B305" s="58" t="s">
        <v>73</v>
      </c>
      <c r="C305" s="56" t="n">
        <v>11</v>
      </c>
      <c r="D305" s="58"/>
      <c r="E305" s="83"/>
      <c r="F305" s="84"/>
      <c r="G305" s="66"/>
      <c r="H305" s="69" t="n">
        <f aca="false">+H308</f>
        <v>0</v>
      </c>
      <c r="I305" s="254"/>
      <c r="J305" s="262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56</v>
      </c>
      <c r="B306" s="58"/>
      <c r="C306" s="66" t="s">
        <v>393</v>
      </c>
      <c r="D306" s="66" t="s">
        <v>75</v>
      </c>
      <c r="E306" s="83" t="s">
        <v>400</v>
      </c>
      <c r="F306" s="84" t="s">
        <v>457</v>
      </c>
      <c r="G306" s="66"/>
      <c r="H306" s="98" t="n">
        <f aca="false">H307</f>
        <v>0</v>
      </c>
      <c r="I306" s="252"/>
      <c r="J306" s="262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57.75" hidden="true" customHeight="true" outlineLevel="0" collapsed="false">
      <c r="A307" s="90" t="s">
        <v>93</v>
      </c>
      <c r="B307" s="58"/>
      <c r="C307" s="66" t="s">
        <v>393</v>
      </c>
      <c r="D307" s="66" t="s">
        <v>75</v>
      </c>
      <c r="E307" s="83" t="s">
        <v>400</v>
      </c>
      <c r="F307" s="84" t="s">
        <v>457</v>
      </c>
      <c r="G307" s="66" t="s">
        <v>94</v>
      </c>
      <c r="H307" s="98" t="n">
        <v>0</v>
      </c>
      <c r="I307" s="252"/>
      <c r="J307" s="262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59.25" hidden="true" customHeight="true" outlineLevel="0" collapsed="false">
      <c r="A308" s="65" t="s">
        <v>458</v>
      </c>
      <c r="B308" s="58" t="s">
        <v>73</v>
      </c>
      <c r="C308" s="56" t="n">
        <v>11</v>
      </c>
      <c r="D308" s="58"/>
      <c r="E308" s="100"/>
      <c r="F308" s="68"/>
      <c r="G308" s="66"/>
      <c r="H308" s="69" t="n">
        <f aca="false">+H309</f>
        <v>0</v>
      </c>
      <c r="I308" s="254"/>
      <c r="J308" s="262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266" customFormat="true" ht="59.25" hidden="true" customHeight="true" outlineLevel="0" collapsed="false">
      <c r="A309" s="263" t="s">
        <v>459</v>
      </c>
      <c r="B309" s="58" t="s">
        <v>73</v>
      </c>
      <c r="C309" s="58" t="s">
        <v>460</v>
      </c>
      <c r="D309" s="58" t="s">
        <v>75</v>
      </c>
      <c r="E309" s="100"/>
      <c r="F309" s="68"/>
      <c r="G309" s="58"/>
      <c r="H309" s="69" t="n">
        <f aca="false">+H310</f>
        <v>0</v>
      </c>
      <c r="I309" s="254"/>
      <c r="J309" s="264"/>
      <c r="K309" s="265"/>
      <c r="L309" s="265"/>
      <c r="M309" s="265"/>
      <c r="N309" s="265"/>
      <c r="O309" s="265"/>
      <c r="P309" s="265"/>
      <c r="Q309" s="265"/>
      <c r="R309" s="265"/>
      <c r="S309" s="265"/>
      <c r="T309" s="265"/>
      <c r="U309" s="265"/>
      <c r="V309" s="265"/>
      <c r="W309" s="265"/>
      <c r="X309" s="265"/>
      <c r="Y309" s="265"/>
      <c r="Z309" s="265"/>
      <c r="AA309" s="265"/>
      <c r="AB309" s="265"/>
      <c r="AC309" s="265"/>
      <c r="AD309" s="265"/>
      <c r="AE309" s="265"/>
      <c r="AF309" s="265"/>
      <c r="AG309" s="265"/>
      <c r="AH309" s="265"/>
      <c r="AI309" s="265"/>
      <c r="AJ309" s="265"/>
      <c r="AK309" s="265"/>
      <c r="AL309" s="265"/>
      <c r="AM309" s="265"/>
    </row>
    <row r="310" s="71" customFormat="true" ht="60.75" hidden="true" customHeight="true" outlineLevel="0" collapsed="false">
      <c r="A310" s="65" t="s">
        <v>461</v>
      </c>
      <c r="B310" s="66" t="s">
        <v>73</v>
      </c>
      <c r="C310" s="58" t="s">
        <v>460</v>
      </c>
      <c r="D310" s="58" t="s">
        <v>75</v>
      </c>
      <c r="E310" s="100" t="s">
        <v>462</v>
      </c>
      <c r="F310" s="68" t="s">
        <v>80</v>
      </c>
      <c r="G310" s="58"/>
      <c r="H310" s="69" t="n">
        <f aca="false">+H312</f>
        <v>0</v>
      </c>
      <c r="I310" s="254"/>
      <c r="J310" s="262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0.75" hidden="true" customHeight="true" outlineLevel="0" collapsed="false">
      <c r="A311" s="88" t="s">
        <v>463</v>
      </c>
      <c r="B311" s="66" t="s">
        <v>73</v>
      </c>
      <c r="C311" s="66" t="s">
        <v>460</v>
      </c>
      <c r="D311" s="66" t="s">
        <v>75</v>
      </c>
      <c r="E311" s="97" t="s">
        <v>464</v>
      </c>
      <c r="F311" s="84" t="s">
        <v>80</v>
      </c>
      <c r="G311" s="66"/>
      <c r="H311" s="98" t="n">
        <f aca="false">H312</f>
        <v>0</v>
      </c>
      <c r="I311" s="252"/>
      <c r="J311" s="262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2.5" hidden="true" customHeight="true" outlineLevel="0" collapsed="false">
      <c r="A312" s="164" t="s">
        <v>465</v>
      </c>
      <c r="B312" s="66" t="s">
        <v>73</v>
      </c>
      <c r="C312" s="66" t="s">
        <v>460</v>
      </c>
      <c r="D312" s="66" t="s">
        <v>75</v>
      </c>
      <c r="E312" s="97" t="s">
        <v>466</v>
      </c>
      <c r="F312" s="84" t="s">
        <v>80</v>
      </c>
      <c r="G312" s="66"/>
      <c r="H312" s="98" t="n">
        <f aca="false">+H313</f>
        <v>0</v>
      </c>
      <c r="I312" s="252"/>
      <c r="J312" s="262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54" hidden="true" customHeight="true" outlineLevel="0" collapsed="false">
      <c r="A313" s="267" t="s">
        <v>467</v>
      </c>
      <c r="B313" s="66" t="s">
        <v>73</v>
      </c>
      <c r="C313" s="66" t="s">
        <v>460</v>
      </c>
      <c r="D313" s="66" t="s">
        <v>75</v>
      </c>
      <c r="E313" s="97" t="s">
        <v>466</v>
      </c>
      <c r="F313" s="84" t="s">
        <v>468</v>
      </c>
      <c r="G313" s="66"/>
      <c r="H313" s="98" t="n">
        <f aca="false">H314</f>
        <v>0</v>
      </c>
      <c r="I313" s="252"/>
      <c r="J313" s="262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52.5" hidden="true" customHeight="true" outlineLevel="0" collapsed="false">
      <c r="A314" s="89" t="s">
        <v>93</v>
      </c>
      <c r="B314" s="66" t="s">
        <v>73</v>
      </c>
      <c r="C314" s="66" t="s">
        <v>460</v>
      </c>
      <c r="D314" s="66" t="s">
        <v>75</v>
      </c>
      <c r="E314" s="268" t="s">
        <v>466</v>
      </c>
      <c r="F314" s="84" t="s">
        <v>468</v>
      </c>
      <c r="G314" s="66" t="s">
        <v>94</v>
      </c>
      <c r="H314" s="269" t="n">
        <v>0</v>
      </c>
      <c r="I314" s="270"/>
      <c r="J314" s="262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54" hidden="true" customHeight="true" outlineLevel="0" collapsed="false">
      <c r="A315" s="90" t="s">
        <v>469</v>
      </c>
      <c r="B315" s="117" t="s">
        <v>73</v>
      </c>
      <c r="C315" s="271" t="s">
        <v>460</v>
      </c>
      <c r="D315" s="271" t="s">
        <v>75</v>
      </c>
      <c r="E315" s="272" t="s">
        <v>470</v>
      </c>
      <c r="F315" s="273" t="s">
        <v>471</v>
      </c>
      <c r="G315" s="274" t="s">
        <v>94</v>
      </c>
      <c r="H315" s="269"/>
      <c r="I315" s="270"/>
      <c r="J315" s="262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52.5" hidden="true" customHeight="true" outlineLevel="0" collapsed="false">
      <c r="A316" s="275" t="s">
        <v>93</v>
      </c>
      <c r="B316" s="57" t="s">
        <v>73</v>
      </c>
      <c r="C316" s="57" t="s">
        <v>125</v>
      </c>
      <c r="D316" s="276"/>
      <c r="E316" s="276"/>
      <c r="F316" s="276"/>
      <c r="G316" s="57"/>
      <c r="H316" s="277" t="n">
        <f aca="false">H317</f>
        <v>0</v>
      </c>
      <c r="I316" s="278"/>
      <c r="J316" s="262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60.75" hidden="true" customHeight="true" outlineLevel="0" collapsed="false">
      <c r="A317" s="279" t="s">
        <v>472</v>
      </c>
      <c r="B317" s="117" t="s">
        <v>73</v>
      </c>
      <c r="C317" s="117" t="s">
        <v>125</v>
      </c>
      <c r="D317" s="271" t="s">
        <v>75</v>
      </c>
      <c r="E317" s="271"/>
      <c r="F317" s="271"/>
      <c r="G317" s="117"/>
      <c r="H317" s="280" t="n">
        <f aca="false">H318</f>
        <v>0</v>
      </c>
      <c r="I317" s="281"/>
      <c r="J317" s="262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52.5" hidden="true" customHeight="true" outlineLevel="0" collapsed="false">
      <c r="A318" s="282" t="s">
        <v>473</v>
      </c>
      <c r="B318" s="117" t="s">
        <v>73</v>
      </c>
      <c r="C318" s="117" t="s">
        <v>125</v>
      </c>
      <c r="D318" s="271" t="s">
        <v>75</v>
      </c>
      <c r="E318" s="271" t="s">
        <v>474</v>
      </c>
      <c r="F318" s="271"/>
      <c r="G318" s="117"/>
      <c r="H318" s="280" t="n">
        <f aca="false">H319</f>
        <v>0</v>
      </c>
      <c r="I318" s="281"/>
      <c r="J318" s="262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57.75" hidden="true" customHeight="true" outlineLevel="0" collapsed="false">
      <c r="A319" s="283" t="s">
        <v>475</v>
      </c>
      <c r="B319" s="117" t="s">
        <v>73</v>
      </c>
      <c r="C319" s="117" t="s">
        <v>125</v>
      </c>
      <c r="D319" s="271" t="s">
        <v>75</v>
      </c>
      <c r="E319" s="271" t="s">
        <v>476</v>
      </c>
      <c r="F319" s="271"/>
      <c r="G319" s="117"/>
      <c r="H319" s="280" t="n">
        <f aca="false">H321</f>
        <v>0</v>
      </c>
      <c r="I319" s="281"/>
      <c r="J319" s="262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64.5" hidden="true" customHeight="true" outlineLevel="0" collapsed="false">
      <c r="A320" s="88" t="s">
        <v>477</v>
      </c>
      <c r="B320" s="117" t="s">
        <v>73</v>
      </c>
      <c r="C320" s="117" t="s">
        <v>125</v>
      </c>
      <c r="D320" s="271" t="s">
        <v>75</v>
      </c>
      <c r="E320" s="284" t="s">
        <v>478</v>
      </c>
      <c r="F320" s="274" t="s">
        <v>80</v>
      </c>
      <c r="G320" s="117"/>
      <c r="H320" s="280"/>
      <c r="I320" s="281"/>
      <c r="J320" s="262"/>
      <c r="K320" s="70" t="s">
        <v>479</v>
      </c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38.25" hidden="true" customHeight="true" outlineLevel="0" collapsed="false">
      <c r="A321" s="164" t="s">
        <v>480</v>
      </c>
      <c r="B321" s="117" t="s">
        <v>73</v>
      </c>
      <c r="C321" s="117" t="s">
        <v>125</v>
      </c>
      <c r="D321" s="271" t="s">
        <v>75</v>
      </c>
      <c r="E321" s="271" t="s">
        <v>481</v>
      </c>
      <c r="F321" s="271"/>
      <c r="G321" s="117"/>
      <c r="H321" s="280" t="n">
        <f aca="false">H322</f>
        <v>0</v>
      </c>
      <c r="I321" s="281"/>
      <c r="J321" s="262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39.75" hidden="true" customHeight="true" outlineLevel="0" collapsed="false">
      <c r="A322" s="282" t="s">
        <v>482</v>
      </c>
      <c r="B322" s="117" t="s">
        <v>73</v>
      </c>
      <c r="C322" s="117"/>
      <c r="D322" s="271"/>
      <c r="E322" s="271"/>
      <c r="F322" s="271"/>
      <c r="G322" s="117"/>
      <c r="H322" s="280"/>
      <c r="I322" s="285" t="n">
        <v>17584</v>
      </c>
      <c r="J322" s="286" t="n">
        <v>34962</v>
      </c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27.75" hidden="false" customHeight="true" outlineLevel="0" collapsed="false">
      <c r="A323" s="39"/>
      <c r="B323" s="40"/>
      <c r="C323" s="40"/>
      <c r="D323" s="287"/>
      <c r="E323" s="288"/>
      <c r="F323" s="289"/>
      <c r="G323" s="40"/>
      <c r="H323" s="290"/>
      <c r="I323" s="290"/>
      <c r="J323" s="262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true" customHeight="false" outlineLevel="0" collapsed="false">
      <c r="A324" s="39"/>
      <c r="B324" s="40"/>
      <c r="C324" s="40"/>
      <c r="D324" s="287"/>
      <c r="E324" s="288"/>
      <c r="F324" s="289"/>
      <c r="G324" s="40"/>
      <c r="H324" s="290"/>
      <c r="I324" s="290"/>
      <c r="J324" s="262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290"/>
      <c r="I325" s="290"/>
      <c r="J325" s="262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290"/>
      <c r="I326" s="290"/>
      <c r="J326" s="262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290"/>
      <c r="I327" s="290"/>
      <c r="J327" s="262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290"/>
      <c r="I328" s="290"/>
      <c r="J328" s="262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290"/>
      <c r="I329" s="290"/>
      <c r="J329" s="262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290"/>
      <c r="I330" s="290"/>
      <c r="J330" s="262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290"/>
      <c r="I331" s="290"/>
      <c r="J331" s="262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290"/>
      <c r="I332" s="290"/>
      <c r="J332" s="262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290"/>
      <c r="I333" s="290"/>
      <c r="J333" s="262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290"/>
      <c r="I334" s="290"/>
      <c r="J334" s="262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290"/>
      <c r="I335" s="290"/>
      <c r="J335" s="262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290"/>
      <c r="I336" s="290"/>
      <c r="J336" s="262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290"/>
      <c r="I337" s="290"/>
      <c r="J337" s="262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290"/>
      <c r="I338" s="290"/>
      <c r="J338" s="262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290"/>
      <c r="I339" s="290"/>
      <c r="J339" s="262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290"/>
      <c r="I340" s="290"/>
      <c r="J340" s="262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290"/>
      <c r="I341" s="290"/>
      <c r="J341" s="262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290"/>
      <c r="I342" s="290"/>
      <c r="J342" s="262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290"/>
      <c r="I343" s="290"/>
      <c r="J343" s="262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87"/>
      <c r="E344" s="288"/>
      <c r="F344" s="289"/>
      <c r="G344" s="40"/>
      <c r="H344" s="290"/>
      <c r="I344" s="290"/>
      <c r="J344" s="262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87"/>
      <c r="E345" s="288"/>
      <c r="F345" s="289"/>
      <c r="G345" s="40"/>
      <c r="H345" s="290"/>
      <c r="I345" s="290"/>
      <c r="J345" s="262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87"/>
      <c r="E346" s="288"/>
      <c r="F346" s="289"/>
      <c r="G346" s="40"/>
      <c r="H346" s="290"/>
      <c r="I346" s="290"/>
      <c r="J346" s="262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87"/>
      <c r="E347" s="288"/>
      <c r="F347" s="289"/>
      <c r="G347" s="40"/>
      <c r="H347" s="290"/>
      <c r="I347" s="290"/>
      <c r="J347" s="262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  <row r="348" s="71" customFormat="true" ht="18.75" hidden="false" customHeight="false" outlineLevel="0" collapsed="false">
      <c r="A348" s="39"/>
      <c r="B348" s="40"/>
      <c r="C348" s="40"/>
      <c r="D348" s="287"/>
      <c r="E348" s="288"/>
      <c r="F348" s="289"/>
      <c r="G348" s="40"/>
      <c r="H348" s="290"/>
      <c r="I348" s="290"/>
      <c r="J348" s="262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</row>
    <row r="349" s="71" customFormat="true" ht="18.75" hidden="false" customHeight="false" outlineLevel="0" collapsed="false">
      <c r="A349" s="39"/>
      <c r="B349" s="40"/>
      <c r="C349" s="40"/>
      <c r="D349" s="287"/>
      <c r="E349" s="288"/>
      <c r="F349" s="289"/>
      <c r="G349" s="40"/>
      <c r="H349" s="290"/>
      <c r="I349" s="290"/>
      <c r="J349" s="262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</row>
    <row r="350" s="71" customFormat="true" ht="18.75" hidden="false" customHeight="false" outlineLevel="0" collapsed="false">
      <c r="A350" s="39"/>
      <c r="B350" s="40"/>
      <c r="C350" s="40"/>
      <c r="D350" s="287"/>
      <c r="E350" s="288"/>
      <c r="F350" s="289"/>
      <c r="G350" s="40"/>
      <c r="H350" s="290"/>
      <c r="I350" s="290"/>
      <c r="J350" s="262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</row>
    <row r="351" s="71" customFormat="true" ht="18.75" hidden="false" customHeight="false" outlineLevel="0" collapsed="false">
      <c r="A351" s="39"/>
      <c r="B351" s="40"/>
      <c r="C351" s="40"/>
      <c r="D351" s="287"/>
      <c r="E351" s="288"/>
      <c r="F351" s="289"/>
      <c r="G351" s="40"/>
      <c r="H351" s="290"/>
      <c r="I351" s="290"/>
      <c r="J351" s="262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</row>
    <row r="352" s="71" customFormat="true" ht="18.75" hidden="false" customHeight="false" outlineLevel="0" collapsed="false">
      <c r="A352" s="39"/>
      <c r="B352" s="40"/>
      <c r="C352" s="40"/>
      <c r="D352" s="287"/>
      <c r="E352" s="288"/>
      <c r="F352" s="289"/>
      <c r="G352" s="40"/>
      <c r="H352" s="290"/>
      <c r="I352" s="290"/>
      <c r="J352" s="262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316:F316"/>
    <mergeCell ref="E317:F317"/>
    <mergeCell ref="E318:F318"/>
    <mergeCell ref="E319:F319"/>
    <mergeCell ref="E321:F321"/>
    <mergeCell ref="E322:F322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3:08Z</cp:lastPrinted>
  <dcterms:modified xsi:type="dcterms:W3CDTF">2019-11-29T12:53:10Z</dcterms:modified>
  <cp:revision>0</cp:revision>
  <dc:subject/>
  <dc:title/>
</cp:coreProperties>
</file>