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6!$A$1:$E$67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 бюджета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1.11.2019г. №148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1 и 2022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проекте бюджета муниципального образования "Карыжский сельсовет"  Глушковского района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1 и 2022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2035797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2035797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2035797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2035797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2035797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2035797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2035797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2035797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2.28"/>
    <col collapsed="false" customWidth="true" hidden="true" outlineLevel="0" max="3" min="3" style="38" width="19.28"/>
    <col collapsed="false" customWidth="true" hidden="false" outlineLevel="0" max="4" min="4" style="38" width="17.56"/>
    <col collapsed="false" customWidth="true" hidden="fals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6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7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  <c r="D12" s="55" t="s">
        <v>61</v>
      </c>
      <c r="E12" s="55" t="s">
        <v>62</v>
      </c>
    </row>
    <row r="13" customFormat="false" ht="18.75" hidden="false" customHeight="true" outlineLevel="0" collapsed="false">
      <c r="A13" s="57" t="s">
        <v>63</v>
      </c>
      <c r="B13" s="57"/>
      <c r="C13" s="58" t="n">
        <f aca="false">C14+C45</f>
        <v>2035797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4</v>
      </c>
      <c r="B14" s="59" t="s">
        <v>65</v>
      </c>
      <c r="C14" s="58" t="n">
        <f aca="false">+C15+C19+C27+C34+C38+C30</f>
        <v>685805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6</v>
      </c>
      <c r="B15" s="59" t="s">
        <v>67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8</v>
      </c>
      <c r="B16" s="61" t="s">
        <v>69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0</v>
      </c>
      <c r="B17" s="64" t="s">
        <v>71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2</v>
      </c>
      <c r="B18" s="64" t="s">
        <v>73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4</v>
      </c>
      <c r="B19" s="59" t="s">
        <v>75</v>
      </c>
      <c r="C19" s="58" t="n">
        <f aca="false">C20+C22</f>
        <v>363818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6</v>
      </c>
      <c r="B20" s="61" t="s">
        <v>77</v>
      </c>
      <c r="C20" s="62" t="n">
        <f aca="false">C21</f>
        <v>32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8</v>
      </c>
      <c r="B21" s="64" t="s">
        <v>79</v>
      </c>
      <c r="C21" s="65" t="n">
        <v>32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0</v>
      </c>
      <c r="B22" s="67" t="s">
        <v>81</v>
      </c>
      <c r="C22" s="62" t="n">
        <f aca="false">C23+C25</f>
        <v>331434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2</v>
      </c>
      <c r="B23" s="68" t="s">
        <v>83</v>
      </c>
      <c r="C23" s="62" t="n">
        <f aca="false">C24</f>
        <v>167841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4</v>
      </c>
      <c r="B24" s="69" t="s">
        <v>85</v>
      </c>
      <c r="C24" s="62" t="n">
        <v>167841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6</v>
      </c>
      <c r="B25" s="67" t="s">
        <v>87</v>
      </c>
      <c r="C25" s="62" t="n">
        <f aca="false">C26</f>
        <v>163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8</v>
      </c>
      <c r="B26" s="69" t="s">
        <v>89</v>
      </c>
      <c r="C26" s="62" t="n">
        <v>163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0</v>
      </c>
      <c r="B27" s="71" t="s">
        <v>91</v>
      </c>
      <c r="C27" s="58" t="n">
        <f aca="false">C28</f>
        <v>5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2</v>
      </c>
      <c r="B28" s="73" t="s">
        <v>93</v>
      </c>
      <c r="C28" s="62" t="n">
        <f aca="false">C29</f>
        <v>5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4</v>
      </c>
      <c r="B29" s="75" t="s">
        <v>95</v>
      </c>
      <c r="C29" s="62" t="n">
        <v>5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6</v>
      </c>
      <c r="B30" s="71" t="s">
        <v>97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8</v>
      </c>
      <c r="B31" s="75" t="s">
        <v>99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0</v>
      </c>
      <c r="B32" s="75" t="s">
        <v>101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2</v>
      </c>
      <c r="B33" s="75" t="s">
        <v>103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4</v>
      </c>
      <c r="B34" s="59" t="s">
        <v>105</v>
      </c>
      <c r="C34" s="58" t="n">
        <f aca="false">C35</f>
        <v>1855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6</v>
      </c>
      <c r="B35" s="78" t="s">
        <v>107</v>
      </c>
      <c r="C35" s="62" t="n">
        <f aca="false">C36</f>
        <v>1855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8</v>
      </c>
      <c r="B36" s="69" t="s">
        <v>109</v>
      </c>
      <c r="C36" s="62" t="n">
        <f aca="false">C37</f>
        <v>1855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0</v>
      </c>
      <c r="B37" s="69" t="s">
        <v>111</v>
      </c>
      <c r="C37" s="62" t="n">
        <v>1855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2</v>
      </c>
      <c r="B38" s="79" t="s">
        <v>113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4</v>
      </c>
      <c r="B39" s="73" t="s">
        <v>115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6</v>
      </c>
      <c r="B40" s="73" t="s">
        <v>117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8</v>
      </c>
      <c r="B41" s="75" t="s">
        <v>119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0</v>
      </c>
      <c r="B42" s="83" t="s">
        <v>121</v>
      </c>
      <c r="C42" s="62"/>
      <c r="D42" s="62"/>
      <c r="E42" s="62"/>
    </row>
    <row r="43" customFormat="false" ht="52.5" hidden="true" customHeight="true" outlineLevel="0" collapsed="false">
      <c r="A43" s="82" t="s">
        <v>122</v>
      </c>
      <c r="B43" s="84" t="s">
        <v>123</v>
      </c>
      <c r="C43" s="62"/>
      <c r="D43" s="62"/>
      <c r="E43" s="62"/>
    </row>
    <row r="44" customFormat="false" ht="53.25" hidden="true" customHeight="true" outlineLevel="0" collapsed="false">
      <c r="A44" s="82" t="s">
        <v>124</v>
      </c>
      <c r="B44" s="84" t="s">
        <v>125</v>
      </c>
      <c r="C44" s="62"/>
      <c r="D44" s="62"/>
      <c r="E44" s="62"/>
    </row>
    <row r="45" customFormat="false" ht="31.5" hidden="false" customHeight="true" outlineLevel="0" collapsed="false">
      <c r="A45" s="57" t="s">
        <v>126</v>
      </c>
      <c r="B45" s="85" t="s">
        <v>127</v>
      </c>
      <c r="C45" s="86" t="n">
        <f aca="false">C46+C65</f>
        <v>1349992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8</v>
      </c>
      <c r="B46" s="59" t="s">
        <v>129</v>
      </c>
      <c r="C46" s="86" t="n">
        <f aca="false">C47+C57+C62+C52</f>
        <v>1349992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0</v>
      </c>
      <c r="B47" s="59" t="s">
        <v>131</v>
      </c>
      <c r="C47" s="86" t="n">
        <f aca="false">C48+C50</f>
        <v>1095374</v>
      </c>
      <c r="D47" s="86" t="n">
        <f aca="false">D48+D50</f>
        <v>278412</v>
      </c>
      <c r="E47" s="86" t="n">
        <f aca="false">E48+E50</f>
        <v>278412</v>
      </c>
    </row>
    <row r="48" customFormat="false" ht="26.25" hidden="false" customHeight="true" outlineLevel="0" collapsed="false">
      <c r="A48" s="60" t="s">
        <v>132</v>
      </c>
      <c r="B48" s="61" t="s">
        <v>133</v>
      </c>
      <c r="C48" s="86" t="n">
        <f aca="false">C49</f>
        <v>348014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4</v>
      </c>
      <c r="B49" s="61" t="s">
        <v>135</v>
      </c>
      <c r="C49" s="88" t="n">
        <v>348014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6</v>
      </c>
      <c r="B50" s="61" t="s">
        <v>137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8</v>
      </c>
      <c r="B51" s="61" t="s">
        <v>139</v>
      </c>
      <c r="C51" s="88" t="n">
        <v>747360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0</v>
      </c>
      <c r="B52" s="59" t="s">
        <v>141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2</v>
      </c>
      <c r="B53" s="61" t="s">
        <v>143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4</v>
      </c>
      <c r="B54" s="61" t="s">
        <v>143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5</v>
      </c>
      <c r="B55" s="61" t="s">
        <v>146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7</v>
      </c>
      <c r="B56" s="61" t="s">
        <v>148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9</v>
      </c>
      <c r="B57" s="59" t="s">
        <v>150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1</v>
      </c>
      <c r="B58" s="61" t="s">
        <v>152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3</v>
      </c>
      <c r="B59" s="61" t="s">
        <v>154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5</v>
      </c>
      <c r="B60" s="90" t="s">
        <v>156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7</v>
      </c>
      <c r="B61" s="61" t="s">
        <v>158</v>
      </c>
      <c r="C61" s="61"/>
      <c r="D61" s="61"/>
      <c r="E61" s="88"/>
    </row>
    <row r="62" customFormat="false" ht="42.75" hidden="true" customHeight="true" outlineLevel="0" collapsed="false">
      <c r="A62" s="92" t="s">
        <v>159</v>
      </c>
      <c r="B62" s="85" t="s">
        <v>160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1</v>
      </c>
      <c r="B63" s="93" t="s">
        <v>162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3</v>
      </c>
      <c r="B64" s="94" t="s">
        <v>164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5</v>
      </c>
      <c r="B65" s="97" t="s">
        <v>166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7</v>
      </c>
      <c r="B66" s="100" t="s">
        <v>168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9</v>
      </c>
      <c r="B67" s="101" t="s">
        <v>170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9:29Z</cp:lastPrinted>
  <dcterms:modified xsi:type="dcterms:W3CDTF">2019-11-29T12:49:31Z</dcterms:modified>
  <cp:revision>0</cp:revision>
  <dc:subject/>
  <dc:title/>
</cp:coreProperties>
</file>