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016" sheetId="3" state="visible" r:id="rId4"/>
  </sheets>
  <definedNames>
    <definedName function="false" hidden="false" localSheetId="2" name="_xlnm.Print_Area" vbProcedure="false">'2016'!$A$1:$H$184</definedName>
    <definedName function="false" hidden="false" localSheetId="2" name="_xlnm.Print_Titles" vbProcedure="false">'2016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016'!$A$10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32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3</t>
  </si>
  <si>
    <t xml:space="preserve">к решению депутатов муниципального образования "Карыжский сельсовет" Глушковского района Курской области</t>
  </si>
  <si>
    <t xml:space="preserve">"Об утверждении отчета об исполнении бюджета муниципального образования "Карыжский сельсовет"</t>
  </si>
  <si>
    <t xml:space="preserve">Глушковского района Курской области за 2016 год"</t>
  </si>
  <si>
    <t xml:space="preserve">от 28.04.2017 года №33</t>
  </si>
  <si>
    <t xml:space="preserve">Распределение расходов бюджета муниципального образования  "Карыжский сельсовет" Глушковского района Курской области за 2016 год по разделам и подразделам , целевым статьям и видам расходов классификации расходов бюджета</t>
  </si>
  <si>
    <t xml:space="preserve">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держание работников осуществляющих реализацию заключенных соглашений по передаче  полномочий от муниципального района сельским поселениям</t>
  </si>
  <si>
    <t xml:space="preserve">73 1</t>
  </si>
  <si>
    <t xml:space="preserve">1481</t>
  </si>
  <si>
    <t xml:space="preserve">*** переданные от района</t>
  </si>
  <si>
    <t xml:space="preserve">73 1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0000</t>
  </si>
  <si>
    <t xml:space="preserve">Аудиторы контрольно-счетного органа муниципального образования</t>
  </si>
  <si>
    <t xml:space="preserve">74 2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77 0 00</t>
  </si>
  <si>
    <t xml:space="preserve">77 3 00</t>
  </si>
  <si>
    <t xml:space="preserve">Резервные фонды </t>
  </si>
  <si>
    <t xml:space="preserve">78 1</t>
  </si>
  <si>
    <t xml:space="preserve">С1441</t>
  </si>
  <si>
    <t xml:space="preserve">Закупка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Карыжского сельсовета  Глушковского района Курской области «Развитие муниципальной службы в Карыж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77 2</t>
  </si>
  <si>
    <t xml:space="preserve">59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Карыж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арыжского сельсовета  Глушковского района Курской области"Профилактика преступлений и иных правонарушений в Карыжском сельсовете Глушковского района Курской области  на 2014-2016 годы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преступлений и иных правонарушений в Карыжском сельсовете  Глушковского района Курской области  на 2014-2016 годы"</t>
  </si>
  <si>
    <t xml:space="preserve">14</t>
  </si>
  <si>
    <t xml:space="preserve">122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</t>
  </si>
  <si>
    <t xml:space="preserve">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</t>
  </si>
  <si>
    <t xml:space="preserve">Подпрограмма «Развитие сети автомобильных дорог"МО"» муниципальной программы Карыж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</t>
  </si>
  <si>
    <t xml:space="preserve">Строительство (реконструкция) автомобильных дорог общего пользования  местного значения .</t>
  </si>
  <si>
    <t xml:space="preserve">11 1</t>
  </si>
  <si>
    <t xml:space="preserve">1423</t>
  </si>
  <si>
    <t xml:space="preserve">Бюджетные инвестиции </t>
  </si>
  <si>
    <t xml:space="preserve">400</t>
  </si>
  <si>
    <t xml:space="preserve">Капитальный ремонт, ремонт и содержание автомобильных  дорог общего пользования местного значения.</t>
  </si>
  <si>
    <t xml:space="preserve">1424</t>
  </si>
  <si>
    <t xml:space="preserve">***** переданные от район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 Карыжского сельсовета  Глушковского района Курской области на  2010– 2015 годы и на перспективу до 2020 года»</t>
  </si>
  <si>
    <t xml:space="preserve">12</t>
  </si>
  <si>
    <t xml:space="preserve">05 0</t>
  </si>
  <si>
    <t xml:space="preserve">Подпрограмма «Энергосбережение в МО» муниципальной программы «Энергосбережение и повышение энергетической эффективности Карыжскогосельсовета  Глушковского района Курской области на  2010– 2015 годы и на перспективу до 2020 год»</t>
  </si>
  <si>
    <t xml:space="preserve">05 1</t>
  </si>
  <si>
    <t xml:space="preserve">Мероприятия в области энергосбережения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сельсовета Глушковского района Курской области"Социальное развитие села Карыжс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Карыжского сельсовета  Глушковского района Курской области «Охрана окружающей среды  в Карыжском сельсовете  Глушковского района  Курской области на 2014-2017 годы»</t>
  </si>
  <si>
    <t xml:space="preserve">06 0 0000</t>
  </si>
  <si>
    <t xml:space="preserve">переданные от района</t>
  </si>
  <si>
    <t xml:space="preserve">Подпрограмма "Экология и чистая вода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00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Создание условий  для развития  социальной и инженерной инфраструктуры муниципальных образований</t>
  </si>
  <si>
    <t xml:space="preserve">С1417</t>
  </si>
  <si>
    <t xml:space="preserve">Благоустройство</t>
  </si>
  <si>
    <t xml:space="preserve">Муниципальная программа  Карыжского сельсовета Глушковского района Курской области "Обеспечение доступным  и комфортным жильем  и коммунальными услугами  граждан кого Карыж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Карыжского сельсовета Глушковского района Курской области"</t>
  </si>
  <si>
    <t xml:space="preserve">07 1 00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рганизация ритуальных услуг и содержание мест захоронения"</t>
  </si>
  <si>
    <t xml:space="preserve">07 1 02 </t>
  </si>
  <si>
    <t xml:space="preserve">Иные межбюджетные трансферты на осуществление полномочий  в области благоустройства</t>
  </si>
  <si>
    <t xml:space="preserve">07 1 02</t>
  </si>
  <si>
    <t xml:space="preserve">П1433</t>
  </si>
  <si>
    <t xml:space="preserve">Мероприятия по сбору  и удалению  твердых и жидких бытовых отходов</t>
  </si>
  <si>
    <t xml:space="preserve">     07  1</t>
  </si>
  <si>
    <t xml:space="preserve">1457</t>
  </si>
  <si>
    <t xml:space="preserve">   07 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 Карыжского_ сельсовета  Глушковского района Курской области «Повышение эффективности работы с молодежью, развитие физической культуры и спорта в  Карыжском сельсовете  Глушков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развитие физической культуры и спорта в  Карыжском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Реализация мероприятий в сфере молодежной политики</t>
  </si>
  <si>
    <t xml:space="preserve">08 1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Карыжского сельсовета  Глушковского района Курской области «Развитие культуры в Карыжс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Карыжского сельсовета  Глушковского района Курской области «Развитие культуры в Карыжс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  01 2</t>
  </si>
  <si>
    <t xml:space="preserve">1497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</t>
    </r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сельсовете  Глушковского района Курской области на 2014-2016 годы» </t>
  </si>
  <si>
    <t xml:space="preserve">01 2 00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Бюджет2014_Рыльск(уточнение 8)" xfId="56"/>
    <cellStyle name="Обычный_Прил.1,2,3-2009" xfId="57"/>
    <cellStyle name="Обычный_Прил.1,2,3-2009_Бюджет2014_Рыльск(уточнение 8)" xfId="58"/>
    <cellStyle name="Обычный_Прил.7,8 Расходы_2009" xfId="59"/>
    <cellStyle name="Обычный_прил (1 23 12 2008)" xfId="60"/>
    <cellStyle name="Обычный_прил 1 по новой БК" xfId="61"/>
    <cellStyle name="Плохой" xfId="62"/>
    <cellStyle name="Пояснение" xfId="63"/>
    <cellStyle name="Примечание" xfId="64"/>
    <cellStyle name="Связанная ячейка" xfId="65"/>
    <cellStyle name="Стиль 1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21"/>
  <sheetViews>
    <sheetView showFormulas="false" showGridLines="true" showRowColHeaders="true" showZeros="true" rightToLeft="false" tabSelected="true" showOutlineSymbols="true" defaultGridColor="true" view="normal" topLeftCell="A159" colorId="64" zoomScale="56" zoomScaleNormal="56" zoomScalePageLayoutView="100" workbookViewId="0">
      <selection pane="topLeft" activeCell="I12" activeCellId="0" sqref="I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97.99"/>
    <col collapsed="false" customWidth="true" hidden="false" outlineLevel="0" max="2" min="2" style="40" width="0.28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42"/>
    <col collapsed="false" customWidth="true" hidden="false" outlineLevel="0" max="6" min="6" style="44" width="10.28"/>
    <col collapsed="false" customWidth="true" hidden="false" outlineLevel="0" max="7" min="7" style="41" width="9.14"/>
    <col collapsed="false" customWidth="true" hidden="false" outlineLevel="0" max="8" min="8" style="45" width="17.42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</row>
    <row r="8" s="12" customFormat="true" ht="66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</row>
    <row r="9" s="54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 t="s">
        <v>61</v>
      </c>
    </row>
    <row r="10" s="63" customFormat="true" ht="54" hidden="false" customHeight="true" outlineLevel="0" collapsed="false">
      <c r="A10" s="55" t="s">
        <v>9</v>
      </c>
      <c r="B10" s="56" t="s">
        <v>62</v>
      </c>
      <c r="C10" s="56" t="s">
        <v>63</v>
      </c>
      <c r="D10" s="57" t="s">
        <v>64</v>
      </c>
      <c r="E10" s="58" t="s">
        <v>65</v>
      </c>
      <c r="F10" s="59"/>
      <c r="G10" s="60" t="s">
        <v>66</v>
      </c>
      <c r="H10" s="61" t="s">
        <v>67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2" customFormat="true" ht="18.75" hidden="false" customHeight="false" outlineLevel="0" collapsed="false">
      <c r="A11" s="64" t="s">
        <v>68</v>
      </c>
      <c r="B11" s="65"/>
      <c r="C11" s="66"/>
      <c r="D11" s="67"/>
      <c r="E11" s="57"/>
      <c r="F11" s="60"/>
      <c r="G11" s="68"/>
      <c r="H11" s="69" t="n">
        <f aca="false">+H12</f>
        <v>2123572.32</v>
      </c>
      <c r="I11" s="70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72" customFormat="true" ht="33" hidden="false" customHeight="true" outlineLevel="0" collapsed="false">
      <c r="A12" s="64" t="s">
        <v>69</v>
      </c>
      <c r="B12" s="66" t="s">
        <v>70</v>
      </c>
      <c r="C12" s="66"/>
      <c r="D12" s="67"/>
      <c r="E12" s="57"/>
      <c r="F12" s="60"/>
      <c r="G12" s="68"/>
      <c r="H12" s="69" t="n">
        <f aca="false">H13+H68+H108+H149</f>
        <v>2123572.32</v>
      </c>
      <c r="I12" s="70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</row>
    <row r="13" s="72" customFormat="true" ht="27" hidden="false" customHeight="true" outlineLevel="0" collapsed="false">
      <c r="A13" s="64" t="s">
        <v>71</v>
      </c>
      <c r="B13" s="66" t="s">
        <v>70</v>
      </c>
      <c r="C13" s="66" t="s">
        <v>72</v>
      </c>
      <c r="D13" s="67"/>
      <c r="E13" s="57"/>
      <c r="F13" s="60"/>
      <c r="G13" s="68"/>
      <c r="H13" s="69" t="n">
        <f aca="false">H14+H19+H40+H46</f>
        <v>1058130.51</v>
      </c>
      <c r="I13" s="70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42" hidden="false" customHeight="true" outlineLevel="0" collapsed="false">
      <c r="A14" s="73" t="s">
        <v>73</v>
      </c>
      <c r="B14" s="66" t="s">
        <v>70</v>
      </c>
      <c r="C14" s="66" t="s">
        <v>72</v>
      </c>
      <c r="D14" s="67" t="s">
        <v>74</v>
      </c>
      <c r="E14" s="57"/>
      <c r="F14" s="60"/>
      <c r="G14" s="68"/>
      <c r="H14" s="69" t="n">
        <f aca="false">+H15</f>
        <v>266210.16</v>
      </c>
      <c r="I14" s="70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</row>
    <row r="15" s="84" customFormat="true" ht="33.75" hidden="false" customHeight="true" outlineLevel="0" collapsed="false">
      <c r="A15" s="74" t="s">
        <v>75</v>
      </c>
      <c r="B15" s="75" t="s">
        <v>70</v>
      </c>
      <c r="C15" s="76" t="s">
        <v>72</v>
      </c>
      <c r="D15" s="77" t="s">
        <v>74</v>
      </c>
      <c r="E15" s="78" t="s">
        <v>76</v>
      </c>
      <c r="F15" s="79" t="s">
        <v>77</v>
      </c>
      <c r="G15" s="80"/>
      <c r="H15" s="81" t="n">
        <f aca="false">+H16</f>
        <v>266210.16</v>
      </c>
      <c r="I15" s="82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</row>
    <row r="16" s="95" customFormat="true" ht="29.25" hidden="false" customHeight="true" outlineLevel="0" collapsed="false">
      <c r="A16" s="85" t="s">
        <v>78</v>
      </c>
      <c r="B16" s="86" t="s">
        <v>70</v>
      </c>
      <c r="C16" s="87" t="s">
        <v>72</v>
      </c>
      <c r="D16" s="88" t="s">
        <v>74</v>
      </c>
      <c r="E16" s="89" t="s">
        <v>79</v>
      </c>
      <c r="F16" s="90" t="s">
        <v>77</v>
      </c>
      <c r="G16" s="91"/>
      <c r="H16" s="92" t="n">
        <f aca="false">+H17</f>
        <v>266210.16</v>
      </c>
      <c r="I16" s="93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</row>
    <row r="17" s="95" customFormat="true" ht="28.5" hidden="false" customHeight="true" outlineLevel="0" collapsed="false">
      <c r="A17" s="85" t="s">
        <v>80</v>
      </c>
      <c r="B17" s="86" t="s">
        <v>70</v>
      </c>
      <c r="C17" s="87" t="s">
        <v>72</v>
      </c>
      <c r="D17" s="88" t="s">
        <v>74</v>
      </c>
      <c r="E17" s="89" t="s">
        <v>79</v>
      </c>
      <c r="F17" s="90" t="s">
        <v>81</v>
      </c>
      <c r="G17" s="91"/>
      <c r="H17" s="92" t="n">
        <f aca="false">+H18</f>
        <v>266210.16</v>
      </c>
      <c r="I17" s="93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</row>
    <row r="18" s="95" customFormat="true" ht="77.25" hidden="false" customHeight="true" outlineLevel="0" collapsed="false">
      <c r="A18" s="96" t="s">
        <v>82</v>
      </c>
      <c r="B18" s="65" t="s">
        <v>70</v>
      </c>
      <c r="C18" s="65" t="s">
        <v>72</v>
      </c>
      <c r="D18" s="97" t="s">
        <v>74</v>
      </c>
      <c r="E18" s="89" t="s">
        <v>79</v>
      </c>
      <c r="F18" s="90" t="s">
        <v>81</v>
      </c>
      <c r="G18" s="91" t="s">
        <v>83</v>
      </c>
      <c r="H18" s="92" t="n">
        <v>266210.16</v>
      </c>
      <c r="I18" s="93" t="s">
        <v>84</v>
      </c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</row>
    <row r="19" s="95" customFormat="true" ht="66.75" hidden="false" customHeight="true" outlineLevel="0" collapsed="false">
      <c r="A19" s="73" t="s">
        <v>85</v>
      </c>
      <c r="B19" s="66" t="s">
        <v>70</v>
      </c>
      <c r="C19" s="66" t="s">
        <v>72</v>
      </c>
      <c r="D19" s="66" t="s">
        <v>86</v>
      </c>
      <c r="E19" s="67"/>
      <c r="F19" s="68"/>
      <c r="G19" s="66"/>
      <c r="H19" s="69" t="n">
        <f aca="false">+H20</f>
        <v>634589.84</v>
      </c>
      <c r="I19" s="93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</row>
    <row r="20" s="95" customFormat="true" ht="34.5" hidden="false" customHeight="true" outlineLevel="0" collapsed="false">
      <c r="A20" s="74" t="s">
        <v>87</v>
      </c>
      <c r="B20" s="75" t="s">
        <v>70</v>
      </c>
      <c r="C20" s="76" t="s">
        <v>72</v>
      </c>
      <c r="D20" s="77" t="s">
        <v>86</v>
      </c>
      <c r="E20" s="98" t="s">
        <v>88</v>
      </c>
      <c r="F20" s="99" t="s">
        <v>77</v>
      </c>
      <c r="G20" s="80"/>
      <c r="H20" s="81" t="n">
        <f aca="false">+H21</f>
        <v>634589.84</v>
      </c>
      <c r="I20" s="93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</row>
    <row r="21" s="95" customFormat="true" ht="30.75" hidden="false" customHeight="true" outlineLevel="0" collapsed="false">
      <c r="A21" s="85" t="s">
        <v>89</v>
      </c>
      <c r="B21" s="86" t="s">
        <v>70</v>
      </c>
      <c r="C21" s="87" t="s">
        <v>72</v>
      </c>
      <c r="D21" s="88" t="s">
        <v>86</v>
      </c>
      <c r="E21" s="89" t="s">
        <v>90</v>
      </c>
      <c r="F21" s="90" t="s">
        <v>77</v>
      </c>
      <c r="G21" s="91"/>
      <c r="H21" s="92" t="n">
        <f aca="false">H22+H26</f>
        <v>634589.84</v>
      </c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</row>
    <row r="22" s="94" customFormat="true" ht="34.5" hidden="false" customHeight="true" outlineLevel="0" collapsed="false">
      <c r="A22" s="85" t="s">
        <v>80</v>
      </c>
      <c r="B22" s="86" t="s">
        <v>70</v>
      </c>
      <c r="C22" s="87" t="s">
        <v>72</v>
      </c>
      <c r="D22" s="88" t="s">
        <v>86</v>
      </c>
      <c r="E22" s="89" t="s">
        <v>90</v>
      </c>
      <c r="F22" s="90" t="s">
        <v>81</v>
      </c>
      <c r="G22" s="91"/>
      <c r="H22" s="92" t="n">
        <f aca="false">SUM(H23:H25)</f>
        <v>634589.84</v>
      </c>
      <c r="I22" s="93" t="s">
        <v>84</v>
      </c>
    </row>
    <row r="23" s="94" customFormat="true" ht="59.25" hidden="false" customHeight="true" outlineLevel="0" collapsed="false">
      <c r="A23" s="96" t="s">
        <v>82</v>
      </c>
      <c r="B23" s="65" t="s">
        <v>70</v>
      </c>
      <c r="C23" s="65" t="s">
        <v>72</v>
      </c>
      <c r="D23" s="97" t="s">
        <v>86</v>
      </c>
      <c r="E23" s="89" t="s">
        <v>90</v>
      </c>
      <c r="F23" s="90" t="s">
        <v>81</v>
      </c>
      <c r="G23" s="91" t="s">
        <v>83</v>
      </c>
      <c r="H23" s="92" t="n">
        <v>532905.77</v>
      </c>
      <c r="I23" s="93"/>
    </row>
    <row r="24" s="94" customFormat="true" ht="33" hidden="false" customHeight="true" outlineLevel="0" collapsed="false">
      <c r="A24" s="100" t="s">
        <v>91</v>
      </c>
      <c r="B24" s="65" t="s">
        <v>70</v>
      </c>
      <c r="C24" s="65" t="s">
        <v>72</v>
      </c>
      <c r="D24" s="97" t="s">
        <v>86</v>
      </c>
      <c r="E24" s="89" t="s">
        <v>90</v>
      </c>
      <c r="F24" s="90" t="s">
        <v>81</v>
      </c>
      <c r="G24" s="91" t="s">
        <v>92</v>
      </c>
      <c r="H24" s="92" t="n">
        <v>61380.63</v>
      </c>
      <c r="I24" s="93"/>
    </row>
    <row r="25" s="94" customFormat="true" ht="39" hidden="false" customHeight="true" outlineLevel="0" collapsed="false">
      <c r="A25" s="100" t="s">
        <v>93</v>
      </c>
      <c r="B25" s="65" t="s">
        <v>70</v>
      </c>
      <c r="C25" s="65" t="s">
        <v>72</v>
      </c>
      <c r="D25" s="97" t="s">
        <v>86</v>
      </c>
      <c r="E25" s="89" t="s">
        <v>90</v>
      </c>
      <c r="F25" s="90" t="s">
        <v>81</v>
      </c>
      <c r="G25" s="91" t="s">
        <v>94</v>
      </c>
      <c r="H25" s="92" t="n">
        <v>40303.44</v>
      </c>
      <c r="I25" s="93"/>
    </row>
    <row r="26" s="94" customFormat="true" ht="47.25" hidden="true" customHeight="true" outlineLevel="0" collapsed="false">
      <c r="A26" s="101" t="s">
        <v>95</v>
      </c>
      <c r="B26" s="102" t="s">
        <v>70</v>
      </c>
      <c r="C26" s="102" t="s">
        <v>72</v>
      </c>
      <c r="D26" s="103" t="s">
        <v>86</v>
      </c>
      <c r="E26" s="104" t="s">
        <v>96</v>
      </c>
      <c r="F26" s="105" t="s">
        <v>97</v>
      </c>
      <c r="G26" s="106"/>
      <c r="H26" s="92" t="n">
        <f aca="false">SUM(H27:H29)</f>
        <v>0</v>
      </c>
      <c r="I26" s="107" t="s">
        <v>98</v>
      </c>
      <c r="J26" s="108"/>
      <c r="K26" s="108"/>
    </row>
    <row r="27" s="94" customFormat="true" ht="0.75" hidden="true" customHeight="true" outlineLevel="0" collapsed="false">
      <c r="A27" s="96" t="s">
        <v>82</v>
      </c>
      <c r="B27" s="65" t="s">
        <v>70</v>
      </c>
      <c r="C27" s="65" t="s">
        <v>72</v>
      </c>
      <c r="D27" s="97" t="s">
        <v>86</v>
      </c>
      <c r="E27" s="89" t="s">
        <v>99</v>
      </c>
      <c r="F27" s="90" t="s">
        <v>97</v>
      </c>
      <c r="G27" s="91" t="s">
        <v>83</v>
      </c>
      <c r="H27" s="92"/>
      <c r="I27" s="93"/>
    </row>
    <row r="28" s="94" customFormat="true" ht="51.75" hidden="true" customHeight="true" outlineLevel="0" collapsed="false">
      <c r="A28" s="100" t="s">
        <v>91</v>
      </c>
      <c r="B28" s="65" t="s">
        <v>70</v>
      </c>
      <c r="C28" s="65" t="s">
        <v>72</v>
      </c>
      <c r="D28" s="97" t="s">
        <v>86</v>
      </c>
      <c r="E28" s="89" t="s">
        <v>96</v>
      </c>
      <c r="F28" s="90" t="s">
        <v>97</v>
      </c>
      <c r="G28" s="91" t="s">
        <v>92</v>
      </c>
      <c r="H28" s="92"/>
      <c r="I28" s="93"/>
    </row>
    <row r="29" s="94" customFormat="true" ht="48" hidden="true" customHeight="true" outlineLevel="0" collapsed="false">
      <c r="A29" s="64" t="s">
        <v>100</v>
      </c>
      <c r="B29" s="66" t="s">
        <v>70</v>
      </c>
      <c r="C29" s="66" t="s">
        <v>72</v>
      </c>
      <c r="D29" s="67" t="s">
        <v>101</v>
      </c>
      <c r="E29" s="67"/>
      <c r="F29" s="109"/>
      <c r="G29" s="68"/>
      <c r="H29" s="69" t="n">
        <f aca="false">+H30</f>
        <v>0</v>
      </c>
      <c r="I29" s="93"/>
    </row>
    <row r="30" s="95" customFormat="true" ht="50.25" hidden="true" customHeight="true" outlineLevel="0" collapsed="false">
      <c r="A30" s="74" t="s">
        <v>102</v>
      </c>
      <c r="B30" s="75" t="s">
        <v>70</v>
      </c>
      <c r="C30" s="76" t="s">
        <v>72</v>
      </c>
      <c r="D30" s="77" t="s">
        <v>101</v>
      </c>
      <c r="E30" s="98" t="s">
        <v>103</v>
      </c>
      <c r="F30" s="99" t="s">
        <v>104</v>
      </c>
      <c r="G30" s="80"/>
      <c r="H30" s="81" t="n">
        <f aca="false">H31</f>
        <v>0</v>
      </c>
      <c r="I30" s="93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</row>
    <row r="31" s="95" customFormat="true" ht="50.25" hidden="true" customHeight="true" outlineLevel="0" collapsed="false">
      <c r="A31" s="85" t="s">
        <v>105</v>
      </c>
      <c r="B31" s="86" t="s">
        <v>70</v>
      </c>
      <c r="C31" s="87" t="s">
        <v>72</v>
      </c>
      <c r="D31" s="88" t="s">
        <v>101</v>
      </c>
      <c r="E31" s="89" t="s">
        <v>106</v>
      </c>
      <c r="F31" s="90" t="s">
        <v>104</v>
      </c>
      <c r="G31" s="91"/>
      <c r="H31" s="92" t="n">
        <f aca="false">+H32</f>
        <v>0</v>
      </c>
      <c r="I31" s="93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</row>
    <row r="32" s="94" customFormat="true" ht="51.75" hidden="true" customHeight="true" outlineLevel="0" collapsed="false">
      <c r="A32" s="110" t="s">
        <v>107</v>
      </c>
      <c r="B32" s="86" t="s">
        <v>70</v>
      </c>
      <c r="C32" s="87" t="s">
        <v>72</v>
      </c>
      <c r="D32" s="88" t="s">
        <v>101</v>
      </c>
      <c r="E32" s="89" t="s">
        <v>106</v>
      </c>
      <c r="F32" s="90" t="s">
        <v>108</v>
      </c>
      <c r="G32" s="91"/>
      <c r="H32" s="92" t="n">
        <f aca="false">SUM(H33:H34)</f>
        <v>0</v>
      </c>
      <c r="I32" s="93"/>
    </row>
    <row r="33" s="94" customFormat="true" ht="52.5" hidden="true" customHeight="true" outlineLevel="0" collapsed="false">
      <c r="A33" s="96" t="s">
        <v>109</v>
      </c>
      <c r="B33" s="65" t="s">
        <v>70</v>
      </c>
      <c r="C33" s="65" t="s">
        <v>72</v>
      </c>
      <c r="D33" s="97" t="s">
        <v>101</v>
      </c>
      <c r="E33" s="89" t="s">
        <v>106</v>
      </c>
      <c r="F33" s="90" t="s">
        <v>108</v>
      </c>
      <c r="G33" s="91" t="s">
        <v>110</v>
      </c>
      <c r="H33" s="92"/>
      <c r="I33" s="107" t="s">
        <v>111</v>
      </c>
      <c r="J33" s="108"/>
      <c r="K33" s="108"/>
      <c r="L33" s="108"/>
      <c r="M33" s="108"/>
    </row>
    <row r="34" s="94" customFormat="true" ht="52.5" hidden="true" customHeight="true" outlineLevel="0" collapsed="false">
      <c r="A34" s="100"/>
      <c r="B34" s="65"/>
      <c r="C34" s="65"/>
      <c r="D34" s="97"/>
      <c r="E34" s="89"/>
      <c r="F34" s="90"/>
      <c r="G34" s="91" t="s">
        <v>112</v>
      </c>
      <c r="H34" s="92"/>
      <c r="I34" s="93"/>
    </row>
    <row r="35" s="71" customFormat="true" ht="0.75" hidden="true" customHeight="true" outlineLevel="0" collapsed="false">
      <c r="A35" s="111" t="s">
        <v>113</v>
      </c>
      <c r="B35" s="66" t="s">
        <v>70</v>
      </c>
      <c r="C35" s="68" t="s">
        <v>72</v>
      </c>
      <c r="D35" s="66" t="s">
        <v>114</v>
      </c>
      <c r="E35" s="57"/>
      <c r="F35" s="60"/>
      <c r="G35" s="65"/>
      <c r="H35" s="69" t="n">
        <f aca="false">H36</f>
        <v>0</v>
      </c>
      <c r="I35" s="70"/>
    </row>
    <row r="36" s="71" customFormat="true" ht="51.75" hidden="true" customHeight="true" outlineLevel="0" collapsed="false">
      <c r="A36" s="112" t="s">
        <v>115</v>
      </c>
      <c r="B36" s="75" t="s">
        <v>70</v>
      </c>
      <c r="C36" s="113" t="s">
        <v>72</v>
      </c>
      <c r="D36" s="66" t="s">
        <v>114</v>
      </c>
      <c r="E36" s="114" t="s">
        <v>116</v>
      </c>
      <c r="F36" s="115" t="s">
        <v>104</v>
      </c>
      <c r="G36" s="68"/>
      <c r="H36" s="69" t="n">
        <f aca="false">H37</f>
        <v>0</v>
      </c>
      <c r="I36" s="70"/>
    </row>
    <row r="37" s="95" customFormat="true" ht="51.75" hidden="true" customHeight="true" outlineLevel="0" collapsed="false">
      <c r="A37" s="85" t="s">
        <v>117</v>
      </c>
      <c r="B37" s="86" t="s">
        <v>70</v>
      </c>
      <c r="C37" s="87" t="s">
        <v>72</v>
      </c>
      <c r="D37" s="88" t="s">
        <v>114</v>
      </c>
      <c r="E37" s="116" t="s">
        <v>118</v>
      </c>
      <c r="F37" s="117" t="s">
        <v>104</v>
      </c>
      <c r="G37" s="91"/>
      <c r="H37" s="92" t="n">
        <f aca="false">+H38</f>
        <v>0</v>
      </c>
      <c r="I37" s="93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</row>
    <row r="38" s="95" customFormat="true" ht="50.25" hidden="true" customHeight="true" outlineLevel="0" collapsed="false">
      <c r="A38" s="85" t="s">
        <v>119</v>
      </c>
      <c r="B38" s="86" t="s">
        <v>70</v>
      </c>
      <c r="C38" s="87" t="s">
        <v>72</v>
      </c>
      <c r="D38" s="88" t="s">
        <v>114</v>
      </c>
      <c r="E38" s="116" t="s">
        <v>118</v>
      </c>
      <c r="F38" s="117" t="s">
        <v>120</v>
      </c>
      <c r="G38" s="91"/>
      <c r="H38" s="92" t="n">
        <f aca="false">+H39</f>
        <v>0</v>
      </c>
      <c r="I38" s="93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</row>
    <row r="39" s="71" customFormat="true" ht="50.25" hidden="true" customHeight="true" outlineLevel="0" collapsed="false">
      <c r="A39" s="118" t="s">
        <v>91</v>
      </c>
      <c r="B39" s="65" t="s">
        <v>70</v>
      </c>
      <c r="C39" s="65" t="s">
        <v>72</v>
      </c>
      <c r="D39" s="65" t="s">
        <v>114</v>
      </c>
      <c r="E39" s="116" t="s">
        <v>118</v>
      </c>
      <c r="F39" s="117" t="s">
        <v>120</v>
      </c>
      <c r="G39" s="65" t="s">
        <v>92</v>
      </c>
      <c r="H39" s="119"/>
      <c r="I39" s="70" t="s">
        <v>84</v>
      </c>
    </row>
    <row r="40" s="71" customFormat="true" ht="50.25" hidden="false" customHeight="true" outlineLevel="0" collapsed="false">
      <c r="A40" s="73" t="s">
        <v>113</v>
      </c>
      <c r="B40" s="65"/>
      <c r="C40" s="66" t="s">
        <v>72</v>
      </c>
      <c r="D40" s="67" t="s">
        <v>114</v>
      </c>
      <c r="E40" s="114"/>
      <c r="F40" s="120"/>
      <c r="G40" s="66"/>
      <c r="H40" s="121" t="n">
        <f aca="false">H41</f>
        <v>15000</v>
      </c>
      <c r="I40" s="70"/>
    </row>
    <row r="41" s="123" customFormat="true" ht="27.75" hidden="false" customHeight="true" outlineLevel="0" collapsed="false">
      <c r="A41" s="112" t="s">
        <v>115</v>
      </c>
      <c r="B41" s="66" t="s">
        <v>70</v>
      </c>
      <c r="C41" s="66" t="s">
        <v>72</v>
      </c>
      <c r="D41" s="97" t="s">
        <v>114</v>
      </c>
      <c r="E41" s="114" t="s">
        <v>121</v>
      </c>
      <c r="F41" s="60" t="s">
        <v>77</v>
      </c>
      <c r="G41" s="65"/>
      <c r="H41" s="69" t="n">
        <f aca="false">H42</f>
        <v>15000</v>
      </c>
      <c r="I41" s="122"/>
    </row>
    <row r="42" s="123" customFormat="true" ht="27.75" hidden="false" customHeight="true" outlineLevel="0" collapsed="false">
      <c r="A42" s="85" t="s">
        <v>117</v>
      </c>
      <c r="B42" s="75" t="s">
        <v>70</v>
      </c>
      <c r="C42" s="65" t="s">
        <v>72</v>
      </c>
      <c r="D42" s="97" t="s">
        <v>114</v>
      </c>
      <c r="E42" s="116" t="s">
        <v>122</v>
      </c>
      <c r="F42" s="117" t="s">
        <v>77</v>
      </c>
      <c r="G42" s="124"/>
      <c r="H42" s="125" t="n">
        <f aca="false">H43</f>
        <v>15000</v>
      </c>
      <c r="I42" s="122"/>
    </row>
    <row r="43" s="123" customFormat="true" ht="25.5" hidden="true" customHeight="true" outlineLevel="0" collapsed="false">
      <c r="A43" s="96" t="s">
        <v>123</v>
      </c>
      <c r="B43" s="86" t="s">
        <v>70</v>
      </c>
      <c r="C43" s="65" t="s">
        <v>72</v>
      </c>
      <c r="D43" s="97" t="s">
        <v>114</v>
      </c>
      <c r="E43" s="126" t="s">
        <v>124</v>
      </c>
      <c r="F43" s="127" t="s">
        <v>104</v>
      </c>
      <c r="G43" s="124"/>
      <c r="H43" s="125" t="n">
        <f aca="false">H44</f>
        <v>15000</v>
      </c>
      <c r="I43" s="122"/>
    </row>
    <row r="44" s="123" customFormat="true" ht="25.5" hidden="false" customHeight="true" outlineLevel="0" collapsed="false">
      <c r="A44" s="85" t="s">
        <v>119</v>
      </c>
      <c r="B44" s="86" t="s">
        <v>70</v>
      </c>
      <c r="C44" s="65" t="s">
        <v>72</v>
      </c>
      <c r="D44" s="97" t="s">
        <v>114</v>
      </c>
      <c r="E44" s="116" t="s">
        <v>122</v>
      </c>
      <c r="F44" s="117" t="s">
        <v>125</v>
      </c>
      <c r="G44" s="124"/>
      <c r="H44" s="125" t="n">
        <f aca="false">H45</f>
        <v>15000</v>
      </c>
      <c r="I44" s="122"/>
    </row>
    <row r="45" s="123" customFormat="true" ht="25.5" hidden="false" customHeight="true" outlineLevel="0" collapsed="false">
      <c r="A45" s="128" t="s">
        <v>126</v>
      </c>
      <c r="B45" s="65" t="s">
        <v>70</v>
      </c>
      <c r="C45" s="65" t="s">
        <v>72</v>
      </c>
      <c r="D45" s="97" t="s">
        <v>114</v>
      </c>
      <c r="E45" s="116" t="s">
        <v>122</v>
      </c>
      <c r="F45" s="117" t="s">
        <v>125</v>
      </c>
      <c r="G45" s="65" t="s">
        <v>92</v>
      </c>
      <c r="H45" s="125" t="n">
        <v>15000</v>
      </c>
      <c r="I45" s="122" t="s">
        <v>84</v>
      </c>
    </row>
    <row r="46" s="123" customFormat="true" ht="41.25" hidden="false" customHeight="true" outlineLevel="0" collapsed="false">
      <c r="A46" s="73" t="s">
        <v>127</v>
      </c>
      <c r="B46" s="66" t="s">
        <v>70</v>
      </c>
      <c r="C46" s="66" t="s">
        <v>72</v>
      </c>
      <c r="D46" s="67" t="s">
        <v>128</v>
      </c>
      <c r="E46" s="55"/>
      <c r="F46" s="59"/>
      <c r="G46" s="68"/>
      <c r="H46" s="69" t="n">
        <f aca="false">H51+H56+H60+H64</f>
        <v>142330.51</v>
      </c>
      <c r="I46" s="122"/>
    </row>
    <row r="47" s="132" customFormat="true" ht="33" hidden="true" customHeight="true" outlineLevel="0" collapsed="false">
      <c r="A47" s="85" t="s">
        <v>87</v>
      </c>
      <c r="B47" s="75"/>
      <c r="C47" s="66" t="s">
        <v>72</v>
      </c>
      <c r="D47" s="67" t="s">
        <v>128</v>
      </c>
      <c r="E47" s="129" t="s">
        <v>88</v>
      </c>
      <c r="F47" s="130" t="s">
        <v>77</v>
      </c>
      <c r="G47" s="68"/>
      <c r="H47" s="69" t="n">
        <f aca="false">H48</f>
        <v>0</v>
      </c>
      <c r="I47" s="131"/>
    </row>
    <row r="48" s="132" customFormat="true" ht="30.75" hidden="true" customHeight="true" outlineLevel="0" collapsed="false">
      <c r="A48" s="85" t="s">
        <v>89</v>
      </c>
      <c r="B48" s="86"/>
      <c r="C48" s="66" t="s">
        <v>72</v>
      </c>
      <c r="D48" s="67" t="s">
        <v>128</v>
      </c>
      <c r="E48" s="133" t="s">
        <v>90</v>
      </c>
      <c r="F48" s="134" t="s">
        <v>77</v>
      </c>
      <c r="G48" s="135"/>
      <c r="H48" s="136" t="n">
        <f aca="false">H49</f>
        <v>0</v>
      </c>
      <c r="I48" s="131"/>
    </row>
    <row r="49" s="123" customFormat="true" ht="51" hidden="true" customHeight="true" outlineLevel="0" collapsed="false">
      <c r="A49" s="137" t="s">
        <v>129</v>
      </c>
      <c r="B49" s="86"/>
      <c r="C49" s="66" t="s">
        <v>72</v>
      </c>
      <c r="D49" s="67" t="s">
        <v>128</v>
      </c>
      <c r="E49" s="133" t="s">
        <v>90</v>
      </c>
      <c r="F49" s="134" t="s">
        <v>130</v>
      </c>
      <c r="G49" s="91"/>
      <c r="H49" s="136" t="n">
        <f aca="false">H50</f>
        <v>0</v>
      </c>
      <c r="I49" s="122"/>
    </row>
    <row r="50" s="123" customFormat="true" ht="64.5" hidden="true" customHeight="true" outlineLevel="0" collapsed="false">
      <c r="A50" s="96" t="s">
        <v>82</v>
      </c>
      <c r="B50" s="65"/>
      <c r="C50" s="66" t="s">
        <v>72</v>
      </c>
      <c r="D50" s="67" t="s">
        <v>128</v>
      </c>
      <c r="E50" s="133" t="s">
        <v>90</v>
      </c>
      <c r="F50" s="134" t="s">
        <v>130</v>
      </c>
      <c r="G50" s="91" t="s">
        <v>83</v>
      </c>
      <c r="H50" s="125" t="n">
        <v>0</v>
      </c>
      <c r="I50" s="122"/>
    </row>
    <row r="51" s="132" customFormat="true" ht="72" hidden="false" customHeight="true" outlineLevel="0" collapsed="false">
      <c r="A51" s="64" t="s">
        <v>131</v>
      </c>
      <c r="B51" s="75" t="s">
        <v>70</v>
      </c>
      <c r="C51" s="66" t="s">
        <v>72</v>
      </c>
      <c r="D51" s="67" t="s">
        <v>128</v>
      </c>
      <c r="E51" s="138" t="s">
        <v>132</v>
      </c>
      <c r="F51" s="109" t="s">
        <v>104</v>
      </c>
      <c r="G51" s="68"/>
      <c r="H51" s="69" t="n">
        <f aca="false">+H52</f>
        <v>12631.39</v>
      </c>
      <c r="I51" s="131"/>
    </row>
    <row r="52" s="132" customFormat="true" ht="61.5" hidden="false" customHeight="true" outlineLevel="0" collapsed="false">
      <c r="A52" s="139" t="s">
        <v>133</v>
      </c>
      <c r="B52" s="140" t="s">
        <v>70</v>
      </c>
      <c r="C52" s="141" t="s">
        <v>72</v>
      </c>
      <c r="D52" s="142" t="s">
        <v>128</v>
      </c>
      <c r="E52" s="143" t="s">
        <v>134</v>
      </c>
      <c r="F52" s="144" t="s">
        <v>104</v>
      </c>
      <c r="G52" s="145"/>
      <c r="H52" s="146" t="n">
        <f aca="false">+H54</f>
        <v>12631.39</v>
      </c>
      <c r="I52" s="131"/>
    </row>
    <row r="53" s="132" customFormat="true" ht="61.5" hidden="false" customHeight="true" outlineLevel="0" collapsed="false">
      <c r="A53" s="147" t="s">
        <v>135</v>
      </c>
      <c r="B53" s="75"/>
      <c r="C53" s="66" t="s">
        <v>72</v>
      </c>
      <c r="D53" s="67" t="s">
        <v>128</v>
      </c>
      <c r="E53" s="138" t="s">
        <v>136</v>
      </c>
      <c r="F53" s="109" t="s">
        <v>77</v>
      </c>
      <c r="G53" s="68"/>
      <c r="H53" s="69" t="n">
        <f aca="false">H54</f>
        <v>12631.39</v>
      </c>
      <c r="I53" s="131"/>
    </row>
    <row r="54" s="94" customFormat="true" ht="36" hidden="false" customHeight="true" outlineLevel="0" collapsed="false">
      <c r="A54" s="85" t="s">
        <v>137</v>
      </c>
      <c r="B54" s="86" t="s">
        <v>70</v>
      </c>
      <c r="C54" s="87" t="s">
        <v>72</v>
      </c>
      <c r="D54" s="88" t="s">
        <v>128</v>
      </c>
      <c r="E54" s="116" t="s">
        <v>136</v>
      </c>
      <c r="F54" s="117" t="s">
        <v>138</v>
      </c>
      <c r="G54" s="148"/>
      <c r="H54" s="149" t="n">
        <f aca="false">+H55</f>
        <v>12631.39</v>
      </c>
      <c r="I54" s="131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  <c r="FH54" s="132"/>
      <c r="FI54" s="132"/>
      <c r="FJ54" s="132"/>
      <c r="FK54" s="132"/>
      <c r="FL54" s="132"/>
      <c r="FM54" s="132"/>
      <c r="FN54" s="132"/>
      <c r="FO54" s="132"/>
      <c r="FP54" s="132"/>
      <c r="FQ54" s="132"/>
      <c r="FR54" s="132"/>
      <c r="FS54" s="132"/>
      <c r="FT54" s="132"/>
      <c r="FU54" s="132"/>
      <c r="FV54" s="132"/>
      <c r="FW54" s="132"/>
      <c r="FX54" s="132"/>
      <c r="FY54" s="132"/>
      <c r="FZ54" s="132"/>
      <c r="GA54" s="132"/>
      <c r="GB54" s="132"/>
      <c r="GC54" s="132"/>
      <c r="GD54" s="132"/>
      <c r="GE54" s="132"/>
      <c r="GF54" s="132"/>
      <c r="GG54" s="132"/>
      <c r="GH54" s="132"/>
      <c r="GI54" s="132"/>
      <c r="GJ54" s="132"/>
      <c r="GK54" s="132"/>
      <c r="GL54" s="132"/>
      <c r="GM54" s="132"/>
      <c r="GN54" s="132"/>
      <c r="GO54" s="132"/>
      <c r="GP54" s="132"/>
      <c r="GQ54" s="132"/>
      <c r="GR54" s="132"/>
      <c r="GS54" s="132"/>
      <c r="GT54" s="132"/>
      <c r="GU54" s="132"/>
      <c r="GV54" s="132"/>
      <c r="GW54" s="132"/>
      <c r="GX54" s="132"/>
      <c r="GY54" s="132"/>
      <c r="GZ54" s="132"/>
      <c r="HA54" s="132"/>
      <c r="HB54" s="132"/>
      <c r="HC54" s="132"/>
      <c r="HD54" s="132"/>
      <c r="HE54" s="132"/>
      <c r="HF54" s="132"/>
      <c r="HG54" s="132"/>
      <c r="HH54" s="132"/>
      <c r="HI54" s="132"/>
      <c r="HJ54" s="132"/>
      <c r="HK54" s="132"/>
      <c r="HL54" s="132"/>
      <c r="HM54" s="132"/>
      <c r="HN54" s="132"/>
      <c r="HO54" s="132"/>
      <c r="HP54" s="132"/>
      <c r="HQ54" s="132"/>
      <c r="HR54" s="132"/>
      <c r="HS54" s="132"/>
      <c r="HT54" s="132"/>
      <c r="HU54" s="132"/>
      <c r="HV54" s="132"/>
      <c r="HW54" s="132"/>
      <c r="HX54" s="132"/>
      <c r="HY54" s="132"/>
      <c r="HZ54" s="132"/>
      <c r="IA54" s="132"/>
      <c r="IB54" s="132"/>
      <c r="IC54" s="132"/>
      <c r="ID54" s="132"/>
      <c r="IE54" s="132"/>
      <c r="IF54" s="132"/>
      <c r="IG54" s="132"/>
      <c r="IH54" s="132"/>
      <c r="II54" s="132"/>
      <c r="IJ54" s="132"/>
      <c r="IK54" s="132"/>
      <c r="IL54" s="132"/>
      <c r="IM54" s="132"/>
      <c r="IN54" s="132"/>
      <c r="IO54" s="132"/>
    </row>
    <row r="55" s="94" customFormat="true" ht="25.5" hidden="false" customHeight="true" outlineLevel="0" collapsed="false">
      <c r="A55" s="100" t="s">
        <v>91</v>
      </c>
      <c r="B55" s="65" t="s">
        <v>70</v>
      </c>
      <c r="C55" s="65" t="s">
        <v>72</v>
      </c>
      <c r="D55" s="65" t="s">
        <v>128</v>
      </c>
      <c r="E55" s="116" t="s">
        <v>136</v>
      </c>
      <c r="F55" s="117" t="s">
        <v>138</v>
      </c>
      <c r="G55" s="65" t="s">
        <v>92</v>
      </c>
      <c r="H55" s="125" t="n">
        <v>12631.39</v>
      </c>
      <c r="I55" s="131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  <c r="DE55" s="132"/>
      <c r="DF55" s="132"/>
      <c r="DG55" s="132"/>
      <c r="DH55" s="132"/>
      <c r="DI55" s="132"/>
      <c r="DJ55" s="132"/>
      <c r="DK55" s="132"/>
      <c r="DL55" s="132"/>
      <c r="DM55" s="132"/>
      <c r="DN55" s="132"/>
      <c r="DO55" s="132"/>
      <c r="DP55" s="132"/>
      <c r="DQ55" s="132"/>
      <c r="DR55" s="132"/>
      <c r="DS55" s="132"/>
      <c r="DT55" s="132"/>
      <c r="DU55" s="132"/>
      <c r="DV55" s="132"/>
      <c r="DW55" s="132"/>
      <c r="DX55" s="132"/>
      <c r="DY55" s="132"/>
      <c r="DZ55" s="132"/>
      <c r="EA55" s="132"/>
      <c r="EB55" s="132"/>
      <c r="EC55" s="132"/>
      <c r="ED55" s="132"/>
      <c r="EE55" s="132"/>
      <c r="EF55" s="132"/>
      <c r="EG55" s="132"/>
      <c r="EH55" s="132"/>
      <c r="EI55" s="132"/>
      <c r="EJ55" s="132"/>
      <c r="EK55" s="132"/>
      <c r="EL55" s="132"/>
      <c r="EM55" s="132"/>
      <c r="EN55" s="132"/>
      <c r="EO55" s="132"/>
      <c r="EP55" s="132"/>
      <c r="EQ55" s="132"/>
      <c r="ER55" s="132"/>
      <c r="ES55" s="132"/>
      <c r="ET55" s="132"/>
      <c r="EU55" s="132"/>
      <c r="EV55" s="132"/>
      <c r="EW55" s="132"/>
      <c r="EX55" s="132"/>
      <c r="EY55" s="132"/>
      <c r="EZ55" s="132"/>
      <c r="FA55" s="132"/>
      <c r="FB55" s="132"/>
      <c r="FC55" s="132"/>
      <c r="FD55" s="132"/>
      <c r="FE55" s="132"/>
      <c r="FF55" s="132"/>
      <c r="FG55" s="132"/>
      <c r="FH55" s="132"/>
      <c r="FI55" s="132"/>
      <c r="FJ55" s="132"/>
      <c r="FK55" s="132"/>
      <c r="FL55" s="132"/>
      <c r="FM55" s="132"/>
      <c r="FN55" s="132"/>
      <c r="FO55" s="132"/>
      <c r="FP55" s="132"/>
      <c r="FQ55" s="132"/>
      <c r="FR55" s="132"/>
      <c r="FS55" s="132"/>
      <c r="FT55" s="132"/>
      <c r="FU55" s="132"/>
      <c r="FV55" s="132"/>
      <c r="FW55" s="132"/>
      <c r="FX55" s="132"/>
      <c r="FY55" s="132"/>
      <c r="FZ55" s="132"/>
      <c r="GA55" s="132"/>
      <c r="GB55" s="132"/>
      <c r="GC55" s="132"/>
      <c r="GD55" s="132"/>
      <c r="GE55" s="132"/>
      <c r="GF55" s="132"/>
      <c r="GG55" s="132"/>
      <c r="GH55" s="132"/>
      <c r="GI55" s="132"/>
      <c r="GJ55" s="132"/>
      <c r="GK55" s="132"/>
      <c r="GL55" s="132"/>
      <c r="GM55" s="132"/>
      <c r="GN55" s="132"/>
      <c r="GO55" s="132"/>
      <c r="GP55" s="132"/>
      <c r="GQ55" s="132"/>
      <c r="GR55" s="132"/>
      <c r="GS55" s="132"/>
      <c r="GT55" s="132"/>
      <c r="GU55" s="132"/>
      <c r="GV55" s="132"/>
      <c r="GW55" s="132"/>
      <c r="GX55" s="132"/>
      <c r="GY55" s="132"/>
      <c r="GZ55" s="132"/>
      <c r="HA55" s="132"/>
      <c r="HB55" s="132"/>
      <c r="HC55" s="132"/>
      <c r="HD55" s="132"/>
      <c r="HE55" s="132"/>
      <c r="HF55" s="132"/>
      <c r="HG55" s="132"/>
      <c r="HH55" s="132"/>
      <c r="HI55" s="132"/>
      <c r="HJ55" s="132"/>
      <c r="HK55" s="132"/>
      <c r="HL55" s="132"/>
      <c r="HM55" s="132"/>
      <c r="HN55" s="132"/>
      <c r="HO55" s="132"/>
      <c r="HP55" s="132"/>
      <c r="HQ55" s="132"/>
      <c r="HR55" s="132"/>
      <c r="HS55" s="132"/>
      <c r="HT55" s="132"/>
      <c r="HU55" s="132"/>
      <c r="HV55" s="132"/>
      <c r="HW55" s="132"/>
      <c r="HX55" s="132"/>
      <c r="HY55" s="132"/>
      <c r="HZ55" s="132"/>
      <c r="IA55" s="132"/>
      <c r="IB55" s="132"/>
      <c r="IC55" s="132"/>
      <c r="ID55" s="132"/>
      <c r="IE55" s="132"/>
      <c r="IF55" s="132"/>
      <c r="IG55" s="132"/>
      <c r="IH55" s="132"/>
      <c r="II55" s="132"/>
      <c r="IJ55" s="132"/>
      <c r="IK55" s="132"/>
      <c r="IL55" s="132"/>
      <c r="IM55" s="132"/>
      <c r="IN55" s="132"/>
      <c r="IO55" s="132"/>
    </row>
    <row r="56" s="132" customFormat="true" ht="45.75" hidden="false" customHeight="true" outlineLevel="0" collapsed="false">
      <c r="A56" s="150" t="s">
        <v>139</v>
      </c>
      <c r="B56" s="75" t="s">
        <v>70</v>
      </c>
      <c r="C56" s="113" t="s">
        <v>72</v>
      </c>
      <c r="D56" s="151" t="n">
        <v>13</v>
      </c>
      <c r="E56" s="152" t="s">
        <v>140</v>
      </c>
      <c r="F56" s="153" t="s">
        <v>77</v>
      </c>
      <c r="G56" s="154"/>
      <c r="H56" s="155" t="n">
        <f aca="false">+H57</f>
        <v>81999.12</v>
      </c>
      <c r="I56" s="122"/>
    </row>
    <row r="57" s="123" customFormat="true" ht="30.75" hidden="false" customHeight="true" outlineLevel="0" collapsed="false">
      <c r="A57" s="96" t="s">
        <v>141</v>
      </c>
      <c r="B57" s="86" t="s">
        <v>70</v>
      </c>
      <c r="C57" s="65" t="s">
        <v>72</v>
      </c>
      <c r="D57" s="156" t="n">
        <v>13</v>
      </c>
      <c r="E57" s="157" t="s">
        <v>142</v>
      </c>
      <c r="F57" s="158" t="s">
        <v>77</v>
      </c>
      <c r="G57" s="124"/>
      <c r="H57" s="125" t="n">
        <f aca="false">H58</f>
        <v>81999.12</v>
      </c>
      <c r="I57" s="122"/>
    </row>
    <row r="58" s="123" customFormat="true" ht="31.5" hidden="false" customHeight="true" outlineLevel="0" collapsed="false">
      <c r="A58" s="100" t="s">
        <v>143</v>
      </c>
      <c r="B58" s="86" t="s">
        <v>70</v>
      </c>
      <c r="C58" s="141" t="s">
        <v>72</v>
      </c>
      <c r="D58" s="156" t="n">
        <v>13</v>
      </c>
      <c r="E58" s="157" t="s">
        <v>142</v>
      </c>
      <c r="F58" s="158" t="s">
        <v>144</v>
      </c>
      <c r="G58" s="124"/>
      <c r="H58" s="125" t="n">
        <f aca="false">H59</f>
        <v>81999.12</v>
      </c>
      <c r="I58" s="122"/>
    </row>
    <row r="59" s="123" customFormat="true" ht="24.75" hidden="false" customHeight="true" outlineLevel="0" collapsed="false">
      <c r="A59" s="118" t="s">
        <v>91</v>
      </c>
      <c r="B59" s="65" t="s">
        <v>70</v>
      </c>
      <c r="C59" s="141" t="s">
        <v>72</v>
      </c>
      <c r="D59" s="159" t="n">
        <v>13</v>
      </c>
      <c r="E59" s="157" t="s">
        <v>142</v>
      </c>
      <c r="F59" s="158" t="s">
        <v>144</v>
      </c>
      <c r="G59" s="141" t="s">
        <v>92</v>
      </c>
      <c r="H59" s="160" t="n">
        <v>81999.12</v>
      </c>
      <c r="I59" s="122" t="s">
        <v>84</v>
      </c>
    </row>
    <row r="60" s="123" customFormat="true" ht="40.5" hidden="false" customHeight="true" outlineLevel="0" collapsed="false">
      <c r="A60" s="161" t="s">
        <v>115</v>
      </c>
      <c r="B60" s="75" t="s">
        <v>70</v>
      </c>
      <c r="C60" s="66" t="s">
        <v>72</v>
      </c>
      <c r="D60" s="66" t="s">
        <v>128</v>
      </c>
      <c r="E60" s="78" t="s">
        <v>121</v>
      </c>
      <c r="F60" s="109" t="s">
        <v>77</v>
      </c>
      <c r="G60" s="68"/>
      <c r="H60" s="69" t="n">
        <f aca="false">+H61</f>
        <v>13000</v>
      </c>
      <c r="I60" s="122"/>
    </row>
    <row r="61" s="123" customFormat="true" ht="26.25" hidden="false" customHeight="true" outlineLevel="0" collapsed="false">
      <c r="A61" s="162" t="s">
        <v>145</v>
      </c>
      <c r="B61" s="86" t="s">
        <v>70</v>
      </c>
      <c r="C61" s="65" t="s">
        <v>72</v>
      </c>
      <c r="D61" s="65" t="s">
        <v>128</v>
      </c>
      <c r="E61" s="116" t="s">
        <v>146</v>
      </c>
      <c r="F61" s="158" t="s">
        <v>77</v>
      </c>
      <c r="G61" s="163"/>
      <c r="H61" s="125" t="n">
        <f aca="false">+H62</f>
        <v>13000</v>
      </c>
      <c r="I61" s="122"/>
    </row>
    <row r="62" s="167" customFormat="true" ht="31.5" hidden="false" customHeight="true" outlineLevel="0" collapsed="false">
      <c r="A62" s="100" t="s">
        <v>147</v>
      </c>
      <c r="B62" s="164" t="s">
        <v>70</v>
      </c>
      <c r="C62" s="102" t="s">
        <v>72</v>
      </c>
      <c r="D62" s="102" t="n">
        <v>13</v>
      </c>
      <c r="E62" s="133" t="s">
        <v>146</v>
      </c>
      <c r="F62" s="134" t="s">
        <v>148</v>
      </c>
      <c r="G62" s="102"/>
      <c r="H62" s="165" t="n">
        <f aca="false">SUM(H63:H63)</f>
        <v>13000</v>
      </c>
      <c r="I62" s="166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8"/>
      <c r="FW62" s="168"/>
      <c r="FX62" s="168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68"/>
      <c r="GN62" s="168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  <c r="GY62" s="168"/>
      <c r="GZ62" s="168"/>
      <c r="HA62" s="168"/>
      <c r="HB62" s="168"/>
      <c r="HC62" s="168"/>
      <c r="HD62" s="168"/>
      <c r="HE62" s="168"/>
      <c r="HF62" s="168"/>
      <c r="HG62" s="168"/>
      <c r="HH62" s="168"/>
      <c r="HI62" s="168"/>
      <c r="HJ62" s="168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  <c r="HU62" s="168"/>
      <c r="HV62" s="168"/>
      <c r="HW62" s="168"/>
      <c r="HX62" s="168"/>
      <c r="HY62" s="168"/>
      <c r="HZ62" s="168"/>
      <c r="IA62" s="168"/>
      <c r="IB62" s="168"/>
      <c r="IC62" s="168"/>
      <c r="ID62" s="168"/>
      <c r="IE62" s="168"/>
      <c r="IF62" s="168"/>
      <c r="IG62" s="168"/>
      <c r="IH62" s="168"/>
      <c r="II62" s="168"/>
      <c r="IJ62" s="168"/>
      <c r="IK62" s="168"/>
      <c r="IL62" s="168"/>
      <c r="IM62" s="168"/>
      <c r="IN62" s="168"/>
      <c r="IO62" s="168"/>
      <c r="IP62" s="168"/>
      <c r="IQ62" s="168"/>
      <c r="IR62" s="168"/>
      <c r="IS62" s="168"/>
      <c r="IT62" s="168"/>
      <c r="IU62" s="168"/>
    </row>
    <row r="63" s="167" customFormat="true" ht="28.5" hidden="false" customHeight="true" outlineLevel="0" collapsed="false">
      <c r="A63" s="100" t="s">
        <v>91</v>
      </c>
      <c r="B63" s="102" t="s">
        <v>70</v>
      </c>
      <c r="C63" s="102" t="s">
        <v>72</v>
      </c>
      <c r="D63" s="102" t="n">
        <v>13</v>
      </c>
      <c r="E63" s="133" t="s">
        <v>146</v>
      </c>
      <c r="F63" s="134" t="s">
        <v>148</v>
      </c>
      <c r="G63" s="102" t="s">
        <v>92</v>
      </c>
      <c r="H63" s="165" t="n">
        <v>13000</v>
      </c>
      <c r="I63" s="166"/>
      <c r="J63" s="169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68"/>
      <c r="EJ63" s="168"/>
      <c r="EK63" s="168"/>
      <c r="EL63" s="168"/>
      <c r="EM63" s="168"/>
      <c r="EN63" s="168"/>
      <c r="EO63" s="168"/>
      <c r="EP63" s="168"/>
      <c r="EQ63" s="168"/>
      <c r="ER63" s="168"/>
      <c r="ES63" s="168"/>
      <c r="ET63" s="168"/>
      <c r="EU63" s="168"/>
      <c r="EV63" s="168"/>
      <c r="EW63" s="168"/>
      <c r="EX63" s="168"/>
      <c r="EY63" s="168"/>
      <c r="EZ63" s="168"/>
      <c r="FA63" s="168"/>
      <c r="FB63" s="168"/>
      <c r="FC63" s="168"/>
      <c r="FD63" s="168"/>
      <c r="FE63" s="168"/>
      <c r="FF63" s="168"/>
      <c r="FG63" s="168"/>
      <c r="FH63" s="168"/>
      <c r="FI63" s="168"/>
      <c r="FJ63" s="168"/>
      <c r="FK63" s="168"/>
      <c r="FL63" s="168"/>
      <c r="FM63" s="168"/>
      <c r="FN63" s="168"/>
      <c r="FO63" s="168"/>
      <c r="FP63" s="168"/>
      <c r="FQ63" s="168"/>
      <c r="FR63" s="168"/>
      <c r="FS63" s="168"/>
      <c r="FT63" s="168"/>
      <c r="FU63" s="168"/>
      <c r="FV63" s="168"/>
      <c r="FW63" s="168"/>
      <c r="FX63" s="168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68"/>
      <c r="GJ63" s="168"/>
      <c r="GK63" s="168"/>
      <c r="GL63" s="168"/>
      <c r="GM63" s="168"/>
      <c r="GN63" s="168"/>
      <c r="GO63" s="168"/>
      <c r="GP63" s="168"/>
      <c r="GQ63" s="168"/>
      <c r="GR63" s="168"/>
      <c r="GS63" s="168"/>
      <c r="GT63" s="168"/>
      <c r="GU63" s="168"/>
      <c r="GV63" s="168"/>
      <c r="GW63" s="168"/>
      <c r="GX63" s="168"/>
      <c r="GY63" s="168"/>
      <c r="GZ63" s="168"/>
      <c r="HA63" s="168"/>
      <c r="HB63" s="168"/>
      <c r="HC63" s="168"/>
      <c r="HD63" s="168"/>
      <c r="HE63" s="168"/>
      <c r="HF63" s="168"/>
      <c r="HG63" s="168"/>
      <c r="HH63" s="168"/>
      <c r="HI63" s="168"/>
      <c r="HJ63" s="168"/>
      <c r="HK63" s="168"/>
      <c r="HL63" s="168"/>
      <c r="HM63" s="168"/>
      <c r="HN63" s="168"/>
      <c r="HO63" s="168"/>
      <c r="HP63" s="168"/>
      <c r="HQ63" s="168"/>
      <c r="HR63" s="168"/>
      <c r="HS63" s="168"/>
      <c r="HT63" s="168"/>
      <c r="HU63" s="168"/>
      <c r="HV63" s="168"/>
      <c r="HW63" s="168"/>
      <c r="HX63" s="168"/>
      <c r="HY63" s="168"/>
      <c r="HZ63" s="168"/>
      <c r="IA63" s="168"/>
      <c r="IB63" s="168"/>
      <c r="IC63" s="168"/>
      <c r="ID63" s="168"/>
      <c r="IE63" s="168"/>
      <c r="IF63" s="168"/>
      <c r="IG63" s="168"/>
      <c r="IH63" s="168"/>
      <c r="II63" s="168"/>
      <c r="IJ63" s="168"/>
      <c r="IK63" s="168"/>
      <c r="IL63" s="168"/>
      <c r="IM63" s="168"/>
      <c r="IN63" s="168"/>
      <c r="IO63" s="168"/>
      <c r="IP63" s="168"/>
      <c r="IQ63" s="168"/>
      <c r="IR63" s="168"/>
      <c r="IS63" s="168"/>
      <c r="IT63" s="168"/>
      <c r="IU63" s="168"/>
    </row>
    <row r="64" s="167" customFormat="true" ht="28.5" hidden="false" customHeight="true" outlineLevel="0" collapsed="false">
      <c r="A64" s="74" t="s">
        <v>89</v>
      </c>
      <c r="B64" s="170"/>
      <c r="C64" s="171" t="s">
        <v>72</v>
      </c>
      <c r="D64" s="172" t="s">
        <v>128</v>
      </c>
      <c r="E64" s="129" t="s">
        <v>90</v>
      </c>
      <c r="F64" s="130" t="s">
        <v>77</v>
      </c>
      <c r="G64" s="173"/>
      <c r="H64" s="174" t="n">
        <f aca="false">H65</f>
        <v>34700</v>
      </c>
      <c r="I64" s="166"/>
      <c r="J64" s="169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68"/>
      <c r="FF64" s="168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68"/>
      <c r="FR64" s="168"/>
      <c r="FS64" s="168"/>
      <c r="FT64" s="168"/>
      <c r="FU64" s="168"/>
      <c r="FV64" s="168"/>
      <c r="FW64" s="168"/>
      <c r="FX64" s="168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68"/>
      <c r="GN64" s="168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  <c r="GY64" s="168"/>
      <c r="GZ64" s="168"/>
      <c r="HA64" s="168"/>
      <c r="HB64" s="168"/>
      <c r="HC64" s="168"/>
      <c r="HD64" s="168"/>
      <c r="HE64" s="168"/>
      <c r="HF64" s="168"/>
      <c r="HG64" s="168"/>
      <c r="HH64" s="168"/>
      <c r="HI64" s="168"/>
      <c r="HJ64" s="168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  <c r="HU64" s="168"/>
      <c r="HV64" s="168"/>
      <c r="HW64" s="168"/>
      <c r="HX64" s="168"/>
      <c r="HY64" s="168"/>
      <c r="HZ64" s="168"/>
      <c r="IA64" s="168"/>
      <c r="IB64" s="168"/>
      <c r="IC64" s="168"/>
      <c r="ID64" s="168"/>
      <c r="IE64" s="168"/>
      <c r="IF64" s="168"/>
      <c r="IG64" s="168"/>
      <c r="IH64" s="168"/>
      <c r="II64" s="168"/>
      <c r="IJ64" s="168"/>
      <c r="IK64" s="168"/>
      <c r="IL64" s="168"/>
      <c r="IM64" s="168"/>
      <c r="IN64" s="168"/>
      <c r="IO64" s="168"/>
      <c r="IP64" s="168"/>
      <c r="IQ64" s="168"/>
      <c r="IR64" s="168"/>
      <c r="IS64" s="168"/>
      <c r="IT64" s="168"/>
      <c r="IU64" s="168"/>
    </row>
    <row r="65" s="167" customFormat="true" ht="42" hidden="false" customHeight="true" outlineLevel="0" collapsed="false">
      <c r="A65" s="137" t="s">
        <v>129</v>
      </c>
      <c r="B65" s="86"/>
      <c r="C65" s="65" t="s">
        <v>72</v>
      </c>
      <c r="D65" s="97" t="s">
        <v>128</v>
      </c>
      <c r="E65" s="133" t="s">
        <v>90</v>
      </c>
      <c r="F65" s="134" t="s">
        <v>130</v>
      </c>
      <c r="G65" s="91"/>
      <c r="H65" s="136" t="n">
        <f aca="false">H66</f>
        <v>34700</v>
      </c>
      <c r="I65" s="166"/>
      <c r="J65" s="169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68"/>
      <c r="FF65" s="168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68"/>
      <c r="FR65" s="168"/>
      <c r="FS65" s="168"/>
      <c r="FT65" s="168"/>
      <c r="FU65" s="168"/>
      <c r="FV65" s="168"/>
      <c r="FW65" s="168"/>
      <c r="FX65" s="168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68"/>
      <c r="GN65" s="168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  <c r="GY65" s="168"/>
      <c r="GZ65" s="168"/>
      <c r="HA65" s="168"/>
      <c r="HB65" s="168"/>
      <c r="HC65" s="168"/>
      <c r="HD65" s="168"/>
      <c r="HE65" s="168"/>
      <c r="HF65" s="168"/>
      <c r="HG65" s="168"/>
      <c r="HH65" s="168"/>
      <c r="HI65" s="168"/>
      <c r="HJ65" s="168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  <c r="HU65" s="168"/>
      <c r="HV65" s="168"/>
      <c r="HW65" s="168"/>
      <c r="HX65" s="168"/>
      <c r="HY65" s="168"/>
      <c r="HZ65" s="168"/>
      <c r="IA65" s="168"/>
      <c r="IB65" s="168"/>
      <c r="IC65" s="168"/>
      <c r="ID65" s="168"/>
      <c r="IE65" s="168"/>
      <c r="IF65" s="168"/>
      <c r="IG65" s="168"/>
      <c r="IH65" s="168"/>
      <c r="II65" s="168"/>
      <c r="IJ65" s="168"/>
      <c r="IK65" s="168"/>
      <c r="IL65" s="168"/>
      <c r="IM65" s="168"/>
      <c r="IN65" s="168"/>
      <c r="IO65" s="168"/>
      <c r="IP65" s="168"/>
      <c r="IQ65" s="168"/>
      <c r="IR65" s="168"/>
      <c r="IS65" s="168"/>
      <c r="IT65" s="168"/>
      <c r="IU65" s="168"/>
    </row>
    <row r="66" s="167" customFormat="true" ht="66" hidden="false" customHeight="true" outlineLevel="0" collapsed="false">
      <c r="A66" s="100" t="s">
        <v>82</v>
      </c>
      <c r="B66" s="170"/>
      <c r="C66" s="65" t="s">
        <v>72</v>
      </c>
      <c r="D66" s="97" t="s">
        <v>128</v>
      </c>
      <c r="E66" s="133" t="s">
        <v>90</v>
      </c>
      <c r="F66" s="134" t="s">
        <v>130</v>
      </c>
      <c r="G66" s="175" t="s">
        <v>83</v>
      </c>
      <c r="H66" s="165" t="n">
        <v>34700</v>
      </c>
      <c r="I66" s="166"/>
      <c r="J66" s="169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  <c r="IU66" s="168"/>
    </row>
    <row r="67" s="167" customFormat="true" ht="28.5" hidden="true" customHeight="true" outlineLevel="0" collapsed="false">
      <c r="A67" s="100"/>
      <c r="B67" s="170"/>
      <c r="C67" s="102"/>
      <c r="D67" s="103"/>
      <c r="E67" s="133"/>
      <c r="F67" s="134"/>
      <c r="G67" s="175"/>
      <c r="H67" s="165"/>
      <c r="I67" s="166"/>
      <c r="J67" s="169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  <c r="IU67" s="168"/>
    </row>
    <row r="68" s="123" customFormat="true" ht="26.25" hidden="false" customHeight="true" outlineLevel="0" collapsed="false">
      <c r="A68" s="176" t="s">
        <v>149</v>
      </c>
      <c r="B68" s="177" t="s">
        <v>70</v>
      </c>
      <c r="C68" s="178" t="s">
        <v>74</v>
      </c>
      <c r="D68" s="179"/>
      <c r="E68" s="180"/>
      <c r="F68" s="181"/>
      <c r="G68" s="182"/>
      <c r="H68" s="69" t="n">
        <f aca="false">+H69</f>
        <v>67149</v>
      </c>
      <c r="I68" s="122"/>
    </row>
    <row r="69" s="123" customFormat="true" ht="27" hidden="false" customHeight="true" outlineLevel="0" collapsed="false">
      <c r="A69" s="176" t="s">
        <v>150</v>
      </c>
      <c r="B69" s="66" t="s">
        <v>70</v>
      </c>
      <c r="C69" s="178" t="s">
        <v>74</v>
      </c>
      <c r="D69" s="178" t="s">
        <v>151</v>
      </c>
      <c r="E69" s="183"/>
      <c r="F69" s="184"/>
      <c r="G69" s="178"/>
      <c r="H69" s="69" t="n">
        <f aca="false">H70</f>
        <v>67149</v>
      </c>
      <c r="I69" s="122"/>
    </row>
    <row r="70" s="132" customFormat="true" ht="40.5" hidden="false" customHeight="true" outlineLevel="0" collapsed="false">
      <c r="A70" s="161" t="s">
        <v>115</v>
      </c>
      <c r="B70" s="75" t="s">
        <v>70</v>
      </c>
      <c r="C70" s="66" t="s">
        <v>74</v>
      </c>
      <c r="D70" s="66" t="s">
        <v>151</v>
      </c>
      <c r="E70" s="78" t="s">
        <v>121</v>
      </c>
      <c r="F70" s="109" t="s">
        <v>77</v>
      </c>
      <c r="G70" s="68"/>
      <c r="H70" s="69" t="n">
        <f aca="false">H71</f>
        <v>67149</v>
      </c>
      <c r="I70" s="131"/>
    </row>
    <row r="71" s="123" customFormat="true" ht="33.75" hidden="false" customHeight="true" outlineLevel="0" collapsed="false">
      <c r="A71" s="162" t="s">
        <v>145</v>
      </c>
      <c r="B71" s="86" t="s">
        <v>70</v>
      </c>
      <c r="C71" s="65" t="s">
        <v>74</v>
      </c>
      <c r="D71" s="65" t="s">
        <v>151</v>
      </c>
      <c r="E71" s="116" t="s">
        <v>146</v>
      </c>
      <c r="F71" s="158" t="s">
        <v>77</v>
      </c>
      <c r="G71" s="163"/>
      <c r="H71" s="125" t="n">
        <f aca="false">H72</f>
        <v>67149</v>
      </c>
      <c r="I71" s="122"/>
    </row>
    <row r="72" s="123" customFormat="true" ht="41.25" hidden="false" customHeight="true" outlineLevel="0" collapsed="false">
      <c r="A72" s="162" t="s">
        <v>152</v>
      </c>
      <c r="B72" s="86" t="s">
        <v>70</v>
      </c>
      <c r="C72" s="185" t="s">
        <v>74</v>
      </c>
      <c r="D72" s="185" t="s">
        <v>151</v>
      </c>
      <c r="E72" s="116" t="s">
        <v>146</v>
      </c>
      <c r="F72" s="158" t="s">
        <v>153</v>
      </c>
      <c r="G72" s="185"/>
      <c r="H72" s="125" t="n">
        <f aca="false">SUM(H73:H74)</f>
        <v>67149</v>
      </c>
      <c r="I72" s="122"/>
    </row>
    <row r="73" s="123" customFormat="true" ht="34.5" hidden="false" customHeight="true" outlineLevel="0" collapsed="false">
      <c r="A73" s="118" t="s">
        <v>91</v>
      </c>
      <c r="B73" s="65" t="s">
        <v>70</v>
      </c>
      <c r="C73" s="65" t="s">
        <v>74</v>
      </c>
      <c r="D73" s="65" t="s">
        <v>151</v>
      </c>
      <c r="E73" s="116" t="s">
        <v>146</v>
      </c>
      <c r="F73" s="158" t="s">
        <v>153</v>
      </c>
      <c r="G73" s="65" t="s">
        <v>92</v>
      </c>
      <c r="H73" s="125" t="n">
        <v>67149</v>
      </c>
      <c r="I73" s="122"/>
    </row>
    <row r="74" s="123" customFormat="true" ht="20.25" hidden="true" customHeight="true" outlineLevel="0" collapsed="false">
      <c r="A74" s="100" t="s">
        <v>91</v>
      </c>
      <c r="B74" s="65" t="s">
        <v>70</v>
      </c>
      <c r="C74" s="65" t="s">
        <v>74</v>
      </c>
      <c r="D74" s="65" t="s">
        <v>151</v>
      </c>
      <c r="E74" s="116" t="s">
        <v>154</v>
      </c>
      <c r="F74" s="186" t="s">
        <v>155</v>
      </c>
      <c r="G74" s="65" t="s">
        <v>92</v>
      </c>
      <c r="H74" s="125"/>
      <c r="I74" s="122" t="s">
        <v>84</v>
      </c>
    </row>
    <row r="75" s="190" customFormat="true" ht="56.25" hidden="true" customHeight="false" outlineLevel="0" collapsed="false">
      <c r="A75" s="64" t="s">
        <v>156</v>
      </c>
      <c r="B75" s="177" t="s">
        <v>70</v>
      </c>
      <c r="C75" s="187" t="s">
        <v>151</v>
      </c>
      <c r="D75" s="187"/>
      <c r="E75" s="180"/>
      <c r="F75" s="181"/>
      <c r="G75" s="187"/>
      <c r="H75" s="188" t="n">
        <f aca="false">+H76+H81</f>
        <v>0</v>
      </c>
      <c r="I75" s="189"/>
    </row>
    <row r="76" s="190" customFormat="true" ht="56.25" hidden="true" customHeight="false" outlineLevel="0" collapsed="false">
      <c r="A76" s="191" t="s">
        <v>157</v>
      </c>
      <c r="B76" s="66" t="s">
        <v>70</v>
      </c>
      <c r="C76" s="187" t="s">
        <v>151</v>
      </c>
      <c r="D76" s="187" t="s">
        <v>158</v>
      </c>
      <c r="E76" s="183"/>
      <c r="F76" s="184"/>
      <c r="G76" s="66"/>
      <c r="H76" s="69" t="n">
        <f aca="false">H77</f>
        <v>0</v>
      </c>
      <c r="I76" s="189"/>
    </row>
    <row r="77" s="195" customFormat="true" ht="75" hidden="true" customHeight="false" outlineLevel="0" collapsed="false">
      <c r="A77" s="192" t="s">
        <v>159</v>
      </c>
      <c r="B77" s="193" t="s">
        <v>70</v>
      </c>
      <c r="C77" s="171" t="s">
        <v>151</v>
      </c>
      <c r="D77" s="171" t="s">
        <v>158</v>
      </c>
      <c r="E77" s="78" t="s">
        <v>160</v>
      </c>
      <c r="F77" s="109" t="s">
        <v>104</v>
      </c>
      <c r="G77" s="66"/>
      <c r="H77" s="69" t="n">
        <f aca="false">+H78</f>
        <v>0</v>
      </c>
      <c r="I77" s="194"/>
    </row>
    <row r="78" s="190" customFormat="true" ht="112.5" hidden="true" customHeight="false" outlineLevel="0" collapsed="false">
      <c r="A78" s="196" t="s">
        <v>161</v>
      </c>
      <c r="B78" s="164" t="s">
        <v>70</v>
      </c>
      <c r="C78" s="102" t="s">
        <v>151</v>
      </c>
      <c r="D78" s="102" t="s">
        <v>158</v>
      </c>
      <c r="E78" s="116" t="s">
        <v>162</v>
      </c>
      <c r="F78" s="158" t="s">
        <v>104</v>
      </c>
      <c r="G78" s="65"/>
      <c r="H78" s="125" t="n">
        <f aca="false">+H79</f>
        <v>0</v>
      </c>
      <c r="I78" s="189"/>
    </row>
    <row r="79" s="123" customFormat="true" ht="54.75" hidden="true" customHeight="true" outlineLevel="0" collapsed="false">
      <c r="A79" s="100" t="s">
        <v>163</v>
      </c>
      <c r="B79" s="86" t="s">
        <v>70</v>
      </c>
      <c r="C79" s="197" t="s">
        <v>151</v>
      </c>
      <c r="D79" s="197" t="s">
        <v>158</v>
      </c>
      <c r="E79" s="116" t="s">
        <v>162</v>
      </c>
      <c r="F79" s="158" t="s">
        <v>164</v>
      </c>
      <c r="G79" s="65"/>
      <c r="H79" s="125" t="n">
        <f aca="false">+H80</f>
        <v>0</v>
      </c>
      <c r="I79" s="122"/>
    </row>
    <row r="80" s="123" customFormat="true" ht="56.25" hidden="true" customHeight="false" outlineLevel="0" collapsed="false">
      <c r="A80" s="198" t="s">
        <v>91</v>
      </c>
      <c r="B80" s="102" t="s">
        <v>70</v>
      </c>
      <c r="C80" s="199" t="s">
        <v>151</v>
      </c>
      <c r="D80" s="199" t="s">
        <v>158</v>
      </c>
      <c r="E80" s="116" t="s">
        <v>162</v>
      </c>
      <c r="F80" s="158" t="s">
        <v>164</v>
      </c>
      <c r="G80" s="65" t="s">
        <v>92</v>
      </c>
      <c r="H80" s="125"/>
      <c r="I80" s="122" t="s">
        <v>84</v>
      </c>
    </row>
    <row r="81" s="132" customFormat="true" ht="56.25" hidden="true" customHeight="false" outlineLevel="0" collapsed="false">
      <c r="A81" s="200" t="s">
        <v>165</v>
      </c>
      <c r="B81" s="66" t="s">
        <v>70</v>
      </c>
      <c r="C81" s="178" t="s">
        <v>151</v>
      </c>
      <c r="D81" s="178" t="n">
        <v>14</v>
      </c>
      <c r="E81" s="183"/>
      <c r="F81" s="184"/>
      <c r="G81" s="178"/>
      <c r="H81" s="69" t="n">
        <f aca="false">+H82</f>
        <v>0</v>
      </c>
      <c r="I81" s="131"/>
    </row>
    <row r="82" s="132" customFormat="true" ht="75" hidden="true" customHeight="false" outlineLevel="0" collapsed="false">
      <c r="A82" s="200" t="s">
        <v>166</v>
      </c>
      <c r="B82" s="75" t="s">
        <v>70</v>
      </c>
      <c r="C82" s="178" t="s">
        <v>151</v>
      </c>
      <c r="D82" s="178" t="n">
        <v>14</v>
      </c>
      <c r="E82" s="78" t="s">
        <v>167</v>
      </c>
      <c r="F82" s="109" t="s">
        <v>104</v>
      </c>
      <c r="G82" s="178"/>
      <c r="H82" s="69" t="n">
        <f aca="false">+H83</f>
        <v>0</v>
      </c>
      <c r="I82" s="131"/>
    </row>
    <row r="83" s="123" customFormat="true" ht="93.75" hidden="true" customHeight="false" outlineLevel="0" collapsed="false">
      <c r="A83" s="201" t="s">
        <v>168</v>
      </c>
      <c r="B83" s="86" t="s">
        <v>70</v>
      </c>
      <c r="C83" s="185" t="s">
        <v>151</v>
      </c>
      <c r="D83" s="185" t="s">
        <v>169</v>
      </c>
      <c r="E83" s="116" t="s">
        <v>170</v>
      </c>
      <c r="F83" s="158" t="s">
        <v>104</v>
      </c>
      <c r="G83" s="185"/>
      <c r="H83" s="125" t="n">
        <f aca="false">+H84</f>
        <v>0</v>
      </c>
      <c r="I83" s="122"/>
    </row>
    <row r="84" s="123" customFormat="true" ht="42.75" hidden="true" customHeight="true" outlineLevel="0" collapsed="false">
      <c r="A84" s="162" t="s">
        <v>171</v>
      </c>
      <c r="B84" s="86" t="s">
        <v>70</v>
      </c>
      <c r="C84" s="185" t="s">
        <v>151</v>
      </c>
      <c r="D84" s="185" t="n">
        <v>14</v>
      </c>
      <c r="E84" s="116" t="s">
        <v>172</v>
      </c>
      <c r="F84" s="158" t="s">
        <v>173</v>
      </c>
      <c r="G84" s="65"/>
      <c r="H84" s="125" t="n">
        <f aca="false">H85</f>
        <v>0</v>
      </c>
      <c r="I84" s="122"/>
    </row>
    <row r="85" s="123" customFormat="true" ht="56.25" hidden="true" customHeight="false" outlineLevel="0" collapsed="false">
      <c r="A85" s="100" t="s">
        <v>91</v>
      </c>
      <c r="B85" s="65" t="s">
        <v>70</v>
      </c>
      <c r="C85" s="185" t="s">
        <v>151</v>
      </c>
      <c r="D85" s="185" t="n">
        <v>14</v>
      </c>
      <c r="E85" s="202" t="s">
        <v>172</v>
      </c>
      <c r="F85" s="127" t="s">
        <v>173</v>
      </c>
      <c r="G85" s="65" t="s">
        <v>92</v>
      </c>
      <c r="H85" s="125"/>
      <c r="I85" s="122" t="s">
        <v>84</v>
      </c>
    </row>
    <row r="86" s="123" customFormat="true" ht="90.75" hidden="true" customHeight="true" outlineLevel="0" collapsed="false">
      <c r="A86" s="73" t="s">
        <v>174</v>
      </c>
      <c r="B86" s="177" t="s">
        <v>70</v>
      </c>
      <c r="C86" s="66" t="s">
        <v>86</v>
      </c>
      <c r="D86" s="203"/>
      <c r="E86" s="203"/>
      <c r="F86" s="204"/>
      <c r="G86" s="68"/>
      <c r="H86" s="69" t="n">
        <f aca="false">H94+H88</f>
        <v>0</v>
      </c>
      <c r="I86" s="122"/>
    </row>
    <row r="87" s="123" customFormat="true" ht="104.25" hidden="true" customHeight="true" outlineLevel="0" collapsed="false">
      <c r="A87" s="73" t="s">
        <v>175</v>
      </c>
      <c r="B87" s="205" t="s">
        <v>70</v>
      </c>
      <c r="C87" s="66" t="s">
        <v>86</v>
      </c>
      <c r="D87" s="67" t="s">
        <v>176</v>
      </c>
      <c r="E87" s="67"/>
      <c r="F87" s="68"/>
      <c r="G87" s="68"/>
      <c r="H87" s="69" t="n">
        <f aca="false">H88</f>
        <v>0</v>
      </c>
      <c r="I87" s="122"/>
    </row>
    <row r="88" s="123" customFormat="true" ht="103.5" hidden="true" customHeight="true" outlineLevel="0" collapsed="false">
      <c r="A88" s="200" t="s">
        <v>177</v>
      </c>
      <c r="B88" s="205" t="s">
        <v>70</v>
      </c>
      <c r="C88" s="66" t="s">
        <v>86</v>
      </c>
      <c r="D88" s="67" t="s">
        <v>176</v>
      </c>
      <c r="E88" s="67" t="s">
        <v>178</v>
      </c>
      <c r="F88" s="68" t="s">
        <v>104</v>
      </c>
      <c r="G88" s="68"/>
      <c r="H88" s="69" t="n">
        <f aca="false">H92</f>
        <v>0</v>
      </c>
      <c r="I88" s="122"/>
    </row>
    <row r="89" s="123" customFormat="true" ht="112.5" hidden="true" customHeight="true" outlineLevel="0" collapsed="false">
      <c r="A89" s="201" t="s">
        <v>179</v>
      </c>
      <c r="B89" s="205" t="s">
        <v>70</v>
      </c>
      <c r="C89" s="66" t="s">
        <v>86</v>
      </c>
      <c r="D89" s="67" t="s">
        <v>176</v>
      </c>
      <c r="E89" s="67" t="s">
        <v>180</v>
      </c>
      <c r="F89" s="68" t="s">
        <v>104</v>
      </c>
      <c r="G89" s="68"/>
      <c r="H89" s="69" t="n">
        <f aca="false">H92</f>
        <v>0</v>
      </c>
      <c r="I89" s="122"/>
    </row>
    <row r="90" s="123" customFormat="true" ht="68.25" hidden="true" customHeight="true" outlineLevel="0" collapsed="false">
      <c r="A90" s="73" t="s">
        <v>181</v>
      </c>
      <c r="B90" s="205" t="s">
        <v>70</v>
      </c>
      <c r="C90" s="66" t="s">
        <v>86</v>
      </c>
      <c r="D90" s="67" t="s">
        <v>176</v>
      </c>
      <c r="E90" s="67" t="s">
        <v>182</v>
      </c>
      <c r="F90" s="68" t="s">
        <v>183</v>
      </c>
      <c r="G90" s="68"/>
      <c r="H90" s="69"/>
      <c r="I90" s="122"/>
    </row>
    <row r="91" s="123" customFormat="true" ht="63" hidden="true" customHeight="true" outlineLevel="0" collapsed="false">
      <c r="A91" s="100" t="s">
        <v>184</v>
      </c>
      <c r="B91" s="205" t="s">
        <v>70</v>
      </c>
      <c r="C91" s="66" t="s">
        <v>86</v>
      </c>
      <c r="D91" s="67" t="s">
        <v>176</v>
      </c>
      <c r="E91" s="67" t="s">
        <v>182</v>
      </c>
      <c r="F91" s="68" t="s">
        <v>183</v>
      </c>
      <c r="G91" s="68" t="s">
        <v>185</v>
      </c>
      <c r="H91" s="69"/>
      <c r="I91" s="122"/>
    </row>
    <row r="92" s="123" customFormat="true" ht="90.75" hidden="true" customHeight="true" outlineLevel="0" collapsed="false">
      <c r="A92" s="73" t="s">
        <v>186</v>
      </c>
      <c r="B92" s="205" t="s">
        <v>70</v>
      </c>
      <c r="C92" s="66" t="s">
        <v>86</v>
      </c>
      <c r="D92" s="67" t="s">
        <v>176</v>
      </c>
      <c r="E92" s="67" t="s">
        <v>182</v>
      </c>
      <c r="F92" s="68" t="s">
        <v>187</v>
      </c>
      <c r="G92" s="68"/>
      <c r="H92" s="69" t="n">
        <f aca="false">H93</f>
        <v>0</v>
      </c>
      <c r="I92" s="122"/>
    </row>
    <row r="93" s="123" customFormat="true" ht="2.25" hidden="true" customHeight="true" outlineLevel="0" collapsed="false">
      <c r="A93" s="100" t="s">
        <v>91</v>
      </c>
      <c r="B93" s="205" t="s">
        <v>70</v>
      </c>
      <c r="C93" s="66" t="s">
        <v>86</v>
      </c>
      <c r="D93" s="67" t="s">
        <v>176</v>
      </c>
      <c r="E93" s="67" t="s">
        <v>182</v>
      </c>
      <c r="F93" s="68" t="s">
        <v>187</v>
      </c>
      <c r="G93" s="68" t="s">
        <v>92</v>
      </c>
      <c r="H93" s="69"/>
      <c r="I93" s="122" t="s">
        <v>188</v>
      </c>
    </row>
    <row r="94" s="123" customFormat="true" ht="84.75" hidden="true" customHeight="true" outlineLevel="0" collapsed="false">
      <c r="A94" s="64" t="s">
        <v>189</v>
      </c>
      <c r="B94" s="66" t="s">
        <v>70</v>
      </c>
      <c r="C94" s="66" t="s">
        <v>86</v>
      </c>
      <c r="D94" s="67" t="n">
        <v>12</v>
      </c>
      <c r="E94" s="138"/>
      <c r="F94" s="109"/>
      <c r="G94" s="68"/>
      <c r="H94" s="69" t="n">
        <f aca="false">+H95</f>
        <v>0</v>
      </c>
      <c r="I94" s="122"/>
    </row>
    <row r="95" s="123" customFormat="true" ht="73.5" hidden="true" customHeight="true" outlineLevel="0" collapsed="false">
      <c r="A95" s="64" t="s">
        <v>190</v>
      </c>
      <c r="B95" s="66" t="s">
        <v>70</v>
      </c>
      <c r="C95" s="66" t="s">
        <v>86</v>
      </c>
      <c r="D95" s="67" t="s">
        <v>191</v>
      </c>
      <c r="E95" s="138" t="s">
        <v>192</v>
      </c>
      <c r="F95" s="109" t="s">
        <v>104</v>
      </c>
      <c r="G95" s="68"/>
      <c r="H95" s="69" t="n">
        <f aca="false">H96</f>
        <v>0</v>
      </c>
      <c r="I95" s="122"/>
    </row>
    <row r="96" s="123" customFormat="true" ht="57.75" hidden="true" customHeight="true" outlineLevel="0" collapsed="false">
      <c r="A96" s="96" t="s">
        <v>193</v>
      </c>
      <c r="B96" s="66" t="s">
        <v>70</v>
      </c>
      <c r="C96" s="66" t="s">
        <v>86</v>
      </c>
      <c r="D96" s="67" t="s">
        <v>191</v>
      </c>
      <c r="E96" s="126" t="s">
        <v>194</v>
      </c>
      <c r="F96" s="127" t="s">
        <v>104</v>
      </c>
      <c r="G96" s="68"/>
      <c r="H96" s="69" t="n">
        <f aca="false">H98</f>
        <v>0</v>
      </c>
      <c r="I96" s="122"/>
    </row>
    <row r="97" s="123" customFormat="true" ht="1.5" hidden="true" customHeight="true" outlineLevel="0" collapsed="false">
      <c r="A97" s="206" t="s">
        <v>195</v>
      </c>
      <c r="B97" s="66" t="s">
        <v>70</v>
      </c>
      <c r="C97" s="66" t="s">
        <v>86</v>
      </c>
      <c r="D97" s="67" t="s">
        <v>191</v>
      </c>
      <c r="E97" s="157" t="s">
        <v>194</v>
      </c>
      <c r="F97" s="207" t="n">
        <v>1434</v>
      </c>
      <c r="G97" s="68"/>
      <c r="H97" s="69" t="n">
        <f aca="false">+H132</f>
        <v>0</v>
      </c>
      <c r="I97" s="122"/>
    </row>
    <row r="98" s="123" customFormat="true" ht="61.5" hidden="true" customHeight="true" outlineLevel="0" collapsed="false">
      <c r="A98" s="118" t="s">
        <v>91</v>
      </c>
      <c r="B98" s="66" t="s">
        <v>70</v>
      </c>
      <c r="C98" s="66" t="s">
        <v>86</v>
      </c>
      <c r="D98" s="67" t="s">
        <v>191</v>
      </c>
      <c r="E98" s="126" t="s">
        <v>194</v>
      </c>
      <c r="F98" s="208" t="n">
        <v>1434</v>
      </c>
      <c r="G98" s="68" t="s">
        <v>92</v>
      </c>
      <c r="H98" s="69"/>
      <c r="I98" s="122" t="s">
        <v>84</v>
      </c>
    </row>
    <row r="99" s="95" customFormat="true" ht="66.75" hidden="true" customHeight="true" outlineLevel="0" collapsed="false">
      <c r="A99" s="209" t="s">
        <v>196</v>
      </c>
      <c r="B99" s="210" t="s">
        <v>70</v>
      </c>
      <c r="C99" s="211" t="s">
        <v>86</v>
      </c>
      <c r="D99" s="212" t="s">
        <v>191</v>
      </c>
      <c r="E99" s="213" t="s">
        <v>197</v>
      </c>
      <c r="F99" s="214" t="s">
        <v>104</v>
      </c>
      <c r="G99" s="215"/>
      <c r="H99" s="216" t="n">
        <f aca="false">+H100+H103</f>
        <v>0</v>
      </c>
      <c r="I99" s="93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</row>
    <row r="100" s="94" customFormat="true" ht="69.75" hidden="true" customHeight="true" outlineLevel="0" collapsed="false">
      <c r="A100" s="217" t="s">
        <v>198</v>
      </c>
      <c r="B100" s="218" t="s">
        <v>70</v>
      </c>
      <c r="C100" s="219" t="s">
        <v>86</v>
      </c>
      <c r="D100" s="220" t="s">
        <v>191</v>
      </c>
      <c r="E100" s="221" t="s">
        <v>199</v>
      </c>
      <c r="F100" s="222" t="s">
        <v>104</v>
      </c>
      <c r="G100" s="223"/>
      <c r="H100" s="224" t="n">
        <f aca="false">+H101</f>
        <v>0</v>
      </c>
      <c r="I100" s="131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  <c r="BI100" s="132"/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32"/>
      <c r="BZ100" s="132"/>
      <c r="CA100" s="132"/>
      <c r="CB100" s="132"/>
      <c r="CC100" s="132"/>
      <c r="CD100" s="132"/>
      <c r="CE100" s="132"/>
      <c r="CF100" s="132"/>
      <c r="CG100" s="132"/>
      <c r="CH100" s="132"/>
      <c r="CI100" s="132"/>
      <c r="CJ100" s="132"/>
      <c r="CK100" s="132"/>
      <c r="CL100" s="132"/>
      <c r="CM100" s="132"/>
      <c r="CN100" s="132"/>
      <c r="CO100" s="132"/>
      <c r="CP100" s="132"/>
      <c r="CQ100" s="132"/>
      <c r="CR100" s="132"/>
      <c r="CS100" s="132"/>
      <c r="CT100" s="132"/>
      <c r="CU100" s="132"/>
      <c r="CV100" s="132"/>
      <c r="CW100" s="132"/>
      <c r="CX100" s="132"/>
      <c r="CY100" s="132"/>
      <c r="CZ100" s="132"/>
      <c r="DA100" s="132"/>
      <c r="DB100" s="132"/>
      <c r="DC100" s="132"/>
      <c r="DD100" s="132"/>
      <c r="DE100" s="132"/>
      <c r="DF100" s="132"/>
      <c r="DG100" s="132"/>
      <c r="DH100" s="132"/>
      <c r="DI100" s="132"/>
      <c r="DJ100" s="132"/>
      <c r="DK100" s="132"/>
      <c r="DL100" s="132"/>
      <c r="DM100" s="132"/>
      <c r="DN100" s="132"/>
      <c r="DO100" s="132"/>
      <c r="DP100" s="132"/>
      <c r="DQ100" s="132"/>
      <c r="DR100" s="132"/>
      <c r="DS100" s="132"/>
      <c r="DT100" s="132"/>
      <c r="DU100" s="132"/>
      <c r="DV100" s="132"/>
      <c r="DW100" s="132"/>
      <c r="DX100" s="132"/>
      <c r="DY100" s="132"/>
      <c r="DZ100" s="132"/>
      <c r="EA100" s="132"/>
      <c r="EB100" s="132"/>
      <c r="EC100" s="132"/>
      <c r="ED100" s="132"/>
      <c r="EE100" s="132"/>
      <c r="EF100" s="132"/>
      <c r="EG100" s="132"/>
      <c r="EH100" s="132"/>
      <c r="EI100" s="132"/>
      <c r="EJ100" s="132"/>
      <c r="EK100" s="132"/>
      <c r="EL100" s="132"/>
      <c r="EM100" s="132"/>
      <c r="EN100" s="132"/>
      <c r="EO100" s="132"/>
      <c r="EP100" s="132"/>
      <c r="EQ100" s="132"/>
      <c r="ER100" s="132"/>
      <c r="ES100" s="132"/>
      <c r="ET100" s="132"/>
      <c r="EU100" s="132"/>
      <c r="EV100" s="132"/>
      <c r="EW100" s="132"/>
      <c r="EX100" s="132"/>
      <c r="EY100" s="132"/>
      <c r="EZ100" s="132"/>
      <c r="FA100" s="132"/>
      <c r="FB100" s="132"/>
      <c r="FC100" s="132"/>
      <c r="FD100" s="132"/>
      <c r="FE100" s="132"/>
      <c r="FF100" s="132"/>
      <c r="FG100" s="132"/>
      <c r="FH100" s="132"/>
      <c r="FI100" s="132"/>
      <c r="FJ100" s="132"/>
      <c r="FK100" s="132"/>
      <c r="FL100" s="132"/>
      <c r="FM100" s="132"/>
      <c r="FN100" s="132"/>
      <c r="FO100" s="132"/>
      <c r="FP100" s="132"/>
      <c r="FQ100" s="132"/>
      <c r="FR100" s="132"/>
      <c r="FS100" s="132"/>
      <c r="FT100" s="132"/>
      <c r="FU100" s="132"/>
      <c r="FV100" s="132"/>
      <c r="FW100" s="132"/>
      <c r="FX100" s="132"/>
      <c r="FY100" s="132"/>
      <c r="FZ100" s="132"/>
      <c r="GA100" s="132"/>
      <c r="GB100" s="132"/>
      <c r="GC100" s="132"/>
      <c r="GD100" s="132"/>
      <c r="GE100" s="132"/>
      <c r="GF100" s="132"/>
      <c r="GG100" s="132"/>
      <c r="GH100" s="132"/>
      <c r="GI100" s="132"/>
      <c r="GJ100" s="132"/>
      <c r="GK100" s="132"/>
      <c r="GL100" s="132"/>
      <c r="GM100" s="132"/>
      <c r="GN100" s="132"/>
      <c r="GO100" s="132"/>
      <c r="GP100" s="132"/>
      <c r="GQ100" s="132"/>
      <c r="GR100" s="132"/>
      <c r="GS100" s="132"/>
      <c r="GT100" s="132"/>
      <c r="GU100" s="132"/>
      <c r="GV100" s="132"/>
      <c r="GW100" s="132"/>
      <c r="GX100" s="132"/>
      <c r="GY100" s="132"/>
      <c r="GZ100" s="132"/>
      <c r="HA100" s="132"/>
      <c r="HB100" s="132"/>
      <c r="HC100" s="132"/>
      <c r="HD100" s="132"/>
      <c r="HE100" s="132"/>
      <c r="HF100" s="132"/>
      <c r="HG100" s="132"/>
      <c r="HH100" s="132"/>
      <c r="HI100" s="132"/>
      <c r="HJ100" s="132"/>
      <c r="HK100" s="132"/>
      <c r="HL100" s="132"/>
      <c r="HM100" s="132"/>
      <c r="HN100" s="132"/>
      <c r="HO100" s="132"/>
      <c r="HP100" s="132"/>
      <c r="HQ100" s="132"/>
      <c r="HR100" s="132"/>
      <c r="HS100" s="132"/>
      <c r="HT100" s="132"/>
      <c r="HU100" s="132"/>
      <c r="HV100" s="132"/>
      <c r="HW100" s="132"/>
      <c r="HX100" s="132"/>
      <c r="HY100" s="132"/>
      <c r="HZ100" s="132"/>
      <c r="IA100" s="132"/>
      <c r="IB100" s="132"/>
      <c r="IC100" s="132"/>
      <c r="ID100" s="132"/>
      <c r="IE100" s="132"/>
      <c r="IF100" s="132"/>
      <c r="IG100" s="132"/>
      <c r="IH100" s="132"/>
      <c r="II100" s="132"/>
      <c r="IJ100" s="132"/>
      <c r="IK100" s="132"/>
      <c r="IL100" s="132"/>
      <c r="IM100" s="132"/>
      <c r="IN100" s="132"/>
    </row>
    <row r="101" s="94" customFormat="true" ht="57.75" hidden="true" customHeight="true" outlineLevel="0" collapsed="false">
      <c r="A101" s="217" t="s">
        <v>200</v>
      </c>
      <c r="B101" s="218" t="s">
        <v>70</v>
      </c>
      <c r="C101" s="219" t="s">
        <v>86</v>
      </c>
      <c r="D101" s="220" t="s">
        <v>191</v>
      </c>
      <c r="E101" s="221" t="s">
        <v>199</v>
      </c>
      <c r="F101" s="222" t="s">
        <v>201</v>
      </c>
      <c r="G101" s="223"/>
      <c r="H101" s="225" t="n">
        <f aca="false">+H102</f>
        <v>0</v>
      </c>
      <c r="I101" s="131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132"/>
      <c r="AX101" s="132"/>
      <c r="AY101" s="132"/>
      <c r="AZ101" s="132"/>
      <c r="BA101" s="132"/>
      <c r="BB101" s="132"/>
      <c r="BC101" s="132"/>
      <c r="BD101" s="132"/>
      <c r="BE101" s="132"/>
      <c r="BF101" s="132"/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32"/>
      <c r="BZ101" s="132"/>
      <c r="CA101" s="132"/>
      <c r="CB101" s="132"/>
      <c r="CC101" s="132"/>
      <c r="CD101" s="132"/>
      <c r="CE101" s="132"/>
      <c r="CF101" s="132"/>
      <c r="CG101" s="132"/>
      <c r="CH101" s="132"/>
      <c r="CI101" s="132"/>
      <c r="CJ101" s="132"/>
      <c r="CK101" s="132"/>
      <c r="CL101" s="132"/>
      <c r="CM101" s="132"/>
      <c r="CN101" s="132"/>
      <c r="CO101" s="132"/>
      <c r="CP101" s="132"/>
      <c r="CQ101" s="132"/>
      <c r="CR101" s="132"/>
      <c r="CS101" s="132"/>
      <c r="CT101" s="132"/>
      <c r="CU101" s="132"/>
      <c r="CV101" s="132"/>
      <c r="CW101" s="132"/>
      <c r="CX101" s="132"/>
      <c r="CY101" s="132"/>
      <c r="CZ101" s="132"/>
      <c r="DA101" s="132"/>
      <c r="DB101" s="132"/>
      <c r="DC101" s="132"/>
      <c r="DD101" s="132"/>
      <c r="DE101" s="132"/>
      <c r="DF101" s="132"/>
      <c r="DG101" s="132"/>
      <c r="DH101" s="132"/>
      <c r="DI101" s="132"/>
      <c r="DJ101" s="132"/>
      <c r="DK101" s="132"/>
      <c r="DL101" s="132"/>
      <c r="DM101" s="132"/>
      <c r="DN101" s="132"/>
      <c r="DO101" s="132"/>
      <c r="DP101" s="132"/>
      <c r="DQ101" s="132"/>
      <c r="DR101" s="132"/>
      <c r="DS101" s="132"/>
      <c r="DT101" s="132"/>
      <c r="DU101" s="132"/>
      <c r="DV101" s="132"/>
      <c r="DW101" s="132"/>
      <c r="DX101" s="132"/>
      <c r="DY101" s="132"/>
      <c r="DZ101" s="132"/>
      <c r="EA101" s="132"/>
      <c r="EB101" s="132"/>
      <c r="EC101" s="132"/>
      <c r="ED101" s="132"/>
      <c r="EE101" s="132"/>
      <c r="EF101" s="132"/>
      <c r="EG101" s="132"/>
      <c r="EH101" s="132"/>
      <c r="EI101" s="132"/>
      <c r="EJ101" s="132"/>
      <c r="EK101" s="132"/>
      <c r="EL101" s="132"/>
      <c r="EM101" s="132"/>
      <c r="EN101" s="132"/>
      <c r="EO101" s="132"/>
      <c r="EP101" s="132"/>
      <c r="EQ101" s="132"/>
      <c r="ER101" s="132"/>
      <c r="ES101" s="132"/>
      <c r="ET101" s="132"/>
      <c r="EU101" s="132"/>
      <c r="EV101" s="132"/>
      <c r="EW101" s="132"/>
      <c r="EX101" s="132"/>
      <c r="EY101" s="132"/>
      <c r="EZ101" s="132"/>
      <c r="FA101" s="132"/>
      <c r="FB101" s="132"/>
      <c r="FC101" s="132"/>
      <c r="FD101" s="132"/>
      <c r="FE101" s="132"/>
      <c r="FF101" s="132"/>
      <c r="FG101" s="132"/>
      <c r="FH101" s="132"/>
      <c r="FI101" s="132"/>
      <c r="FJ101" s="132"/>
      <c r="FK101" s="132"/>
      <c r="FL101" s="132"/>
      <c r="FM101" s="132"/>
      <c r="FN101" s="132"/>
      <c r="FO101" s="132"/>
      <c r="FP101" s="132"/>
      <c r="FQ101" s="132"/>
      <c r="FR101" s="132"/>
      <c r="FS101" s="132"/>
      <c r="FT101" s="132"/>
      <c r="FU101" s="132"/>
      <c r="FV101" s="132"/>
      <c r="FW101" s="132"/>
      <c r="FX101" s="132"/>
      <c r="FY101" s="132"/>
      <c r="FZ101" s="132"/>
      <c r="GA101" s="132"/>
      <c r="GB101" s="132"/>
      <c r="GC101" s="132"/>
      <c r="GD101" s="132"/>
      <c r="GE101" s="132"/>
      <c r="GF101" s="132"/>
      <c r="GG101" s="132"/>
      <c r="GH101" s="132"/>
      <c r="GI101" s="132"/>
      <c r="GJ101" s="132"/>
      <c r="GK101" s="132"/>
      <c r="GL101" s="132"/>
      <c r="GM101" s="132"/>
      <c r="GN101" s="132"/>
      <c r="GO101" s="132"/>
      <c r="GP101" s="132"/>
      <c r="GQ101" s="132"/>
      <c r="GR101" s="132"/>
      <c r="GS101" s="132"/>
      <c r="GT101" s="132"/>
      <c r="GU101" s="132"/>
      <c r="GV101" s="132"/>
      <c r="GW101" s="132"/>
      <c r="GX101" s="132"/>
      <c r="GY101" s="132"/>
      <c r="GZ101" s="132"/>
      <c r="HA101" s="132"/>
      <c r="HB101" s="132"/>
      <c r="HC101" s="132"/>
      <c r="HD101" s="132"/>
      <c r="HE101" s="132"/>
      <c r="HF101" s="132"/>
      <c r="HG101" s="132"/>
      <c r="HH101" s="132"/>
      <c r="HI101" s="132"/>
      <c r="HJ101" s="132"/>
      <c r="HK101" s="132"/>
      <c r="HL101" s="132"/>
      <c r="HM101" s="132"/>
      <c r="HN101" s="132"/>
      <c r="HO101" s="132"/>
      <c r="HP101" s="132"/>
      <c r="HQ101" s="132"/>
      <c r="HR101" s="132"/>
      <c r="HS101" s="132"/>
      <c r="HT101" s="132"/>
      <c r="HU101" s="132"/>
      <c r="HV101" s="132"/>
      <c r="HW101" s="132"/>
      <c r="HX101" s="132"/>
      <c r="HY101" s="132"/>
      <c r="HZ101" s="132"/>
      <c r="IA101" s="132"/>
      <c r="IB101" s="132"/>
      <c r="IC101" s="132"/>
      <c r="ID101" s="132"/>
      <c r="IE101" s="132"/>
      <c r="IF101" s="132"/>
      <c r="IG101" s="132"/>
      <c r="IH101" s="132"/>
      <c r="II101" s="132"/>
      <c r="IJ101" s="132"/>
      <c r="IK101" s="132"/>
      <c r="IL101" s="132"/>
      <c r="IM101" s="132"/>
      <c r="IN101" s="132"/>
    </row>
    <row r="102" s="94" customFormat="true" ht="48" hidden="true" customHeight="true" outlineLevel="0" collapsed="false">
      <c r="A102" s="226" t="s">
        <v>91</v>
      </c>
      <c r="B102" s="227" t="s">
        <v>70</v>
      </c>
      <c r="C102" s="219" t="s">
        <v>86</v>
      </c>
      <c r="D102" s="220" t="s">
        <v>191</v>
      </c>
      <c r="E102" s="221" t="s">
        <v>199</v>
      </c>
      <c r="F102" s="222" t="s">
        <v>201</v>
      </c>
      <c r="G102" s="228" t="s">
        <v>92</v>
      </c>
      <c r="H102" s="224"/>
      <c r="I102" s="131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  <c r="BI102" s="132"/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32"/>
      <c r="BZ102" s="132"/>
      <c r="CA102" s="132"/>
      <c r="CB102" s="132"/>
      <c r="CC102" s="132"/>
      <c r="CD102" s="132"/>
      <c r="CE102" s="132"/>
      <c r="CF102" s="132"/>
      <c r="CG102" s="132"/>
      <c r="CH102" s="132"/>
      <c r="CI102" s="132"/>
      <c r="CJ102" s="132"/>
      <c r="CK102" s="132"/>
      <c r="CL102" s="132"/>
      <c r="CM102" s="132"/>
      <c r="CN102" s="132"/>
      <c r="CO102" s="132"/>
      <c r="CP102" s="132"/>
      <c r="CQ102" s="132"/>
      <c r="CR102" s="132"/>
      <c r="CS102" s="132"/>
      <c r="CT102" s="132"/>
      <c r="CU102" s="132"/>
      <c r="CV102" s="132"/>
      <c r="CW102" s="132"/>
      <c r="CX102" s="132"/>
      <c r="CY102" s="132"/>
      <c r="CZ102" s="132"/>
      <c r="DA102" s="132"/>
      <c r="DB102" s="132"/>
      <c r="DC102" s="132"/>
      <c r="DD102" s="132"/>
      <c r="DE102" s="132"/>
      <c r="DF102" s="132"/>
      <c r="DG102" s="132"/>
      <c r="DH102" s="132"/>
      <c r="DI102" s="132"/>
      <c r="DJ102" s="132"/>
      <c r="DK102" s="132"/>
      <c r="DL102" s="132"/>
      <c r="DM102" s="132"/>
      <c r="DN102" s="132"/>
      <c r="DO102" s="132"/>
      <c r="DP102" s="132"/>
      <c r="DQ102" s="132"/>
      <c r="DR102" s="132"/>
      <c r="DS102" s="132"/>
      <c r="DT102" s="132"/>
      <c r="DU102" s="132"/>
      <c r="DV102" s="132"/>
      <c r="DW102" s="132"/>
      <c r="DX102" s="132"/>
      <c r="DY102" s="132"/>
      <c r="DZ102" s="132"/>
      <c r="EA102" s="132"/>
      <c r="EB102" s="132"/>
      <c r="EC102" s="132"/>
      <c r="ED102" s="132"/>
      <c r="EE102" s="132"/>
      <c r="EF102" s="132"/>
      <c r="EG102" s="132"/>
      <c r="EH102" s="132"/>
      <c r="EI102" s="132"/>
      <c r="EJ102" s="132"/>
      <c r="EK102" s="132"/>
      <c r="EL102" s="132"/>
      <c r="EM102" s="132"/>
      <c r="EN102" s="132"/>
      <c r="EO102" s="132"/>
      <c r="EP102" s="132"/>
      <c r="EQ102" s="132"/>
      <c r="ER102" s="132"/>
      <c r="ES102" s="132"/>
      <c r="ET102" s="132"/>
      <c r="EU102" s="132"/>
      <c r="EV102" s="132"/>
      <c r="EW102" s="132"/>
      <c r="EX102" s="132"/>
      <c r="EY102" s="132"/>
      <c r="EZ102" s="132"/>
      <c r="FA102" s="132"/>
      <c r="FB102" s="132"/>
      <c r="FC102" s="132"/>
      <c r="FD102" s="132"/>
      <c r="FE102" s="132"/>
      <c r="FF102" s="132"/>
      <c r="FG102" s="132"/>
      <c r="FH102" s="132"/>
      <c r="FI102" s="132"/>
      <c r="FJ102" s="132"/>
      <c r="FK102" s="132"/>
      <c r="FL102" s="132"/>
      <c r="FM102" s="132"/>
      <c r="FN102" s="132"/>
      <c r="FO102" s="132"/>
      <c r="FP102" s="132"/>
      <c r="FQ102" s="132"/>
      <c r="FR102" s="132"/>
      <c r="FS102" s="132"/>
      <c r="FT102" s="132"/>
      <c r="FU102" s="132"/>
      <c r="FV102" s="132"/>
      <c r="FW102" s="132"/>
      <c r="FX102" s="132"/>
      <c r="FY102" s="132"/>
      <c r="FZ102" s="132"/>
      <c r="GA102" s="132"/>
      <c r="GB102" s="132"/>
      <c r="GC102" s="132"/>
      <c r="GD102" s="132"/>
      <c r="GE102" s="132"/>
      <c r="GF102" s="132"/>
      <c r="GG102" s="132"/>
      <c r="GH102" s="132"/>
      <c r="GI102" s="132"/>
      <c r="GJ102" s="132"/>
      <c r="GK102" s="132"/>
      <c r="GL102" s="132"/>
      <c r="GM102" s="132"/>
      <c r="GN102" s="132"/>
      <c r="GO102" s="132"/>
      <c r="GP102" s="132"/>
      <c r="GQ102" s="132"/>
      <c r="GR102" s="132"/>
      <c r="GS102" s="132"/>
      <c r="GT102" s="132"/>
      <c r="GU102" s="132"/>
      <c r="GV102" s="132"/>
      <c r="GW102" s="132"/>
      <c r="GX102" s="132"/>
      <c r="GY102" s="132"/>
      <c r="GZ102" s="132"/>
      <c r="HA102" s="132"/>
      <c r="HB102" s="132"/>
      <c r="HC102" s="132"/>
      <c r="HD102" s="132"/>
      <c r="HE102" s="132"/>
      <c r="HF102" s="132"/>
      <c r="HG102" s="132"/>
      <c r="HH102" s="132"/>
      <c r="HI102" s="132"/>
      <c r="HJ102" s="132"/>
      <c r="HK102" s="132"/>
      <c r="HL102" s="132"/>
      <c r="HM102" s="132"/>
      <c r="HN102" s="132"/>
      <c r="HO102" s="132"/>
      <c r="HP102" s="132"/>
      <c r="HQ102" s="132"/>
      <c r="HR102" s="132"/>
      <c r="HS102" s="132"/>
      <c r="HT102" s="132"/>
      <c r="HU102" s="132"/>
      <c r="HV102" s="132"/>
      <c r="HW102" s="132"/>
      <c r="HX102" s="132"/>
      <c r="HY102" s="132"/>
      <c r="HZ102" s="132"/>
      <c r="IA102" s="132"/>
      <c r="IB102" s="132"/>
      <c r="IC102" s="132"/>
      <c r="ID102" s="132"/>
      <c r="IE102" s="132"/>
      <c r="IF102" s="132"/>
      <c r="IG102" s="132"/>
      <c r="IH102" s="132"/>
      <c r="II102" s="132"/>
      <c r="IJ102" s="132"/>
      <c r="IK102" s="132"/>
      <c r="IL102" s="132"/>
      <c r="IM102" s="132"/>
      <c r="IN102" s="132"/>
    </row>
    <row r="103" s="94" customFormat="true" ht="53.25" hidden="true" customHeight="true" outlineLevel="0" collapsed="false">
      <c r="A103" s="217" t="s">
        <v>202</v>
      </c>
      <c r="B103" s="218" t="s">
        <v>70</v>
      </c>
      <c r="C103" s="219" t="s">
        <v>86</v>
      </c>
      <c r="D103" s="220" t="s">
        <v>191</v>
      </c>
      <c r="E103" s="221" t="s">
        <v>203</v>
      </c>
      <c r="F103" s="222" t="s">
        <v>104</v>
      </c>
      <c r="G103" s="223"/>
      <c r="H103" s="224" t="n">
        <f aca="false">+H104+H106</f>
        <v>0</v>
      </c>
      <c r="I103" s="131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32"/>
      <c r="BZ103" s="132"/>
      <c r="CA103" s="132"/>
      <c r="CB103" s="132"/>
      <c r="CC103" s="132"/>
      <c r="CD103" s="132"/>
      <c r="CE103" s="132"/>
      <c r="CF103" s="132"/>
      <c r="CG103" s="132"/>
      <c r="CH103" s="132"/>
      <c r="CI103" s="132"/>
      <c r="CJ103" s="132"/>
      <c r="CK103" s="132"/>
      <c r="CL103" s="132"/>
      <c r="CM103" s="132"/>
      <c r="CN103" s="132"/>
      <c r="CO103" s="132"/>
      <c r="CP103" s="132"/>
      <c r="CQ103" s="132"/>
      <c r="CR103" s="132"/>
      <c r="CS103" s="132"/>
      <c r="CT103" s="132"/>
      <c r="CU103" s="132"/>
      <c r="CV103" s="132"/>
      <c r="CW103" s="132"/>
      <c r="CX103" s="132"/>
      <c r="CY103" s="132"/>
      <c r="CZ103" s="132"/>
      <c r="DA103" s="132"/>
      <c r="DB103" s="132"/>
      <c r="DC103" s="132"/>
      <c r="DD103" s="132"/>
      <c r="DE103" s="132"/>
      <c r="DF103" s="132"/>
      <c r="DG103" s="132"/>
      <c r="DH103" s="132"/>
      <c r="DI103" s="132"/>
      <c r="DJ103" s="132"/>
      <c r="DK103" s="132"/>
      <c r="DL103" s="132"/>
      <c r="DM103" s="132"/>
      <c r="DN103" s="132"/>
      <c r="DO103" s="132"/>
      <c r="DP103" s="132"/>
      <c r="DQ103" s="132"/>
      <c r="DR103" s="132"/>
      <c r="DS103" s="132"/>
      <c r="DT103" s="132"/>
      <c r="DU103" s="132"/>
      <c r="DV103" s="132"/>
      <c r="DW103" s="132"/>
      <c r="DX103" s="132"/>
      <c r="DY103" s="132"/>
      <c r="DZ103" s="132"/>
      <c r="EA103" s="132"/>
      <c r="EB103" s="132"/>
      <c r="EC103" s="132"/>
      <c r="ED103" s="132"/>
      <c r="EE103" s="132"/>
      <c r="EF103" s="132"/>
      <c r="EG103" s="132"/>
      <c r="EH103" s="132"/>
      <c r="EI103" s="132"/>
      <c r="EJ103" s="132"/>
      <c r="EK103" s="132"/>
      <c r="EL103" s="132"/>
      <c r="EM103" s="132"/>
      <c r="EN103" s="132"/>
      <c r="EO103" s="132"/>
      <c r="EP103" s="132"/>
      <c r="EQ103" s="132"/>
      <c r="ER103" s="132"/>
      <c r="ES103" s="132"/>
      <c r="ET103" s="132"/>
      <c r="EU103" s="132"/>
      <c r="EV103" s="132"/>
      <c r="EW103" s="132"/>
      <c r="EX103" s="132"/>
      <c r="EY103" s="132"/>
      <c r="EZ103" s="132"/>
      <c r="FA103" s="132"/>
      <c r="FB103" s="132"/>
      <c r="FC103" s="132"/>
      <c r="FD103" s="132"/>
      <c r="FE103" s="132"/>
      <c r="FF103" s="132"/>
      <c r="FG103" s="132"/>
      <c r="FH103" s="132"/>
      <c r="FI103" s="132"/>
      <c r="FJ103" s="132"/>
      <c r="FK103" s="132"/>
      <c r="FL103" s="132"/>
      <c r="FM103" s="132"/>
      <c r="FN103" s="132"/>
      <c r="FO103" s="132"/>
      <c r="FP103" s="132"/>
      <c r="FQ103" s="132"/>
      <c r="FR103" s="132"/>
      <c r="FS103" s="132"/>
      <c r="FT103" s="132"/>
      <c r="FU103" s="132"/>
      <c r="FV103" s="132"/>
      <c r="FW103" s="132"/>
      <c r="FX103" s="132"/>
      <c r="FY103" s="132"/>
      <c r="FZ103" s="132"/>
      <c r="GA103" s="132"/>
      <c r="GB103" s="132"/>
      <c r="GC103" s="132"/>
      <c r="GD103" s="132"/>
      <c r="GE103" s="132"/>
      <c r="GF103" s="132"/>
      <c r="GG103" s="132"/>
      <c r="GH103" s="132"/>
      <c r="GI103" s="132"/>
      <c r="GJ103" s="132"/>
      <c r="GK103" s="132"/>
      <c r="GL103" s="132"/>
      <c r="GM103" s="132"/>
      <c r="GN103" s="132"/>
      <c r="GO103" s="132"/>
      <c r="GP103" s="132"/>
      <c r="GQ103" s="132"/>
      <c r="GR103" s="132"/>
      <c r="GS103" s="132"/>
      <c r="GT103" s="132"/>
      <c r="GU103" s="132"/>
      <c r="GV103" s="132"/>
      <c r="GW103" s="132"/>
      <c r="GX103" s="132"/>
      <c r="GY103" s="132"/>
      <c r="GZ103" s="132"/>
      <c r="HA103" s="132"/>
      <c r="HB103" s="132"/>
      <c r="HC103" s="132"/>
      <c r="HD103" s="132"/>
      <c r="HE103" s="132"/>
      <c r="HF103" s="132"/>
      <c r="HG103" s="132"/>
      <c r="HH103" s="132"/>
      <c r="HI103" s="132"/>
      <c r="HJ103" s="132"/>
      <c r="HK103" s="132"/>
      <c r="HL103" s="132"/>
      <c r="HM103" s="132"/>
      <c r="HN103" s="132"/>
      <c r="HO103" s="132"/>
      <c r="HP103" s="132"/>
      <c r="HQ103" s="132"/>
      <c r="HR103" s="132"/>
      <c r="HS103" s="132"/>
      <c r="HT103" s="132"/>
      <c r="HU103" s="132"/>
      <c r="HV103" s="132"/>
      <c r="HW103" s="132"/>
      <c r="HX103" s="132"/>
      <c r="HY103" s="132"/>
      <c r="HZ103" s="132"/>
      <c r="IA103" s="132"/>
      <c r="IB103" s="132"/>
      <c r="IC103" s="132"/>
      <c r="ID103" s="132"/>
      <c r="IE103" s="132"/>
      <c r="IF103" s="132"/>
      <c r="IG103" s="132"/>
      <c r="IH103" s="132"/>
      <c r="II103" s="132"/>
      <c r="IJ103" s="132"/>
      <c r="IK103" s="132"/>
      <c r="IL103" s="132"/>
      <c r="IM103" s="132"/>
      <c r="IN103" s="132"/>
    </row>
    <row r="104" s="230" customFormat="true" ht="51" hidden="true" customHeight="true" outlineLevel="0" collapsed="false">
      <c r="A104" s="217" t="s">
        <v>204</v>
      </c>
      <c r="B104" s="218" t="s">
        <v>70</v>
      </c>
      <c r="C104" s="219" t="s">
        <v>86</v>
      </c>
      <c r="D104" s="220" t="s">
        <v>191</v>
      </c>
      <c r="E104" s="221" t="s">
        <v>203</v>
      </c>
      <c r="F104" s="222" t="s">
        <v>205</v>
      </c>
      <c r="G104" s="223"/>
      <c r="H104" s="225" t="n">
        <f aca="false">+H105</f>
        <v>0</v>
      </c>
      <c r="I104" s="131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229"/>
      <c r="AN104" s="229"/>
      <c r="AO104" s="229"/>
      <c r="AP104" s="229"/>
      <c r="AQ104" s="229"/>
      <c r="AR104" s="229"/>
      <c r="AS104" s="229"/>
      <c r="AT104" s="229"/>
      <c r="AU104" s="229"/>
      <c r="AV104" s="229"/>
      <c r="AW104" s="229"/>
      <c r="AX104" s="229"/>
      <c r="AY104" s="229"/>
      <c r="AZ104" s="229"/>
      <c r="BA104" s="229"/>
      <c r="BB104" s="229"/>
      <c r="BC104" s="229"/>
      <c r="BD104" s="229"/>
      <c r="BE104" s="229"/>
      <c r="BF104" s="229"/>
      <c r="BG104" s="229"/>
      <c r="BH104" s="229"/>
      <c r="BI104" s="229"/>
      <c r="BJ104" s="229"/>
      <c r="BK104" s="229"/>
      <c r="BL104" s="229"/>
      <c r="BM104" s="229"/>
      <c r="BN104" s="229"/>
      <c r="BO104" s="229"/>
      <c r="BP104" s="229"/>
      <c r="BQ104" s="229"/>
      <c r="BR104" s="229"/>
      <c r="BS104" s="229"/>
      <c r="BT104" s="229"/>
      <c r="BU104" s="229"/>
      <c r="BV104" s="229"/>
      <c r="BW104" s="229"/>
      <c r="BX104" s="229"/>
      <c r="BY104" s="229"/>
      <c r="BZ104" s="229"/>
      <c r="CA104" s="229"/>
      <c r="CB104" s="229"/>
      <c r="CC104" s="229"/>
      <c r="CD104" s="229"/>
      <c r="CE104" s="229"/>
      <c r="CF104" s="229"/>
      <c r="CG104" s="229"/>
      <c r="CH104" s="229"/>
      <c r="CI104" s="229"/>
      <c r="CJ104" s="229"/>
      <c r="CK104" s="229"/>
      <c r="CL104" s="229"/>
      <c r="CM104" s="229"/>
      <c r="CN104" s="229"/>
      <c r="CO104" s="229"/>
      <c r="CP104" s="229"/>
      <c r="CQ104" s="229"/>
      <c r="CR104" s="229"/>
      <c r="CS104" s="229"/>
      <c r="CT104" s="229"/>
      <c r="CU104" s="229"/>
      <c r="CV104" s="229"/>
      <c r="CW104" s="229"/>
      <c r="CX104" s="229"/>
      <c r="CY104" s="229"/>
      <c r="CZ104" s="229"/>
      <c r="DA104" s="229"/>
      <c r="DB104" s="229"/>
      <c r="DC104" s="229"/>
      <c r="DD104" s="229"/>
      <c r="DE104" s="229"/>
      <c r="DF104" s="229"/>
      <c r="DG104" s="229"/>
      <c r="DH104" s="229"/>
      <c r="DI104" s="229"/>
      <c r="DJ104" s="229"/>
      <c r="DK104" s="229"/>
      <c r="DL104" s="229"/>
      <c r="DM104" s="229"/>
      <c r="DN104" s="229"/>
      <c r="DO104" s="229"/>
      <c r="DP104" s="229"/>
      <c r="DQ104" s="229"/>
      <c r="DR104" s="229"/>
      <c r="DS104" s="229"/>
      <c r="DT104" s="229"/>
      <c r="DU104" s="229"/>
      <c r="DV104" s="229"/>
      <c r="DW104" s="229"/>
      <c r="DX104" s="229"/>
      <c r="DY104" s="229"/>
      <c r="DZ104" s="229"/>
      <c r="EA104" s="229"/>
      <c r="EB104" s="229"/>
      <c r="EC104" s="229"/>
      <c r="ED104" s="229"/>
      <c r="EE104" s="229"/>
      <c r="EF104" s="229"/>
      <c r="EG104" s="229"/>
      <c r="EH104" s="229"/>
      <c r="EI104" s="229"/>
      <c r="EJ104" s="229"/>
      <c r="EK104" s="229"/>
      <c r="EL104" s="229"/>
      <c r="EM104" s="229"/>
      <c r="EN104" s="229"/>
      <c r="EO104" s="229"/>
      <c r="EP104" s="229"/>
      <c r="EQ104" s="229"/>
      <c r="ER104" s="229"/>
      <c r="ES104" s="229"/>
      <c r="ET104" s="229"/>
      <c r="EU104" s="229"/>
      <c r="EV104" s="229"/>
      <c r="EW104" s="229"/>
      <c r="EX104" s="229"/>
      <c r="EY104" s="229"/>
      <c r="EZ104" s="229"/>
      <c r="FA104" s="229"/>
      <c r="FB104" s="229"/>
      <c r="FC104" s="229"/>
      <c r="FD104" s="229"/>
      <c r="FE104" s="229"/>
      <c r="FF104" s="229"/>
      <c r="FG104" s="229"/>
      <c r="FH104" s="229"/>
      <c r="FI104" s="229"/>
      <c r="FJ104" s="229"/>
      <c r="FK104" s="229"/>
      <c r="FL104" s="229"/>
      <c r="FM104" s="229"/>
      <c r="FN104" s="229"/>
      <c r="FO104" s="229"/>
      <c r="FP104" s="229"/>
      <c r="FQ104" s="229"/>
      <c r="FR104" s="229"/>
      <c r="FS104" s="229"/>
      <c r="FT104" s="229"/>
      <c r="FU104" s="229"/>
      <c r="FV104" s="229"/>
      <c r="FW104" s="229"/>
      <c r="FX104" s="229"/>
      <c r="FY104" s="229"/>
      <c r="FZ104" s="229"/>
      <c r="GA104" s="229"/>
      <c r="GB104" s="229"/>
      <c r="GC104" s="229"/>
      <c r="GD104" s="229"/>
      <c r="GE104" s="229"/>
      <c r="GF104" s="229"/>
      <c r="GG104" s="229"/>
      <c r="GH104" s="229"/>
      <c r="GI104" s="229"/>
      <c r="GJ104" s="229"/>
      <c r="GK104" s="229"/>
      <c r="GL104" s="229"/>
      <c r="GM104" s="229"/>
      <c r="GN104" s="229"/>
      <c r="GO104" s="229"/>
      <c r="GP104" s="229"/>
      <c r="GQ104" s="229"/>
      <c r="GR104" s="229"/>
      <c r="GS104" s="229"/>
      <c r="GT104" s="229"/>
      <c r="GU104" s="229"/>
      <c r="GV104" s="229"/>
      <c r="GW104" s="229"/>
      <c r="GX104" s="229"/>
      <c r="GY104" s="229"/>
      <c r="GZ104" s="229"/>
      <c r="HA104" s="229"/>
      <c r="HB104" s="229"/>
      <c r="HC104" s="229"/>
      <c r="HD104" s="229"/>
      <c r="HE104" s="229"/>
      <c r="HF104" s="229"/>
      <c r="HG104" s="229"/>
      <c r="HH104" s="229"/>
      <c r="HI104" s="229"/>
      <c r="HJ104" s="229"/>
      <c r="HK104" s="229"/>
      <c r="HL104" s="229"/>
      <c r="HM104" s="229"/>
      <c r="HN104" s="229"/>
      <c r="HO104" s="229"/>
      <c r="HP104" s="229"/>
      <c r="HQ104" s="229"/>
      <c r="HR104" s="229"/>
      <c r="HS104" s="229"/>
      <c r="HT104" s="229"/>
      <c r="HU104" s="229"/>
      <c r="HV104" s="229"/>
      <c r="HW104" s="229"/>
      <c r="HX104" s="229"/>
      <c r="HY104" s="229"/>
      <c r="HZ104" s="229"/>
      <c r="IA104" s="229"/>
      <c r="IB104" s="229"/>
      <c r="IC104" s="229"/>
      <c r="ID104" s="229"/>
      <c r="IE104" s="229"/>
      <c r="IF104" s="229"/>
      <c r="IG104" s="229"/>
      <c r="IH104" s="229"/>
      <c r="II104" s="229"/>
      <c r="IJ104" s="229"/>
      <c r="IK104" s="229"/>
      <c r="IL104" s="229"/>
      <c r="IM104" s="229"/>
      <c r="IN104" s="229"/>
    </row>
    <row r="105" s="83" customFormat="true" ht="73.5" hidden="true" customHeight="true" outlineLevel="0" collapsed="false">
      <c r="A105" s="226" t="s">
        <v>91</v>
      </c>
      <c r="B105" s="227" t="s">
        <v>70</v>
      </c>
      <c r="C105" s="219" t="s">
        <v>86</v>
      </c>
      <c r="D105" s="220" t="s">
        <v>191</v>
      </c>
      <c r="E105" s="221" t="s">
        <v>203</v>
      </c>
      <c r="F105" s="222" t="s">
        <v>205</v>
      </c>
      <c r="G105" s="228" t="s">
        <v>92</v>
      </c>
      <c r="H105" s="224"/>
      <c r="I105" s="131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132"/>
      <c r="AX105" s="132"/>
      <c r="AY105" s="132"/>
      <c r="AZ105" s="132"/>
      <c r="BA105" s="132"/>
      <c r="BB105" s="132"/>
      <c r="BC105" s="132"/>
      <c r="BD105" s="132"/>
      <c r="BE105" s="132"/>
      <c r="BF105" s="132"/>
      <c r="BG105" s="132"/>
      <c r="BH105" s="132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32"/>
      <c r="BZ105" s="132"/>
      <c r="CA105" s="132"/>
      <c r="CB105" s="132"/>
      <c r="CC105" s="132"/>
      <c r="CD105" s="132"/>
      <c r="CE105" s="132"/>
      <c r="CF105" s="132"/>
      <c r="CG105" s="132"/>
      <c r="CH105" s="132"/>
      <c r="CI105" s="132"/>
      <c r="CJ105" s="132"/>
      <c r="CK105" s="132"/>
      <c r="CL105" s="132"/>
      <c r="CM105" s="132"/>
      <c r="CN105" s="132"/>
      <c r="CO105" s="132"/>
      <c r="CP105" s="132"/>
      <c r="CQ105" s="132"/>
      <c r="CR105" s="132"/>
      <c r="CS105" s="132"/>
      <c r="CT105" s="132"/>
      <c r="CU105" s="132"/>
      <c r="CV105" s="132"/>
      <c r="CW105" s="132"/>
      <c r="CX105" s="132"/>
      <c r="CY105" s="132"/>
      <c r="CZ105" s="132"/>
      <c r="DA105" s="132"/>
      <c r="DB105" s="132"/>
      <c r="DC105" s="132"/>
      <c r="DD105" s="132"/>
      <c r="DE105" s="132"/>
      <c r="DF105" s="132"/>
      <c r="DG105" s="132"/>
      <c r="DH105" s="132"/>
      <c r="DI105" s="132"/>
      <c r="DJ105" s="132"/>
      <c r="DK105" s="132"/>
      <c r="DL105" s="132"/>
      <c r="DM105" s="132"/>
      <c r="DN105" s="132"/>
      <c r="DO105" s="132"/>
      <c r="DP105" s="132"/>
      <c r="DQ105" s="132"/>
      <c r="DR105" s="132"/>
      <c r="DS105" s="132"/>
      <c r="DT105" s="132"/>
      <c r="DU105" s="132"/>
      <c r="DV105" s="132"/>
      <c r="DW105" s="132"/>
      <c r="DX105" s="132"/>
      <c r="DY105" s="132"/>
      <c r="DZ105" s="132"/>
      <c r="EA105" s="132"/>
      <c r="EB105" s="132"/>
      <c r="EC105" s="132"/>
      <c r="ED105" s="132"/>
      <c r="EE105" s="132"/>
      <c r="EF105" s="132"/>
      <c r="EG105" s="132"/>
      <c r="EH105" s="132"/>
      <c r="EI105" s="132"/>
      <c r="EJ105" s="132"/>
      <c r="EK105" s="132"/>
      <c r="EL105" s="132"/>
      <c r="EM105" s="132"/>
      <c r="EN105" s="132"/>
      <c r="EO105" s="132"/>
      <c r="EP105" s="132"/>
      <c r="EQ105" s="132"/>
      <c r="ER105" s="132"/>
      <c r="ES105" s="132"/>
      <c r="ET105" s="132"/>
      <c r="EU105" s="132"/>
      <c r="EV105" s="132"/>
      <c r="EW105" s="132"/>
      <c r="EX105" s="132"/>
      <c r="EY105" s="132"/>
      <c r="EZ105" s="132"/>
      <c r="FA105" s="132"/>
      <c r="FB105" s="132"/>
      <c r="FC105" s="132"/>
      <c r="FD105" s="132"/>
      <c r="FE105" s="132"/>
      <c r="FF105" s="132"/>
      <c r="FG105" s="132"/>
      <c r="FH105" s="132"/>
      <c r="FI105" s="132"/>
      <c r="FJ105" s="132"/>
      <c r="FK105" s="132"/>
      <c r="FL105" s="132"/>
      <c r="FM105" s="132"/>
      <c r="FN105" s="132"/>
      <c r="FO105" s="132"/>
      <c r="FP105" s="132"/>
      <c r="FQ105" s="132"/>
      <c r="FR105" s="132"/>
      <c r="FS105" s="132"/>
      <c r="FT105" s="132"/>
      <c r="FU105" s="132"/>
      <c r="FV105" s="132"/>
      <c r="FW105" s="132"/>
      <c r="FX105" s="132"/>
      <c r="FY105" s="132"/>
      <c r="FZ105" s="132"/>
      <c r="GA105" s="132"/>
      <c r="GB105" s="132"/>
      <c r="GC105" s="132"/>
      <c r="GD105" s="132"/>
      <c r="GE105" s="132"/>
      <c r="GF105" s="132"/>
      <c r="GG105" s="132"/>
      <c r="GH105" s="132"/>
      <c r="GI105" s="132"/>
      <c r="GJ105" s="132"/>
      <c r="GK105" s="132"/>
      <c r="GL105" s="132"/>
      <c r="GM105" s="132"/>
      <c r="GN105" s="132"/>
      <c r="GO105" s="132"/>
      <c r="GP105" s="132"/>
      <c r="GQ105" s="132"/>
      <c r="GR105" s="132"/>
      <c r="GS105" s="132"/>
      <c r="GT105" s="132"/>
      <c r="GU105" s="132"/>
      <c r="GV105" s="132"/>
      <c r="GW105" s="132"/>
      <c r="GX105" s="132"/>
      <c r="GY105" s="132"/>
      <c r="GZ105" s="132"/>
      <c r="HA105" s="132"/>
      <c r="HB105" s="132"/>
      <c r="HC105" s="132"/>
      <c r="HD105" s="132"/>
      <c r="HE105" s="132"/>
      <c r="HF105" s="132"/>
      <c r="HG105" s="132"/>
      <c r="HH105" s="132"/>
      <c r="HI105" s="132"/>
      <c r="HJ105" s="132"/>
      <c r="HK105" s="132"/>
      <c r="HL105" s="132"/>
      <c r="HM105" s="132"/>
      <c r="HN105" s="132"/>
      <c r="HO105" s="132"/>
      <c r="HP105" s="132"/>
      <c r="HQ105" s="132"/>
      <c r="HR105" s="132"/>
      <c r="HS105" s="132"/>
      <c r="HT105" s="132"/>
      <c r="HU105" s="132"/>
      <c r="HV105" s="132"/>
      <c r="HW105" s="132"/>
      <c r="HX105" s="132"/>
      <c r="HY105" s="132"/>
      <c r="HZ105" s="132"/>
      <c r="IA105" s="132"/>
      <c r="IB105" s="132"/>
      <c r="IC105" s="132"/>
      <c r="ID105" s="132"/>
      <c r="IE105" s="132"/>
      <c r="IF105" s="132"/>
      <c r="IG105" s="132"/>
      <c r="IH105" s="132"/>
      <c r="II105" s="132"/>
      <c r="IJ105" s="132"/>
      <c r="IK105" s="132"/>
      <c r="IL105" s="132"/>
      <c r="IM105" s="132"/>
      <c r="IN105" s="132"/>
      <c r="IO105" s="132"/>
    </row>
    <row r="106" s="84" customFormat="true" ht="61.5" hidden="true" customHeight="true" outlineLevel="0" collapsed="false">
      <c r="A106" s="217" t="s">
        <v>206</v>
      </c>
      <c r="B106" s="218" t="s">
        <v>70</v>
      </c>
      <c r="C106" s="219" t="s">
        <v>86</v>
      </c>
      <c r="D106" s="220" t="s">
        <v>191</v>
      </c>
      <c r="E106" s="221" t="s">
        <v>203</v>
      </c>
      <c r="F106" s="222" t="s">
        <v>207</v>
      </c>
      <c r="G106" s="231"/>
      <c r="H106" s="225" t="n">
        <f aca="false">+H107</f>
        <v>0</v>
      </c>
      <c r="I106" s="82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</row>
    <row r="107" s="72" customFormat="true" ht="51" hidden="true" customHeight="true" outlineLevel="0" collapsed="false">
      <c r="A107" s="226" t="s">
        <v>91</v>
      </c>
      <c r="B107" s="227" t="s">
        <v>70</v>
      </c>
      <c r="C107" s="219" t="s">
        <v>86</v>
      </c>
      <c r="D107" s="220" t="s">
        <v>191</v>
      </c>
      <c r="E107" s="221" t="s">
        <v>203</v>
      </c>
      <c r="F107" s="222" t="s">
        <v>207</v>
      </c>
      <c r="G107" s="228" t="s">
        <v>92</v>
      </c>
      <c r="H107" s="232"/>
      <c r="I107" s="70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</row>
    <row r="108" s="132" customFormat="true" ht="43.5" hidden="false" customHeight="true" outlineLevel="0" collapsed="false">
      <c r="A108" s="176" t="s">
        <v>208</v>
      </c>
      <c r="B108" s="177" t="s">
        <v>70</v>
      </c>
      <c r="C108" s="178" t="s">
        <v>209</v>
      </c>
      <c r="D108" s="178"/>
      <c r="E108" s="55"/>
      <c r="F108" s="59"/>
      <c r="G108" s="178"/>
      <c r="H108" s="233" t="n">
        <f aca="false">H109+H126</f>
        <v>142361.04</v>
      </c>
      <c r="I108" s="131"/>
    </row>
    <row r="109" s="123" customFormat="true" ht="38.25" hidden="false" customHeight="true" outlineLevel="0" collapsed="false">
      <c r="A109" s="176" t="s">
        <v>210</v>
      </c>
      <c r="B109" s="66" t="s">
        <v>70</v>
      </c>
      <c r="C109" s="178" t="s">
        <v>209</v>
      </c>
      <c r="D109" s="178" t="s">
        <v>74</v>
      </c>
      <c r="E109" s="203"/>
      <c r="F109" s="204"/>
      <c r="G109" s="178"/>
      <c r="H109" s="233" t="n">
        <f aca="false">+H118</f>
        <v>134660.58</v>
      </c>
      <c r="I109" s="122"/>
    </row>
    <row r="110" s="123" customFormat="true" ht="71.25" hidden="true" customHeight="true" outlineLevel="0" collapsed="false">
      <c r="A110" s="176" t="s">
        <v>211</v>
      </c>
      <c r="B110" s="75" t="s">
        <v>70</v>
      </c>
      <c r="C110" s="178" t="s">
        <v>209</v>
      </c>
      <c r="D110" s="178" t="s">
        <v>74</v>
      </c>
      <c r="E110" s="78" t="s">
        <v>212</v>
      </c>
      <c r="F110" s="109" t="s">
        <v>104</v>
      </c>
      <c r="G110" s="178"/>
      <c r="H110" s="233" t="n">
        <f aca="false">H111</f>
        <v>0</v>
      </c>
      <c r="I110" s="122"/>
    </row>
    <row r="111" s="123" customFormat="true" ht="61.5" hidden="true" customHeight="true" outlineLevel="0" collapsed="false">
      <c r="A111" s="234" t="s">
        <v>213</v>
      </c>
      <c r="B111" s="86" t="s">
        <v>70</v>
      </c>
      <c r="C111" s="185" t="s">
        <v>209</v>
      </c>
      <c r="D111" s="185" t="s">
        <v>74</v>
      </c>
      <c r="E111" s="202" t="s">
        <v>214</v>
      </c>
      <c r="F111" s="127" t="s">
        <v>104</v>
      </c>
      <c r="G111" s="185"/>
      <c r="H111" s="235" t="n">
        <f aca="false">H112</f>
        <v>0</v>
      </c>
      <c r="I111" s="122"/>
    </row>
    <row r="112" s="123" customFormat="true" ht="63" hidden="true" customHeight="true" outlineLevel="0" collapsed="false">
      <c r="A112" s="85" t="s">
        <v>215</v>
      </c>
      <c r="B112" s="86" t="s">
        <v>70</v>
      </c>
      <c r="C112" s="87" t="s">
        <v>209</v>
      </c>
      <c r="D112" s="88" t="s">
        <v>74</v>
      </c>
      <c r="E112" s="116" t="s">
        <v>214</v>
      </c>
      <c r="F112" s="117" t="s">
        <v>216</v>
      </c>
      <c r="G112" s="91"/>
      <c r="H112" s="92" t="n">
        <f aca="false">+H113</f>
        <v>0</v>
      </c>
      <c r="I112" s="122" t="s">
        <v>217</v>
      </c>
    </row>
    <row r="113" s="123" customFormat="true" ht="40.5" hidden="true" customHeight="true" outlineLevel="0" collapsed="false">
      <c r="A113" s="100" t="s">
        <v>218</v>
      </c>
      <c r="B113" s="86" t="s">
        <v>70</v>
      </c>
      <c r="C113" s="185" t="s">
        <v>209</v>
      </c>
      <c r="D113" s="185" t="s">
        <v>74</v>
      </c>
      <c r="E113" s="89" t="s">
        <v>214</v>
      </c>
      <c r="F113" s="236" t="s">
        <v>216</v>
      </c>
      <c r="G113" s="65" t="s">
        <v>185</v>
      </c>
      <c r="H113" s="125"/>
      <c r="I113" s="122" t="s">
        <v>84</v>
      </c>
    </row>
    <row r="114" s="123" customFormat="true" ht="39" hidden="true" customHeight="true" outlineLevel="0" collapsed="false">
      <c r="A114" s="73" t="s">
        <v>219</v>
      </c>
      <c r="B114" s="75" t="s">
        <v>70</v>
      </c>
      <c r="C114" s="178" t="s">
        <v>209</v>
      </c>
      <c r="D114" s="178" t="s">
        <v>74</v>
      </c>
      <c r="E114" s="66" t="s">
        <v>220</v>
      </c>
      <c r="F114" s="66"/>
      <c r="G114" s="66"/>
      <c r="H114" s="69"/>
      <c r="I114" s="122" t="s">
        <v>221</v>
      </c>
    </row>
    <row r="115" s="123" customFormat="true" ht="63" hidden="true" customHeight="true" outlineLevel="0" collapsed="false">
      <c r="A115" s="100" t="s">
        <v>222</v>
      </c>
      <c r="B115" s="86" t="s">
        <v>70</v>
      </c>
      <c r="C115" s="185" t="s">
        <v>209</v>
      </c>
      <c r="D115" s="185" t="s">
        <v>74</v>
      </c>
      <c r="E115" s="65" t="s">
        <v>223</v>
      </c>
      <c r="F115" s="65"/>
      <c r="G115" s="65"/>
      <c r="H115" s="125"/>
      <c r="I115" s="122"/>
    </row>
    <row r="116" s="123" customFormat="true" ht="36" hidden="true" customHeight="true" outlineLevel="0" collapsed="false">
      <c r="A116" s="100" t="s">
        <v>224</v>
      </c>
      <c r="B116" s="86" t="s">
        <v>70</v>
      </c>
      <c r="C116" s="185" t="s">
        <v>209</v>
      </c>
      <c r="D116" s="185" t="s">
        <v>74</v>
      </c>
      <c r="E116" s="65" t="s">
        <v>225</v>
      </c>
      <c r="F116" s="65"/>
      <c r="G116" s="65"/>
      <c r="H116" s="125"/>
      <c r="I116" s="122"/>
    </row>
    <row r="117" s="123" customFormat="true" ht="0.75" hidden="false" customHeight="true" outlineLevel="0" collapsed="false">
      <c r="A117" s="237" t="s">
        <v>91</v>
      </c>
      <c r="B117" s="86" t="s">
        <v>70</v>
      </c>
      <c r="C117" s="185" t="s">
        <v>209</v>
      </c>
      <c r="D117" s="185" t="s">
        <v>74</v>
      </c>
      <c r="E117" s="65" t="s">
        <v>225</v>
      </c>
      <c r="F117" s="65"/>
      <c r="G117" s="65" t="s">
        <v>92</v>
      </c>
      <c r="H117" s="125"/>
      <c r="I117" s="122"/>
    </row>
    <row r="118" s="123" customFormat="true" ht="96" hidden="false" customHeight="true" outlineLevel="0" collapsed="false">
      <c r="A118" s="73" t="s">
        <v>226</v>
      </c>
      <c r="B118" s="75" t="s">
        <v>70</v>
      </c>
      <c r="C118" s="178" t="s">
        <v>209</v>
      </c>
      <c r="D118" s="178" t="s">
        <v>74</v>
      </c>
      <c r="E118" s="114" t="s">
        <v>227</v>
      </c>
      <c r="F118" s="115" t="s">
        <v>77</v>
      </c>
      <c r="G118" s="66"/>
      <c r="H118" s="233" t="n">
        <f aca="false">+H119</f>
        <v>134660.58</v>
      </c>
      <c r="I118" s="122"/>
    </row>
    <row r="119" s="123" customFormat="true" ht="87.75" hidden="false" customHeight="true" outlineLevel="0" collapsed="false">
      <c r="A119" s="100" t="s">
        <v>228</v>
      </c>
      <c r="B119" s="86" t="s">
        <v>70</v>
      </c>
      <c r="C119" s="185" t="s">
        <v>209</v>
      </c>
      <c r="D119" s="185" t="s">
        <v>74</v>
      </c>
      <c r="E119" s="202" t="s">
        <v>229</v>
      </c>
      <c r="F119" s="145" t="s">
        <v>77</v>
      </c>
      <c r="G119" s="65"/>
      <c r="H119" s="233" t="n">
        <f aca="false">+H121</f>
        <v>134660.58</v>
      </c>
      <c r="I119" s="122"/>
    </row>
    <row r="120" s="123" customFormat="true" ht="81.75" hidden="false" customHeight="true" outlineLevel="0" collapsed="false">
      <c r="A120" s="73" t="s">
        <v>230</v>
      </c>
      <c r="B120" s="86"/>
      <c r="C120" s="185" t="s">
        <v>209</v>
      </c>
      <c r="D120" s="185" t="s">
        <v>74</v>
      </c>
      <c r="E120" s="202" t="s">
        <v>231</v>
      </c>
      <c r="F120" s="145" t="s">
        <v>77</v>
      </c>
      <c r="G120" s="65"/>
      <c r="H120" s="233" t="n">
        <f aca="false">H122+H124</f>
        <v>134660.58</v>
      </c>
      <c r="I120" s="122"/>
    </row>
    <row r="121" s="123" customFormat="true" ht="53.25" hidden="true" customHeight="true" outlineLevel="0" collapsed="false">
      <c r="B121" s="86" t="s">
        <v>70</v>
      </c>
      <c r="C121" s="185" t="s">
        <v>209</v>
      </c>
      <c r="D121" s="185" t="s">
        <v>74</v>
      </c>
      <c r="E121" s="202" t="s">
        <v>231</v>
      </c>
      <c r="F121" s="145" t="s">
        <v>77</v>
      </c>
      <c r="G121" s="65"/>
      <c r="H121" s="233" t="n">
        <f aca="false">+H125+H122</f>
        <v>134660.58</v>
      </c>
      <c r="I121" s="122"/>
    </row>
    <row r="122" s="123" customFormat="true" ht="37.5" hidden="false" customHeight="true" outlineLevel="0" collapsed="false">
      <c r="A122" s="100" t="s">
        <v>232</v>
      </c>
      <c r="B122" s="86"/>
      <c r="C122" s="185" t="s">
        <v>209</v>
      </c>
      <c r="D122" s="185" t="s">
        <v>74</v>
      </c>
      <c r="E122" s="202" t="s">
        <v>231</v>
      </c>
      <c r="F122" s="145" t="s">
        <v>233</v>
      </c>
      <c r="G122" s="65"/>
      <c r="H122" s="233" t="n">
        <v>2000</v>
      </c>
      <c r="I122" s="122"/>
    </row>
    <row r="123" s="123" customFormat="true" ht="37.5" hidden="false" customHeight="true" outlineLevel="0" collapsed="false">
      <c r="A123" s="238" t="s">
        <v>93</v>
      </c>
      <c r="B123" s="86"/>
      <c r="C123" s="185" t="s">
        <v>209</v>
      </c>
      <c r="D123" s="185" t="s">
        <v>74</v>
      </c>
      <c r="E123" s="202" t="s">
        <v>231</v>
      </c>
      <c r="F123" s="145" t="s">
        <v>233</v>
      </c>
      <c r="G123" s="65" t="s">
        <v>94</v>
      </c>
      <c r="H123" s="235" t="n">
        <v>2000</v>
      </c>
      <c r="I123" s="122"/>
    </row>
    <row r="124" s="123" customFormat="true" ht="57.75" hidden="false" customHeight="true" outlineLevel="0" collapsed="false">
      <c r="A124" s="100" t="s">
        <v>234</v>
      </c>
      <c r="B124" s="86"/>
      <c r="C124" s="185" t="s">
        <v>209</v>
      </c>
      <c r="D124" s="185" t="s">
        <v>74</v>
      </c>
      <c r="E124" s="202" t="s">
        <v>231</v>
      </c>
      <c r="F124" s="145" t="s">
        <v>235</v>
      </c>
      <c r="G124" s="65"/>
      <c r="H124" s="233" t="n">
        <f aca="false">H125</f>
        <v>132660.58</v>
      </c>
      <c r="I124" s="122"/>
    </row>
    <row r="125" s="123" customFormat="true" ht="35.25" hidden="false" customHeight="true" outlineLevel="0" collapsed="false">
      <c r="A125" s="239" t="s">
        <v>93</v>
      </c>
      <c r="B125" s="86" t="s">
        <v>70</v>
      </c>
      <c r="C125" s="185" t="s">
        <v>209</v>
      </c>
      <c r="D125" s="185" t="s">
        <v>74</v>
      </c>
      <c r="E125" s="202" t="s">
        <v>231</v>
      </c>
      <c r="F125" s="145" t="s">
        <v>235</v>
      </c>
      <c r="G125" s="65" t="s">
        <v>94</v>
      </c>
      <c r="H125" s="125" t="n">
        <v>132660.58</v>
      </c>
      <c r="I125" s="122"/>
    </row>
    <row r="126" s="123" customFormat="true" ht="36.75" hidden="false" customHeight="true" outlineLevel="0" collapsed="false">
      <c r="A126" s="176" t="s">
        <v>236</v>
      </c>
      <c r="B126" s="66" t="s">
        <v>70</v>
      </c>
      <c r="C126" s="178" t="s">
        <v>209</v>
      </c>
      <c r="D126" s="178" t="s">
        <v>151</v>
      </c>
      <c r="E126" s="55"/>
      <c r="F126" s="59"/>
      <c r="G126" s="178"/>
      <c r="H126" s="233" t="n">
        <f aca="false">+H127</f>
        <v>7700.46</v>
      </c>
      <c r="I126" s="122"/>
    </row>
    <row r="127" s="242" customFormat="true" ht="75" hidden="false" customHeight="true" outlineLevel="0" collapsed="false">
      <c r="A127" s="73" t="s">
        <v>237</v>
      </c>
      <c r="B127" s="75" t="s">
        <v>70</v>
      </c>
      <c r="C127" s="178" t="s">
        <v>209</v>
      </c>
      <c r="D127" s="179" t="s">
        <v>151</v>
      </c>
      <c r="E127" s="114" t="s">
        <v>238</v>
      </c>
      <c r="F127" s="120" t="s">
        <v>77</v>
      </c>
      <c r="G127" s="182"/>
      <c r="H127" s="233" t="n">
        <f aca="false">+H128</f>
        <v>7700.46</v>
      </c>
      <c r="I127" s="240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  <c r="AC127" s="241"/>
      <c r="AD127" s="241"/>
      <c r="AE127" s="241"/>
      <c r="AF127" s="241"/>
      <c r="AG127" s="241"/>
      <c r="AH127" s="241"/>
      <c r="AI127" s="241"/>
      <c r="AJ127" s="241"/>
      <c r="AK127" s="241"/>
      <c r="AL127" s="241"/>
    </row>
    <row r="128" s="95" customFormat="true" ht="88.5" hidden="false" customHeight="true" outlineLevel="0" collapsed="false">
      <c r="A128" s="85" t="s">
        <v>239</v>
      </c>
      <c r="B128" s="86" t="s">
        <v>70</v>
      </c>
      <c r="C128" s="87" t="s">
        <v>209</v>
      </c>
      <c r="D128" s="88" t="s">
        <v>151</v>
      </c>
      <c r="E128" s="202" t="s">
        <v>240</v>
      </c>
      <c r="F128" s="243" t="s">
        <v>77</v>
      </c>
      <c r="G128" s="91"/>
      <c r="H128" s="92" t="n">
        <f aca="false">+H129+H135+H140</f>
        <v>7700.46</v>
      </c>
      <c r="I128" s="93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</row>
    <row r="129" s="94" customFormat="true" ht="30" hidden="false" customHeight="true" outlineLevel="0" collapsed="false">
      <c r="A129" s="244" t="s">
        <v>241</v>
      </c>
      <c r="B129" s="75" t="s">
        <v>70</v>
      </c>
      <c r="C129" s="76" t="s">
        <v>209</v>
      </c>
      <c r="D129" s="77" t="s">
        <v>151</v>
      </c>
      <c r="E129" s="114" t="s">
        <v>240</v>
      </c>
      <c r="F129" s="115" t="s">
        <v>77</v>
      </c>
      <c r="G129" s="80"/>
      <c r="H129" s="81" t="n">
        <f aca="false">H130</f>
        <v>5000.46</v>
      </c>
      <c r="I129" s="93"/>
    </row>
    <row r="130" s="94" customFormat="true" ht="23.25" hidden="false" customHeight="true" outlineLevel="0" collapsed="false">
      <c r="A130" s="85" t="s">
        <v>242</v>
      </c>
      <c r="B130" s="86" t="s">
        <v>70</v>
      </c>
      <c r="C130" s="87" t="s">
        <v>209</v>
      </c>
      <c r="D130" s="88" t="s">
        <v>151</v>
      </c>
      <c r="E130" s="202" t="s">
        <v>243</v>
      </c>
      <c r="F130" s="243" t="s">
        <v>244</v>
      </c>
      <c r="G130" s="91"/>
      <c r="H130" s="92" t="n">
        <f aca="false">H131</f>
        <v>5000.46</v>
      </c>
      <c r="I130" s="93"/>
    </row>
    <row r="131" s="94" customFormat="true" ht="50.25" hidden="false" customHeight="true" outlineLevel="0" collapsed="false">
      <c r="A131" s="245" t="s">
        <v>91</v>
      </c>
      <c r="B131" s="86" t="s">
        <v>70</v>
      </c>
      <c r="C131" s="87" t="s">
        <v>209</v>
      </c>
      <c r="D131" s="88" t="s">
        <v>151</v>
      </c>
      <c r="E131" s="202" t="s">
        <v>243</v>
      </c>
      <c r="F131" s="243" t="s">
        <v>244</v>
      </c>
      <c r="G131" s="91" t="s">
        <v>92</v>
      </c>
      <c r="H131" s="92" t="n">
        <v>5000.46</v>
      </c>
      <c r="I131" s="93"/>
    </row>
    <row r="132" s="95" customFormat="true" ht="40.5" hidden="true" customHeight="true" outlineLevel="0" collapsed="false">
      <c r="A132" s="85" t="s">
        <v>245</v>
      </c>
      <c r="B132" s="86"/>
      <c r="C132" s="87"/>
      <c r="D132" s="88"/>
      <c r="E132" s="116" t="s">
        <v>246</v>
      </c>
      <c r="F132" s="117" t="s">
        <v>247</v>
      </c>
      <c r="G132" s="91"/>
      <c r="H132" s="92" t="n">
        <f aca="false">SUM(H133:H134)</f>
        <v>0</v>
      </c>
      <c r="I132" s="93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</row>
    <row r="133" s="94" customFormat="true" ht="40.5" hidden="true" customHeight="true" outlineLevel="0" collapsed="false">
      <c r="A133" s="245" t="s">
        <v>91</v>
      </c>
      <c r="B133" s="86" t="s">
        <v>70</v>
      </c>
      <c r="C133" s="87" t="s">
        <v>209</v>
      </c>
      <c r="D133" s="88" t="s">
        <v>151</v>
      </c>
      <c r="E133" s="202" t="s">
        <v>246</v>
      </c>
      <c r="F133" s="243" t="s">
        <v>247</v>
      </c>
      <c r="G133" s="91" t="s">
        <v>92</v>
      </c>
      <c r="H133" s="92"/>
      <c r="I133" s="93"/>
    </row>
    <row r="134" s="94" customFormat="true" ht="33.75" hidden="true" customHeight="true" outlineLevel="0" collapsed="false">
      <c r="A134" s="100" t="s">
        <v>93</v>
      </c>
      <c r="B134" s="86" t="s">
        <v>70</v>
      </c>
      <c r="C134" s="87" t="s">
        <v>209</v>
      </c>
      <c r="D134" s="88" t="s">
        <v>151</v>
      </c>
      <c r="E134" s="202" t="s">
        <v>246</v>
      </c>
      <c r="F134" s="243" t="s">
        <v>247</v>
      </c>
      <c r="G134" s="91" t="s">
        <v>94</v>
      </c>
      <c r="H134" s="92"/>
      <c r="I134" s="93"/>
    </row>
    <row r="135" s="94" customFormat="true" ht="51" hidden="false" customHeight="true" outlineLevel="0" collapsed="false">
      <c r="A135" s="111" t="s">
        <v>248</v>
      </c>
      <c r="B135" s="75"/>
      <c r="C135" s="76" t="s">
        <v>209</v>
      </c>
      <c r="D135" s="77" t="s">
        <v>151</v>
      </c>
      <c r="E135" s="114" t="s">
        <v>249</v>
      </c>
      <c r="F135" s="120" t="s">
        <v>77</v>
      </c>
      <c r="G135" s="80"/>
      <c r="H135" s="81" t="n">
        <f aca="false">H136</f>
        <v>2300</v>
      </c>
      <c r="I135" s="93"/>
    </row>
    <row r="136" s="94" customFormat="true" ht="51" hidden="false" customHeight="true" outlineLevel="0" collapsed="false">
      <c r="A136" s="245" t="s">
        <v>250</v>
      </c>
      <c r="B136" s="86"/>
      <c r="C136" s="87" t="s">
        <v>209</v>
      </c>
      <c r="D136" s="88" t="s">
        <v>151</v>
      </c>
      <c r="E136" s="202" t="s">
        <v>251</v>
      </c>
      <c r="F136" s="243" t="s">
        <v>252</v>
      </c>
      <c r="G136" s="91"/>
      <c r="H136" s="92" t="n">
        <f aca="false">H138</f>
        <v>2300</v>
      </c>
      <c r="I136" s="93"/>
    </row>
    <row r="137" s="94" customFormat="true" ht="32.25" hidden="true" customHeight="true" outlineLevel="0" collapsed="false">
      <c r="A137" s="245" t="s">
        <v>253</v>
      </c>
      <c r="B137" s="86" t="s">
        <v>70</v>
      </c>
      <c r="C137" s="87" t="s">
        <v>209</v>
      </c>
      <c r="D137" s="88" t="s">
        <v>151</v>
      </c>
      <c r="E137" s="202" t="s">
        <v>254</v>
      </c>
      <c r="F137" s="243" t="s">
        <v>255</v>
      </c>
      <c r="G137" s="91"/>
      <c r="H137" s="233" t="n">
        <f aca="false">+H138</f>
        <v>2300</v>
      </c>
      <c r="I137" s="93" t="s">
        <v>221</v>
      </c>
    </row>
    <row r="138" s="94" customFormat="true" ht="39.75" hidden="false" customHeight="true" outlineLevel="0" collapsed="false">
      <c r="A138" s="245" t="s">
        <v>91</v>
      </c>
      <c r="B138" s="86" t="s">
        <v>70</v>
      </c>
      <c r="C138" s="87" t="s">
        <v>209</v>
      </c>
      <c r="D138" s="88" t="s">
        <v>151</v>
      </c>
      <c r="E138" s="202" t="s">
        <v>251</v>
      </c>
      <c r="F138" s="243" t="s">
        <v>252</v>
      </c>
      <c r="G138" s="91" t="s">
        <v>92</v>
      </c>
      <c r="H138" s="92" t="n">
        <v>2300</v>
      </c>
      <c r="I138" s="93"/>
    </row>
    <row r="139" s="94" customFormat="true" ht="1.5" hidden="true" customHeight="true" outlineLevel="0" collapsed="false">
      <c r="A139" s="100" t="s">
        <v>93</v>
      </c>
      <c r="B139" s="86" t="s">
        <v>70</v>
      </c>
      <c r="C139" s="87" t="s">
        <v>209</v>
      </c>
      <c r="D139" s="88" t="s">
        <v>151</v>
      </c>
      <c r="E139" s="202" t="s">
        <v>256</v>
      </c>
      <c r="F139" s="243" t="s">
        <v>255</v>
      </c>
      <c r="G139" s="91" t="s">
        <v>94</v>
      </c>
      <c r="H139" s="92"/>
      <c r="I139" s="93"/>
    </row>
    <row r="140" s="94" customFormat="true" ht="60.75" hidden="false" customHeight="true" outlineLevel="0" collapsed="false">
      <c r="A140" s="111" t="s">
        <v>257</v>
      </c>
      <c r="B140" s="75"/>
      <c r="C140" s="76" t="s">
        <v>209</v>
      </c>
      <c r="D140" s="77" t="s">
        <v>151</v>
      </c>
      <c r="E140" s="114" t="s">
        <v>258</v>
      </c>
      <c r="F140" s="120" t="s">
        <v>77</v>
      </c>
      <c r="G140" s="80"/>
      <c r="H140" s="81" t="n">
        <f aca="false">H141</f>
        <v>400</v>
      </c>
      <c r="I140" s="93"/>
    </row>
    <row r="141" s="94" customFormat="true" ht="56.25" hidden="false" customHeight="true" outlineLevel="0" collapsed="false">
      <c r="A141" s="245" t="s">
        <v>259</v>
      </c>
      <c r="B141" s="86"/>
      <c r="C141" s="87" t="s">
        <v>209</v>
      </c>
      <c r="D141" s="88" t="s">
        <v>151</v>
      </c>
      <c r="E141" s="202" t="s">
        <v>258</v>
      </c>
      <c r="F141" s="243" t="s">
        <v>260</v>
      </c>
      <c r="G141" s="91"/>
      <c r="H141" s="92" t="n">
        <f aca="false">H142</f>
        <v>400</v>
      </c>
      <c r="I141" s="93"/>
    </row>
    <row r="142" s="94" customFormat="true" ht="52.5" hidden="false" customHeight="true" outlineLevel="0" collapsed="false">
      <c r="A142" s="245" t="s">
        <v>126</v>
      </c>
      <c r="B142" s="86"/>
      <c r="C142" s="87" t="s">
        <v>209</v>
      </c>
      <c r="D142" s="88" t="s">
        <v>151</v>
      </c>
      <c r="E142" s="202" t="s">
        <v>258</v>
      </c>
      <c r="F142" s="243" t="s">
        <v>260</v>
      </c>
      <c r="G142" s="91" t="s">
        <v>92</v>
      </c>
      <c r="H142" s="92" t="n">
        <v>400</v>
      </c>
      <c r="I142" s="93"/>
    </row>
    <row r="143" s="94" customFormat="true" ht="33.75" hidden="true" customHeight="true" outlineLevel="0" collapsed="false">
      <c r="A143" s="147" t="s">
        <v>261</v>
      </c>
      <c r="B143" s="66" t="s">
        <v>70</v>
      </c>
      <c r="C143" s="66" t="s">
        <v>114</v>
      </c>
      <c r="D143" s="67"/>
      <c r="E143" s="138"/>
      <c r="F143" s="79"/>
      <c r="G143" s="124"/>
      <c r="H143" s="69" t="n">
        <f aca="false">+H144</f>
        <v>0</v>
      </c>
      <c r="I143" s="93" t="s">
        <v>262</v>
      </c>
    </row>
    <row r="144" s="94" customFormat="true" ht="30.75" hidden="true" customHeight="true" outlineLevel="0" collapsed="false">
      <c r="A144" s="147" t="s">
        <v>263</v>
      </c>
      <c r="B144" s="246" t="s">
        <v>70</v>
      </c>
      <c r="C144" s="66" t="s">
        <v>114</v>
      </c>
      <c r="D144" s="67" t="s">
        <v>114</v>
      </c>
      <c r="E144" s="138"/>
      <c r="F144" s="79"/>
      <c r="G144" s="124"/>
      <c r="H144" s="69" t="n">
        <f aca="false">+H145</f>
        <v>0</v>
      </c>
      <c r="I144" s="93"/>
    </row>
    <row r="145" s="94" customFormat="true" ht="33.75" hidden="true" customHeight="true" outlineLevel="0" collapsed="false">
      <c r="A145" s="147" t="s">
        <v>264</v>
      </c>
      <c r="B145" s="66" t="s">
        <v>70</v>
      </c>
      <c r="C145" s="66" t="s">
        <v>114</v>
      </c>
      <c r="D145" s="67" t="s">
        <v>114</v>
      </c>
      <c r="E145" s="98" t="s">
        <v>265</v>
      </c>
      <c r="F145" s="99" t="s">
        <v>104</v>
      </c>
      <c r="G145" s="68"/>
      <c r="H145" s="69" t="n">
        <f aca="false">+H146</f>
        <v>0</v>
      </c>
      <c r="I145" s="93"/>
    </row>
    <row r="146" s="94" customFormat="true" ht="27" hidden="true" customHeight="true" outlineLevel="0" collapsed="false">
      <c r="A146" s="245" t="s">
        <v>266</v>
      </c>
      <c r="B146" s="65" t="s">
        <v>70</v>
      </c>
      <c r="C146" s="65" t="s">
        <v>114</v>
      </c>
      <c r="D146" s="97" t="s">
        <v>114</v>
      </c>
      <c r="E146" s="247" t="s">
        <v>267</v>
      </c>
      <c r="F146" s="90" t="s">
        <v>104</v>
      </c>
      <c r="G146" s="124"/>
      <c r="H146" s="125" t="n">
        <f aca="false">+H147</f>
        <v>0</v>
      </c>
      <c r="I146" s="93"/>
    </row>
    <row r="147" s="94" customFormat="true" ht="34.5" hidden="true" customHeight="true" outlineLevel="0" collapsed="false">
      <c r="A147" s="245" t="s">
        <v>268</v>
      </c>
      <c r="B147" s="65" t="s">
        <v>70</v>
      </c>
      <c r="C147" s="65" t="s">
        <v>114</v>
      </c>
      <c r="D147" s="97" t="s">
        <v>114</v>
      </c>
      <c r="E147" s="247" t="s">
        <v>269</v>
      </c>
      <c r="F147" s="90" t="s">
        <v>270</v>
      </c>
      <c r="G147" s="124"/>
      <c r="H147" s="125" t="n">
        <f aca="false">+H148</f>
        <v>0</v>
      </c>
      <c r="I147" s="93"/>
    </row>
    <row r="148" s="94" customFormat="true" ht="28.5" hidden="true" customHeight="true" outlineLevel="0" collapsed="false">
      <c r="A148" s="245" t="s">
        <v>91</v>
      </c>
      <c r="B148" s="65" t="s">
        <v>70</v>
      </c>
      <c r="C148" s="65" t="s">
        <v>114</v>
      </c>
      <c r="D148" s="97" t="s">
        <v>114</v>
      </c>
      <c r="E148" s="247" t="s">
        <v>269</v>
      </c>
      <c r="F148" s="90" t="s">
        <v>270</v>
      </c>
      <c r="G148" s="124" t="s">
        <v>92</v>
      </c>
      <c r="H148" s="125"/>
      <c r="I148" s="93" t="s">
        <v>84</v>
      </c>
    </row>
    <row r="149" s="123" customFormat="true" ht="36.75" hidden="false" customHeight="true" outlineLevel="0" collapsed="false">
      <c r="A149" s="73" t="s">
        <v>271</v>
      </c>
      <c r="B149" s="177" t="s">
        <v>70</v>
      </c>
      <c r="C149" s="66" t="s">
        <v>272</v>
      </c>
      <c r="D149" s="66"/>
      <c r="E149" s="55"/>
      <c r="F149" s="59"/>
      <c r="G149" s="66"/>
      <c r="H149" s="69" t="n">
        <f aca="false">H150</f>
        <v>855931.77</v>
      </c>
      <c r="I149" s="122"/>
    </row>
    <row r="150" s="123" customFormat="true" ht="33.75" hidden="false" customHeight="true" outlineLevel="0" collapsed="false">
      <c r="A150" s="73" t="s">
        <v>273</v>
      </c>
      <c r="B150" s="66" t="s">
        <v>70</v>
      </c>
      <c r="C150" s="66" t="s">
        <v>272</v>
      </c>
      <c r="D150" s="66" t="s">
        <v>72</v>
      </c>
      <c r="E150" s="203"/>
      <c r="F150" s="204"/>
      <c r="G150" s="66"/>
      <c r="H150" s="69" t="n">
        <f aca="false">+H151</f>
        <v>855931.77</v>
      </c>
      <c r="I150" s="122"/>
    </row>
    <row r="151" s="123" customFormat="true" ht="71.25" hidden="false" customHeight="true" outlineLevel="0" collapsed="false">
      <c r="A151" s="73" t="s">
        <v>274</v>
      </c>
      <c r="B151" s="75" t="s">
        <v>70</v>
      </c>
      <c r="C151" s="66" t="s">
        <v>272</v>
      </c>
      <c r="D151" s="66" t="s">
        <v>72</v>
      </c>
      <c r="E151" s="78" t="s">
        <v>275</v>
      </c>
      <c r="F151" s="109" t="s">
        <v>77</v>
      </c>
      <c r="G151" s="66"/>
      <c r="H151" s="69" t="n">
        <f aca="false">+H152+H179</f>
        <v>855931.77</v>
      </c>
      <c r="I151" s="122"/>
    </row>
    <row r="152" s="123" customFormat="true" ht="80.25" hidden="false" customHeight="true" outlineLevel="0" collapsed="false">
      <c r="A152" s="96" t="s">
        <v>276</v>
      </c>
      <c r="B152" s="86" t="s">
        <v>70</v>
      </c>
      <c r="C152" s="65" t="s">
        <v>272</v>
      </c>
      <c r="D152" s="65" t="s">
        <v>72</v>
      </c>
      <c r="E152" s="202" t="s">
        <v>277</v>
      </c>
      <c r="F152" s="127" t="s">
        <v>77</v>
      </c>
      <c r="G152" s="65"/>
      <c r="H152" s="69" t="n">
        <f aca="false">H153</f>
        <v>706379.38</v>
      </c>
      <c r="I152" s="122"/>
    </row>
    <row r="153" s="123" customFormat="true" ht="49.5" hidden="false" customHeight="true" outlineLevel="0" collapsed="false">
      <c r="A153" s="248" t="s">
        <v>278</v>
      </c>
      <c r="B153" s="75"/>
      <c r="C153" s="66" t="s">
        <v>272</v>
      </c>
      <c r="D153" s="67" t="s">
        <v>72</v>
      </c>
      <c r="E153" s="57" t="s">
        <v>279</v>
      </c>
      <c r="F153" s="115" t="s">
        <v>77</v>
      </c>
      <c r="G153" s="68"/>
      <c r="H153" s="69" t="n">
        <f aca="false">H160+H156+H162+H165</f>
        <v>706379.38</v>
      </c>
      <c r="I153" s="122"/>
    </row>
    <row r="154" s="123" customFormat="true" ht="37.5" hidden="true" customHeight="true" outlineLevel="0" collapsed="false">
      <c r="A154" s="249" t="s">
        <v>280</v>
      </c>
      <c r="B154" s="86"/>
      <c r="C154" s="65" t="s">
        <v>272</v>
      </c>
      <c r="D154" s="97" t="s">
        <v>72</v>
      </c>
      <c r="E154" s="250" t="s">
        <v>281</v>
      </c>
      <c r="F154" s="250"/>
      <c r="G154" s="124"/>
      <c r="H154" s="125" t="n">
        <f aca="false">H155</f>
        <v>0</v>
      </c>
      <c r="I154" s="122"/>
    </row>
    <row r="155" s="123" customFormat="true" ht="53.25" hidden="true" customHeight="true" outlineLevel="0" collapsed="false">
      <c r="A155" s="96" t="s">
        <v>82</v>
      </c>
      <c r="B155" s="86"/>
      <c r="C155" s="65" t="s">
        <v>272</v>
      </c>
      <c r="D155" s="97" t="s">
        <v>72</v>
      </c>
      <c r="E155" s="250" t="s">
        <v>281</v>
      </c>
      <c r="F155" s="250"/>
      <c r="G155" s="124" t="s">
        <v>83</v>
      </c>
      <c r="H155" s="125" t="n">
        <v>0</v>
      </c>
      <c r="I155" s="122"/>
    </row>
    <row r="156" s="123" customFormat="true" ht="32.25" hidden="false" customHeight="true" outlineLevel="0" collapsed="false">
      <c r="A156" s="100" t="s">
        <v>282</v>
      </c>
      <c r="B156" s="86" t="s">
        <v>70</v>
      </c>
      <c r="C156" s="65" t="s">
        <v>272</v>
      </c>
      <c r="D156" s="97" t="s">
        <v>72</v>
      </c>
      <c r="E156" s="116" t="s">
        <v>279</v>
      </c>
      <c r="F156" s="158" t="s">
        <v>283</v>
      </c>
      <c r="G156" s="124"/>
      <c r="H156" s="125" t="n">
        <f aca="false">+H157+H158+H159</f>
        <v>445334.38</v>
      </c>
      <c r="I156" s="122"/>
    </row>
    <row r="157" s="123" customFormat="true" ht="89.25" hidden="false" customHeight="true" outlineLevel="0" collapsed="false">
      <c r="A157" s="96" t="s">
        <v>82</v>
      </c>
      <c r="B157" s="86" t="s">
        <v>70</v>
      </c>
      <c r="C157" s="65" t="s">
        <v>272</v>
      </c>
      <c r="D157" s="65" t="s">
        <v>72</v>
      </c>
      <c r="E157" s="116" t="s">
        <v>279</v>
      </c>
      <c r="F157" s="158" t="s">
        <v>283</v>
      </c>
      <c r="G157" s="65" t="s">
        <v>83</v>
      </c>
      <c r="H157" s="125" t="n">
        <v>304927.17</v>
      </c>
      <c r="I157" s="122"/>
    </row>
    <row r="158" s="123" customFormat="true" ht="21" hidden="false" customHeight="true" outlineLevel="0" collapsed="false">
      <c r="A158" s="100" t="s">
        <v>91</v>
      </c>
      <c r="B158" s="86" t="s">
        <v>70</v>
      </c>
      <c r="C158" s="65" t="s">
        <v>272</v>
      </c>
      <c r="D158" s="65" t="s">
        <v>72</v>
      </c>
      <c r="E158" s="116" t="s">
        <v>279</v>
      </c>
      <c r="F158" s="158" t="s">
        <v>283</v>
      </c>
      <c r="G158" s="65" t="s">
        <v>92</v>
      </c>
      <c r="H158" s="125" t="n">
        <v>123643.97</v>
      </c>
      <c r="I158" s="122"/>
    </row>
    <row r="159" s="123" customFormat="true" ht="29.25" hidden="false" customHeight="true" outlineLevel="0" collapsed="false">
      <c r="A159" s="100" t="s">
        <v>93</v>
      </c>
      <c r="B159" s="86" t="s">
        <v>70</v>
      </c>
      <c r="C159" s="65" t="s">
        <v>272</v>
      </c>
      <c r="D159" s="65" t="s">
        <v>72</v>
      </c>
      <c r="E159" s="116" t="s">
        <v>279</v>
      </c>
      <c r="F159" s="158" t="s">
        <v>283</v>
      </c>
      <c r="G159" s="65" t="s">
        <v>94</v>
      </c>
      <c r="H159" s="125" t="n">
        <v>16763.24</v>
      </c>
      <c r="I159" s="122"/>
    </row>
    <row r="160" s="95" customFormat="true" ht="60.75" hidden="false" customHeight="true" outlineLevel="0" collapsed="false">
      <c r="A160" s="249" t="s">
        <v>280</v>
      </c>
      <c r="B160" s="86" t="s">
        <v>70</v>
      </c>
      <c r="C160" s="65" t="s">
        <v>272</v>
      </c>
      <c r="D160" s="97" t="s">
        <v>72</v>
      </c>
      <c r="E160" s="250" t="s">
        <v>281</v>
      </c>
      <c r="F160" s="250"/>
      <c r="G160" s="87"/>
      <c r="H160" s="69" t="n">
        <v>55782</v>
      </c>
      <c r="I160" s="93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</row>
    <row r="161" s="95" customFormat="true" ht="37.5" hidden="false" customHeight="true" outlineLevel="0" collapsed="false">
      <c r="A161" s="96" t="s">
        <v>82</v>
      </c>
      <c r="B161" s="86" t="s">
        <v>70</v>
      </c>
      <c r="C161" s="65" t="s">
        <v>272</v>
      </c>
      <c r="D161" s="97" t="s">
        <v>72</v>
      </c>
      <c r="E161" s="250" t="s">
        <v>281</v>
      </c>
      <c r="F161" s="250"/>
      <c r="G161" s="124" t="s">
        <v>83</v>
      </c>
      <c r="H161" s="125" t="n">
        <v>55782</v>
      </c>
      <c r="I161" s="93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</row>
    <row r="162" s="95" customFormat="true" ht="39.75" hidden="false" customHeight="true" outlineLevel="0" collapsed="false">
      <c r="A162" s="96" t="s">
        <v>284</v>
      </c>
      <c r="B162" s="86"/>
      <c r="C162" s="65" t="s">
        <v>272</v>
      </c>
      <c r="D162" s="97" t="s">
        <v>72</v>
      </c>
      <c r="E162" s="65" t="s">
        <v>285</v>
      </c>
      <c r="F162" s="65"/>
      <c r="G162" s="124"/>
      <c r="H162" s="69" t="n">
        <v>196621</v>
      </c>
      <c r="I162" s="93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</row>
    <row r="163" s="95" customFormat="true" ht="42" hidden="false" customHeight="true" outlineLevel="0" collapsed="false">
      <c r="A163" s="96" t="s">
        <v>284</v>
      </c>
      <c r="B163" s="86" t="s">
        <v>70</v>
      </c>
      <c r="C163" s="65" t="s">
        <v>272</v>
      </c>
      <c r="D163" s="65" t="s">
        <v>72</v>
      </c>
      <c r="E163" s="65" t="s">
        <v>285</v>
      </c>
      <c r="F163" s="65"/>
      <c r="G163" s="65" t="s">
        <v>92</v>
      </c>
      <c r="H163" s="125" t="n">
        <v>196621</v>
      </c>
      <c r="I163" s="93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</row>
    <row r="164" s="95" customFormat="true" ht="42" hidden="false" customHeight="true" outlineLevel="0" collapsed="false">
      <c r="A164" s="96" t="s">
        <v>286</v>
      </c>
      <c r="B164" s="86"/>
      <c r="C164" s="65" t="s">
        <v>272</v>
      </c>
      <c r="D164" s="97" t="s">
        <v>72</v>
      </c>
      <c r="E164" s="65" t="s">
        <v>287</v>
      </c>
      <c r="F164" s="65"/>
      <c r="G164" s="124"/>
      <c r="H164" s="69" t="n">
        <f aca="false">H165</f>
        <v>8642</v>
      </c>
      <c r="I164" s="93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</row>
    <row r="165" s="95" customFormat="true" ht="49.5" hidden="false" customHeight="true" outlineLevel="0" collapsed="false">
      <c r="A165" s="96" t="s">
        <v>286</v>
      </c>
      <c r="B165" s="86" t="s">
        <v>70</v>
      </c>
      <c r="C165" s="65" t="s">
        <v>272</v>
      </c>
      <c r="D165" s="97" t="s">
        <v>72</v>
      </c>
      <c r="E165" s="65" t="s">
        <v>287</v>
      </c>
      <c r="F165" s="65"/>
      <c r="G165" s="124" t="s">
        <v>92</v>
      </c>
      <c r="H165" s="125" t="n">
        <v>8642</v>
      </c>
      <c r="I165" s="93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</row>
    <row r="166" s="95" customFormat="true" ht="56.25" hidden="true" customHeight="false" outlineLevel="0" collapsed="false">
      <c r="A166" s="96" t="s">
        <v>82</v>
      </c>
      <c r="B166" s="86" t="s">
        <v>70</v>
      </c>
      <c r="C166" s="65" t="s">
        <v>272</v>
      </c>
      <c r="D166" s="97" t="s">
        <v>72</v>
      </c>
      <c r="E166" s="89" t="s">
        <v>288</v>
      </c>
      <c r="F166" s="90" t="s">
        <v>289</v>
      </c>
      <c r="G166" s="87" t="s">
        <v>83</v>
      </c>
      <c r="H166" s="92"/>
      <c r="I166" s="93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</row>
    <row r="167" s="95" customFormat="true" ht="19.5" hidden="true" customHeight="false" outlineLevel="0" collapsed="false">
      <c r="A167" s="251"/>
      <c r="B167" s="86"/>
      <c r="C167" s="65"/>
      <c r="D167" s="97"/>
      <c r="E167" s="89"/>
      <c r="F167" s="90"/>
      <c r="G167" s="87"/>
      <c r="H167" s="92"/>
      <c r="I167" s="93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</row>
    <row r="168" s="95" customFormat="true" ht="56.25" hidden="true" customHeight="false" outlineLevel="0" collapsed="false">
      <c r="A168" s="100" t="s">
        <v>91</v>
      </c>
      <c r="B168" s="86" t="s">
        <v>70</v>
      </c>
      <c r="C168" s="65" t="s">
        <v>272</v>
      </c>
      <c r="D168" s="97" t="s">
        <v>72</v>
      </c>
      <c r="E168" s="89" t="s">
        <v>288</v>
      </c>
      <c r="F168" s="90" t="s">
        <v>289</v>
      </c>
      <c r="G168" s="87" t="s">
        <v>92</v>
      </c>
      <c r="H168" s="92"/>
      <c r="I168" s="93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</row>
    <row r="169" s="95" customFormat="true" ht="0.75" hidden="true" customHeight="true" outlineLevel="0" collapsed="false">
      <c r="A169" s="100" t="s">
        <v>91</v>
      </c>
      <c r="B169" s="86" t="s">
        <v>70</v>
      </c>
      <c r="C169" s="65" t="s">
        <v>272</v>
      </c>
      <c r="D169" s="65" t="s">
        <v>72</v>
      </c>
      <c r="E169" s="89" t="s">
        <v>288</v>
      </c>
      <c r="F169" s="90" t="s">
        <v>289</v>
      </c>
      <c r="G169" s="65" t="s">
        <v>92</v>
      </c>
      <c r="H169" s="125"/>
      <c r="I169" s="93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  <c r="AF169" s="94"/>
      <c r="AG169" s="94"/>
      <c r="AH169" s="94"/>
      <c r="AI169" s="94"/>
      <c r="AJ169" s="94"/>
      <c r="AK169" s="94"/>
      <c r="AL169" s="94"/>
    </row>
    <row r="170" s="123" customFormat="true" ht="42" hidden="true" customHeight="true" outlineLevel="0" collapsed="false">
      <c r="A170" s="73" t="s">
        <v>290</v>
      </c>
      <c r="B170" s="177" t="s">
        <v>70</v>
      </c>
      <c r="C170" s="252" t="n">
        <v>10</v>
      </c>
      <c r="D170" s="252"/>
      <c r="E170" s="55"/>
      <c r="F170" s="59"/>
      <c r="G170" s="66"/>
      <c r="H170" s="69" t="n">
        <f aca="false">+H171</f>
        <v>0</v>
      </c>
      <c r="I170" s="122"/>
    </row>
    <row r="171" s="123" customFormat="true" ht="36.75" hidden="true" customHeight="true" outlineLevel="0" collapsed="false">
      <c r="A171" s="73" t="s">
        <v>291</v>
      </c>
      <c r="B171" s="66" t="s">
        <v>70</v>
      </c>
      <c r="C171" s="253" t="n">
        <v>10</v>
      </c>
      <c r="D171" s="178" t="s">
        <v>72</v>
      </c>
      <c r="E171" s="203"/>
      <c r="F171" s="204"/>
      <c r="G171" s="178"/>
      <c r="H171" s="69" t="n">
        <f aca="false">H172</f>
        <v>0</v>
      </c>
      <c r="I171" s="122"/>
    </row>
    <row r="172" s="123" customFormat="true" ht="34.5" hidden="true" customHeight="true" outlineLevel="0" collapsed="false">
      <c r="A172" s="73" t="s">
        <v>292</v>
      </c>
      <c r="B172" s="75" t="s">
        <v>70</v>
      </c>
      <c r="C172" s="252" t="n">
        <v>10</v>
      </c>
      <c r="D172" s="246" t="s">
        <v>72</v>
      </c>
      <c r="E172" s="78" t="s">
        <v>293</v>
      </c>
      <c r="F172" s="109" t="s">
        <v>104</v>
      </c>
      <c r="G172" s="68"/>
      <c r="H172" s="69" t="n">
        <f aca="false">H173</f>
        <v>0</v>
      </c>
      <c r="I172" s="122"/>
    </row>
    <row r="173" s="123" customFormat="true" ht="35.25" hidden="true" customHeight="true" outlineLevel="0" collapsed="false">
      <c r="A173" s="254" t="s">
        <v>294</v>
      </c>
      <c r="B173" s="86" t="s">
        <v>70</v>
      </c>
      <c r="C173" s="156" t="n">
        <v>10</v>
      </c>
      <c r="D173" s="141" t="s">
        <v>72</v>
      </c>
      <c r="E173" s="202" t="s">
        <v>295</v>
      </c>
      <c r="F173" s="127" t="s">
        <v>104</v>
      </c>
      <c r="G173" s="68"/>
      <c r="H173" s="255" t="n">
        <f aca="false">H174+H175</f>
        <v>0</v>
      </c>
      <c r="I173" s="122"/>
    </row>
    <row r="174" s="123" customFormat="true" ht="35.25" hidden="true" customHeight="true" outlineLevel="0" collapsed="false">
      <c r="A174" s="162" t="s">
        <v>296</v>
      </c>
      <c r="B174" s="86" t="s">
        <v>70</v>
      </c>
      <c r="C174" s="256" t="n">
        <v>10</v>
      </c>
      <c r="D174" s="141" t="s">
        <v>72</v>
      </c>
      <c r="E174" s="202" t="s">
        <v>295</v>
      </c>
      <c r="F174" s="127" t="s">
        <v>297</v>
      </c>
      <c r="G174" s="124"/>
      <c r="H174" s="125"/>
      <c r="I174" s="122"/>
    </row>
    <row r="175" s="123" customFormat="true" ht="35.25" hidden="true" customHeight="true" outlineLevel="0" collapsed="false">
      <c r="A175" s="162" t="s">
        <v>91</v>
      </c>
      <c r="B175" s="86" t="s">
        <v>70</v>
      </c>
      <c r="C175" s="256" t="n">
        <v>10</v>
      </c>
      <c r="D175" s="141" t="s">
        <v>298</v>
      </c>
      <c r="E175" s="202" t="s">
        <v>299</v>
      </c>
      <c r="F175" s="127" t="s">
        <v>297</v>
      </c>
      <c r="G175" s="124" t="s">
        <v>92</v>
      </c>
      <c r="H175" s="125"/>
      <c r="I175" s="122"/>
    </row>
    <row r="176" s="123" customFormat="true" ht="35.25" hidden="true" customHeight="true" outlineLevel="0" collapsed="false">
      <c r="A176" s="100" t="s">
        <v>300</v>
      </c>
      <c r="B176" s="86" t="s">
        <v>70</v>
      </c>
      <c r="C176" s="156" t="n">
        <v>10</v>
      </c>
      <c r="D176" s="141" t="s">
        <v>72</v>
      </c>
      <c r="E176" s="202" t="s">
        <v>295</v>
      </c>
      <c r="F176" s="127" t="s">
        <v>297</v>
      </c>
      <c r="G176" s="124" t="s">
        <v>301</v>
      </c>
      <c r="H176" s="125"/>
      <c r="I176" s="122"/>
    </row>
    <row r="177" s="72" customFormat="true" ht="56.25" hidden="true" customHeight="false" outlineLevel="0" collapsed="false">
      <c r="A177" s="64" t="s">
        <v>302</v>
      </c>
      <c r="B177" s="66" t="s">
        <v>70</v>
      </c>
      <c r="C177" s="252" t="n">
        <v>11</v>
      </c>
      <c r="D177" s="67"/>
      <c r="E177" s="116"/>
      <c r="F177" s="117"/>
      <c r="G177" s="124"/>
      <c r="H177" s="69" t="n">
        <f aca="false">+H178</f>
        <v>149552.39</v>
      </c>
      <c r="I177" s="70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</row>
    <row r="178" s="72" customFormat="true" ht="56.25" hidden="true" customHeight="false" outlineLevel="0" collapsed="false">
      <c r="A178" s="64" t="s">
        <v>303</v>
      </c>
      <c r="B178" s="246" t="s">
        <v>70</v>
      </c>
      <c r="C178" s="252" t="n">
        <v>11</v>
      </c>
      <c r="D178" s="67" t="s">
        <v>74</v>
      </c>
      <c r="E178" s="152"/>
      <c r="F178" s="99"/>
      <c r="G178" s="124"/>
      <c r="H178" s="69" t="n">
        <f aca="false">+H179</f>
        <v>149552.39</v>
      </c>
      <c r="I178" s="70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</row>
    <row r="179" s="259" customFormat="true" ht="76.5" hidden="false" customHeight="true" outlineLevel="0" collapsed="false">
      <c r="A179" s="96" t="s">
        <v>304</v>
      </c>
      <c r="B179" s="65" t="s">
        <v>70</v>
      </c>
      <c r="C179" s="65" t="s">
        <v>272</v>
      </c>
      <c r="D179" s="65" t="s">
        <v>72</v>
      </c>
      <c r="E179" s="89" t="s">
        <v>305</v>
      </c>
      <c r="F179" s="90" t="s">
        <v>77</v>
      </c>
      <c r="G179" s="124"/>
      <c r="H179" s="69" t="n">
        <f aca="false">H180</f>
        <v>149552.39</v>
      </c>
      <c r="I179" s="257"/>
      <c r="J179" s="258"/>
      <c r="K179" s="258"/>
      <c r="L179" s="258"/>
      <c r="M179" s="258"/>
      <c r="N179" s="258"/>
      <c r="O179" s="258"/>
      <c r="P179" s="258"/>
      <c r="Q179" s="258"/>
      <c r="R179" s="258"/>
      <c r="S179" s="258"/>
      <c r="T179" s="258"/>
      <c r="U179" s="258"/>
      <c r="V179" s="258"/>
      <c r="W179" s="258"/>
      <c r="X179" s="258"/>
      <c r="Y179" s="258"/>
      <c r="Z179" s="258"/>
      <c r="AA179" s="258"/>
      <c r="AB179" s="258"/>
      <c r="AC179" s="258"/>
      <c r="AD179" s="258"/>
      <c r="AE179" s="258"/>
      <c r="AF179" s="258"/>
      <c r="AG179" s="258"/>
      <c r="AH179" s="258"/>
      <c r="AI179" s="258"/>
      <c r="AJ179" s="258"/>
      <c r="AK179" s="258"/>
      <c r="AL179" s="258"/>
    </row>
    <row r="180" s="72" customFormat="true" ht="48" hidden="false" customHeight="true" outlineLevel="0" collapsed="false">
      <c r="A180" s="248" t="s">
        <v>306</v>
      </c>
      <c r="B180" s="66" t="s">
        <v>70</v>
      </c>
      <c r="C180" s="66" t="s">
        <v>272</v>
      </c>
      <c r="D180" s="66" t="s">
        <v>72</v>
      </c>
      <c r="E180" s="260" t="s">
        <v>307</v>
      </c>
      <c r="F180" s="261" t="s">
        <v>77</v>
      </c>
      <c r="G180" s="68"/>
      <c r="H180" s="69" t="n">
        <f aca="false">H181</f>
        <v>149552.39</v>
      </c>
      <c r="I180" s="70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</row>
    <row r="181" s="72" customFormat="true" ht="57.75" hidden="false" customHeight="true" outlineLevel="0" collapsed="false">
      <c r="A181" s="137" t="s">
        <v>308</v>
      </c>
      <c r="B181" s="65" t="s">
        <v>70</v>
      </c>
      <c r="C181" s="65" t="s">
        <v>272</v>
      </c>
      <c r="D181" s="65" t="s">
        <v>72</v>
      </c>
      <c r="E181" s="65" t="s">
        <v>309</v>
      </c>
      <c r="F181" s="65"/>
      <c r="G181" s="124"/>
      <c r="H181" s="125" t="n">
        <f aca="false">H182+H183+H184</f>
        <v>149552.39</v>
      </c>
      <c r="I181" s="70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</row>
    <row r="182" s="72" customFormat="true" ht="67.5" hidden="false" customHeight="true" outlineLevel="0" collapsed="false">
      <c r="A182" s="96" t="s">
        <v>82</v>
      </c>
      <c r="B182" s="65" t="s">
        <v>70</v>
      </c>
      <c r="C182" s="65" t="s">
        <v>272</v>
      </c>
      <c r="D182" s="65" t="s">
        <v>72</v>
      </c>
      <c r="E182" s="65" t="s">
        <v>309</v>
      </c>
      <c r="F182" s="65"/>
      <c r="G182" s="65" t="s">
        <v>83</v>
      </c>
      <c r="H182" s="125" t="n">
        <v>122934.64</v>
      </c>
      <c r="I182" s="70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</row>
    <row r="183" s="72" customFormat="true" ht="30.75" hidden="false" customHeight="true" outlineLevel="0" collapsed="false">
      <c r="A183" s="128" t="s">
        <v>126</v>
      </c>
      <c r="B183" s="65" t="s">
        <v>70</v>
      </c>
      <c r="C183" s="65" t="s">
        <v>272</v>
      </c>
      <c r="D183" s="65" t="s">
        <v>72</v>
      </c>
      <c r="E183" s="65" t="s">
        <v>309</v>
      </c>
      <c r="F183" s="65"/>
      <c r="G183" s="124" t="s">
        <v>92</v>
      </c>
      <c r="H183" s="125" t="n">
        <v>26200</v>
      </c>
      <c r="I183" s="70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</row>
    <row r="184" s="72" customFormat="true" ht="30.75" hidden="false" customHeight="true" outlineLevel="0" collapsed="false">
      <c r="A184" s="100" t="s">
        <v>93</v>
      </c>
      <c r="B184" s="102" t="s">
        <v>70</v>
      </c>
      <c r="C184" s="65" t="s">
        <v>272</v>
      </c>
      <c r="D184" s="65" t="s">
        <v>72</v>
      </c>
      <c r="E184" s="65" t="s">
        <v>309</v>
      </c>
      <c r="F184" s="65"/>
      <c r="G184" s="262" t="s">
        <v>94</v>
      </c>
      <c r="H184" s="125" t="n">
        <v>417.75</v>
      </c>
      <c r="I184" s="70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</row>
    <row r="185" s="72" customFormat="true" ht="102" hidden="true" customHeight="true" outlineLevel="0" collapsed="false">
      <c r="A185" s="263" t="s">
        <v>310</v>
      </c>
      <c r="B185" s="171" t="s">
        <v>70</v>
      </c>
      <c r="C185" s="171" t="s">
        <v>128</v>
      </c>
      <c r="D185" s="264"/>
      <c r="E185" s="264"/>
      <c r="F185" s="264"/>
      <c r="G185" s="171"/>
      <c r="H185" s="265" t="n">
        <f aca="false">H186</f>
        <v>0</v>
      </c>
      <c r="I185" s="70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</row>
    <row r="186" s="72" customFormat="true" ht="105" hidden="true" customHeight="true" outlineLevel="0" collapsed="false">
      <c r="A186" s="266" t="s">
        <v>311</v>
      </c>
      <c r="B186" s="102" t="s">
        <v>70</v>
      </c>
      <c r="C186" s="102" t="s">
        <v>128</v>
      </c>
      <c r="D186" s="267" t="s">
        <v>72</v>
      </c>
      <c r="E186" s="267"/>
      <c r="F186" s="267"/>
      <c r="G186" s="102"/>
      <c r="H186" s="268" t="n">
        <f aca="false">H187</f>
        <v>0</v>
      </c>
      <c r="I186" s="70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</row>
    <row r="187" s="72" customFormat="true" ht="102.75" hidden="true" customHeight="true" outlineLevel="0" collapsed="false">
      <c r="A187" s="147" t="s">
        <v>312</v>
      </c>
      <c r="B187" s="102" t="s">
        <v>70</v>
      </c>
      <c r="C187" s="102" t="s">
        <v>128</v>
      </c>
      <c r="D187" s="267" t="s">
        <v>72</v>
      </c>
      <c r="E187" s="267" t="s">
        <v>313</v>
      </c>
      <c r="F187" s="267"/>
      <c r="G187" s="102"/>
      <c r="H187" s="268" t="n">
        <f aca="false">H188</f>
        <v>0</v>
      </c>
      <c r="I187" s="70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</row>
    <row r="188" s="72" customFormat="true" ht="102.75" hidden="true" customHeight="true" outlineLevel="0" collapsed="false">
      <c r="A188" s="96" t="s">
        <v>314</v>
      </c>
      <c r="B188" s="102" t="s">
        <v>70</v>
      </c>
      <c r="C188" s="102" t="s">
        <v>128</v>
      </c>
      <c r="D188" s="267" t="s">
        <v>72</v>
      </c>
      <c r="E188" s="267" t="s">
        <v>315</v>
      </c>
      <c r="F188" s="267"/>
      <c r="G188" s="102"/>
      <c r="H188" s="268" t="n">
        <f aca="false">H189</f>
        <v>0</v>
      </c>
      <c r="I188" s="70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</row>
    <row r="189" s="72" customFormat="true" ht="1.5" hidden="true" customHeight="true" outlineLevel="0" collapsed="false">
      <c r="A189" s="266" t="s">
        <v>316</v>
      </c>
      <c r="B189" s="102" t="s">
        <v>70</v>
      </c>
      <c r="C189" s="102" t="s">
        <v>128</v>
      </c>
      <c r="D189" s="267" t="s">
        <v>72</v>
      </c>
      <c r="E189" s="267" t="s">
        <v>317</v>
      </c>
      <c r="F189" s="267"/>
      <c r="G189" s="102"/>
      <c r="H189" s="268" t="n">
        <f aca="false">H190</f>
        <v>0</v>
      </c>
      <c r="I189" s="70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</row>
    <row r="190" s="72" customFormat="true" ht="102.75" hidden="true" customHeight="true" outlineLevel="0" collapsed="false">
      <c r="A190" s="266" t="s">
        <v>318</v>
      </c>
      <c r="B190" s="102" t="s">
        <v>70</v>
      </c>
      <c r="C190" s="102" t="s">
        <v>128</v>
      </c>
      <c r="D190" s="267" t="s">
        <v>72</v>
      </c>
      <c r="E190" s="267" t="s">
        <v>317</v>
      </c>
      <c r="F190" s="267"/>
      <c r="G190" s="102" t="s">
        <v>319</v>
      </c>
      <c r="H190" s="268"/>
      <c r="I190" s="70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</row>
    <row r="191" s="72" customFormat="true" ht="18.75" hidden="false" customHeight="false" outlineLevel="0" collapsed="false">
      <c r="A191" s="39"/>
      <c r="B191" s="40"/>
      <c r="C191" s="40"/>
      <c r="D191" s="269"/>
      <c r="E191" s="270"/>
      <c r="F191" s="271"/>
      <c r="G191" s="40"/>
      <c r="H191" s="272"/>
      <c r="I191" s="70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</row>
    <row r="192" s="72" customFormat="true" ht="18.75" hidden="false" customHeight="false" outlineLevel="0" collapsed="false">
      <c r="A192" s="39"/>
      <c r="B192" s="40"/>
      <c r="C192" s="40"/>
      <c r="D192" s="269"/>
      <c r="E192" s="270"/>
      <c r="F192" s="271"/>
      <c r="G192" s="40"/>
      <c r="H192" s="272"/>
      <c r="I192" s="70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</row>
    <row r="193" s="72" customFormat="true" ht="18.75" hidden="false" customHeight="false" outlineLevel="0" collapsed="false">
      <c r="A193" s="39"/>
      <c r="B193" s="40"/>
      <c r="C193" s="40"/>
      <c r="D193" s="269"/>
      <c r="E193" s="270"/>
      <c r="F193" s="271"/>
      <c r="G193" s="40"/>
      <c r="H193" s="272"/>
      <c r="I193" s="70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</row>
    <row r="194" s="72" customFormat="true" ht="18.75" hidden="false" customHeight="false" outlineLevel="0" collapsed="false">
      <c r="A194" s="39"/>
      <c r="B194" s="40"/>
      <c r="C194" s="40"/>
      <c r="D194" s="269"/>
      <c r="E194" s="270"/>
      <c r="F194" s="271"/>
      <c r="G194" s="40"/>
      <c r="H194" s="272"/>
      <c r="I194" s="70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</row>
    <row r="195" s="72" customFormat="true" ht="18.75" hidden="false" customHeight="false" outlineLevel="0" collapsed="false">
      <c r="A195" s="39"/>
      <c r="B195" s="40"/>
      <c r="C195" s="40"/>
      <c r="D195" s="269"/>
      <c r="E195" s="270"/>
      <c r="F195" s="271"/>
      <c r="G195" s="40"/>
      <c r="H195" s="272"/>
      <c r="I195" s="70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</row>
    <row r="196" s="72" customFormat="true" ht="18.75" hidden="false" customHeight="false" outlineLevel="0" collapsed="false">
      <c r="A196" s="39"/>
      <c r="B196" s="40"/>
      <c r="C196" s="40"/>
      <c r="D196" s="269"/>
      <c r="E196" s="270"/>
      <c r="F196" s="271"/>
      <c r="G196" s="40"/>
      <c r="H196" s="272"/>
      <c r="I196" s="70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</row>
    <row r="197" s="72" customFormat="true" ht="18.75" hidden="false" customHeight="false" outlineLevel="0" collapsed="false">
      <c r="A197" s="39"/>
      <c r="B197" s="40"/>
      <c r="C197" s="40"/>
      <c r="D197" s="269"/>
      <c r="E197" s="270"/>
      <c r="F197" s="271"/>
      <c r="G197" s="40"/>
      <c r="H197" s="272"/>
      <c r="I197" s="70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</row>
    <row r="198" s="72" customFormat="true" ht="18.75" hidden="false" customHeight="false" outlineLevel="0" collapsed="false">
      <c r="A198" s="39"/>
      <c r="B198" s="40"/>
      <c r="C198" s="40"/>
      <c r="D198" s="269"/>
      <c r="E198" s="270"/>
      <c r="F198" s="271"/>
      <c r="G198" s="40"/>
      <c r="H198" s="272"/>
      <c r="I198" s="70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</row>
    <row r="199" s="72" customFormat="true" ht="18.75" hidden="false" customHeight="false" outlineLevel="0" collapsed="false">
      <c r="A199" s="39"/>
      <c r="B199" s="40"/>
      <c r="C199" s="40"/>
      <c r="D199" s="269"/>
      <c r="E199" s="270"/>
      <c r="F199" s="271"/>
      <c r="G199" s="40"/>
      <c r="H199" s="272"/>
      <c r="I199" s="70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</row>
    <row r="200" s="72" customFormat="true" ht="18.75" hidden="false" customHeight="false" outlineLevel="0" collapsed="false">
      <c r="A200" s="39"/>
      <c r="B200" s="40"/>
      <c r="C200" s="40"/>
      <c r="D200" s="269"/>
      <c r="E200" s="270"/>
      <c r="F200" s="271"/>
      <c r="G200" s="40"/>
      <c r="H200" s="272"/>
      <c r="I200" s="70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</row>
    <row r="201" s="72" customFormat="true" ht="18.75" hidden="false" customHeight="false" outlineLevel="0" collapsed="false">
      <c r="A201" s="39"/>
      <c r="B201" s="40"/>
      <c r="C201" s="40"/>
      <c r="D201" s="269"/>
      <c r="E201" s="270"/>
      <c r="F201" s="271"/>
      <c r="G201" s="40"/>
      <c r="H201" s="272"/>
      <c r="I201" s="70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</row>
    <row r="202" s="72" customFormat="true" ht="18.75" hidden="false" customHeight="false" outlineLevel="0" collapsed="false">
      <c r="A202" s="39"/>
      <c r="B202" s="40"/>
      <c r="C202" s="40"/>
      <c r="D202" s="269"/>
      <c r="E202" s="270"/>
      <c r="F202" s="271"/>
      <c r="G202" s="40"/>
      <c r="H202" s="272"/>
      <c r="I202" s="70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</row>
    <row r="203" s="72" customFormat="true" ht="18.75" hidden="false" customHeight="false" outlineLevel="0" collapsed="false">
      <c r="A203" s="39"/>
      <c r="B203" s="40"/>
      <c r="C203" s="40"/>
      <c r="D203" s="269"/>
      <c r="E203" s="270"/>
      <c r="F203" s="271"/>
      <c r="G203" s="40"/>
      <c r="H203" s="272"/>
      <c r="I203" s="70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</row>
    <row r="204" s="72" customFormat="true" ht="18.75" hidden="false" customHeight="false" outlineLevel="0" collapsed="false">
      <c r="A204" s="39"/>
      <c r="B204" s="40"/>
      <c r="C204" s="40"/>
      <c r="D204" s="269"/>
      <c r="E204" s="270"/>
      <c r="F204" s="271"/>
      <c r="G204" s="40"/>
      <c r="H204" s="272"/>
      <c r="I204" s="70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</row>
    <row r="205" s="72" customFormat="true" ht="18.75" hidden="false" customHeight="false" outlineLevel="0" collapsed="false">
      <c r="A205" s="39"/>
      <c r="B205" s="40"/>
      <c r="C205" s="40"/>
      <c r="D205" s="269"/>
      <c r="E205" s="270"/>
      <c r="F205" s="271"/>
      <c r="G205" s="40"/>
      <c r="H205" s="272"/>
      <c r="I205" s="70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</row>
    <row r="206" s="72" customFormat="true" ht="18.75" hidden="false" customHeight="false" outlineLevel="0" collapsed="false">
      <c r="A206" s="39"/>
      <c r="B206" s="40"/>
      <c r="C206" s="40"/>
      <c r="D206" s="269"/>
      <c r="E206" s="270"/>
      <c r="F206" s="271"/>
      <c r="G206" s="40"/>
      <c r="H206" s="272"/>
      <c r="I206" s="70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</row>
    <row r="207" s="72" customFormat="true" ht="18.75" hidden="false" customHeight="false" outlineLevel="0" collapsed="false">
      <c r="A207" s="39"/>
      <c r="B207" s="40"/>
      <c r="C207" s="40"/>
      <c r="D207" s="269"/>
      <c r="E207" s="270"/>
      <c r="F207" s="271"/>
      <c r="G207" s="40"/>
      <c r="H207" s="272"/>
      <c r="I207" s="70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</row>
    <row r="208" s="72" customFormat="true" ht="18.75" hidden="false" customHeight="false" outlineLevel="0" collapsed="false">
      <c r="A208" s="39"/>
      <c r="B208" s="40"/>
      <c r="C208" s="40"/>
      <c r="D208" s="269"/>
      <c r="E208" s="270"/>
      <c r="F208" s="271"/>
      <c r="G208" s="40"/>
      <c r="H208" s="272"/>
      <c r="I208" s="70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</row>
    <row r="209" s="72" customFormat="true" ht="18.75" hidden="false" customHeight="false" outlineLevel="0" collapsed="false">
      <c r="A209" s="39"/>
      <c r="B209" s="40"/>
      <c r="C209" s="40"/>
      <c r="D209" s="269"/>
      <c r="E209" s="270"/>
      <c r="F209" s="271"/>
      <c r="G209" s="40"/>
      <c r="H209" s="272"/>
      <c r="I209" s="70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</row>
    <row r="210" s="72" customFormat="true" ht="18.75" hidden="false" customHeight="false" outlineLevel="0" collapsed="false">
      <c r="A210" s="39"/>
      <c r="B210" s="40"/>
      <c r="C210" s="40"/>
      <c r="D210" s="269"/>
      <c r="E210" s="270"/>
      <c r="F210" s="271"/>
      <c r="G210" s="40"/>
      <c r="H210" s="272"/>
      <c r="I210" s="70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</row>
    <row r="211" s="72" customFormat="true" ht="18.75" hidden="false" customHeight="false" outlineLevel="0" collapsed="false">
      <c r="A211" s="39"/>
      <c r="B211" s="40"/>
      <c r="C211" s="40"/>
      <c r="D211" s="269"/>
      <c r="E211" s="270"/>
      <c r="F211" s="271"/>
      <c r="G211" s="40"/>
      <c r="H211" s="272"/>
      <c r="I211" s="70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</row>
    <row r="212" s="72" customFormat="true" ht="18.75" hidden="false" customHeight="false" outlineLevel="0" collapsed="false">
      <c r="A212" s="39"/>
      <c r="B212" s="40"/>
      <c r="C212" s="40"/>
      <c r="D212" s="269"/>
      <c r="E212" s="270"/>
      <c r="F212" s="271"/>
      <c r="G212" s="40"/>
      <c r="H212" s="272"/>
      <c r="I212" s="70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</row>
    <row r="213" s="72" customFormat="true" ht="18.75" hidden="false" customHeight="false" outlineLevel="0" collapsed="false">
      <c r="A213" s="39"/>
      <c r="B213" s="40"/>
      <c r="C213" s="40"/>
      <c r="D213" s="269"/>
      <c r="E213" s="270"/>
      <c r="F213" s="271"/>
      <c r="G213" s="40"/>
      <c r="H213" s="272"/>
      <c r="I213" s="70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</row>
    <row r="214" s="72" customFormat="true" ht="18.75" hidden="false" customHeight="false" outlineLevel="0" collapsed="false">
      <c r="A214" s="39"/>
      <c r="B214" s="40"/>
      <c r="C214" s="40"/>
      <c r="D214" s="269"/>
      <c r="E214" s="270"/>
      <c r="F214" s="271"/>
      <c r="G214" s="40"/>
      <c r="H214" s="272"/>
      <c r="I214" s="70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</row>
    <row r="215" s="72" customFormat="true" ht="18.75" hidden="false" customHeight="false" outlineLevel="0" collapsed="false">
      <c r="A215" s="39"/>
      <c r="B215" s="40"/>
      <c r="C215" s="40"/>
      <c r="D215" s="269"/>
      <c r="E215" s="270"/>
      <c r="F215" s="271"/>
      <c r="G215" s="40"/>
      <c r="H215" s="272"/>
      <c r="I215" s="70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</row>
    <row r="216" s="72" customFormat="true" ht="18.75" hidden="false" customHeight="false" outlineLevel="0" collapsed="false">
      <c r="A216" s="39"/>
      <c r="B216" s="40"/>
      <c r="C216" s="40"/>
      <c r="D216" s="269"/>
      <c r="E216" s="270"/>
      <c r="F216" s="271"/>
      <c r="G216" s="40"/>
      <c r="H216" s="272"/>
      <c r="I216" s="70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</row>
    <row r="217" s="72" customFormat="true" ht="18.75" hidden="false" customHeight="false" outlineLevel="0" collapsed="false">
      <c r="A217" s="39"/>
      <c r="B217" s="40"/>
      <c r="C217" s="40"/>
      <c r="D217" s="269"/>
      <c r="E217" s="270"/>
      <c r="F217" s="271"/>
      <c r="G217" s="40"/>
      <c r="H217" s="272"/>
      <c r="I217" s="70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</row>
    <row r="218" s="72" customFormat="true" ht="18.75" hidden="false" customHeight="false" outlineLevel="0" collapsed="false">
      <c r="A218" s="39"/>
      <c r="B218" s="40"/>
      <c r="C218" s="40"/>
      <c r="D218" s="269"/>
      <c r="E218" s="270"/>
      <c r="F218" s="271"/>
      <c r="G218" s="40"/>
      <c r="H218" s="272"/>
      <c r="I218" s="70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</row>
    <row r="219" s="72" customFormat="true" ht="18.75" hidden="false" customHeight="false" outlineLevel="0" collapsed="false">
      <c r="A219" s="39"/>
      <c r="B219" s="40"/>
      <c r="C219" s="40"/>
      <c r="D219" s="269"/>
      <c r="E219" s="270"/>
      <c r="F219" s="271"/>
      <c r="G219" s="40"/>
      <c r="H219" s="272"/>
      <c r="I219" s="70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</row>
    <row r="220" s="72" customFormat="true" ht="18.75" hidden="false" customHeight="false" outlineLevel="0" collapsed="false">
      <c r="A220" s="39"/>
      <c r="B220" s="40"/>
      <c r="C220" s="40"/>
      <c r="D220" s="269"/>
      <c r="E220" s="270"/>
      <c r="F220" s="271"/>
      <c r="G220" s="40"/>
      <c r="H220" s="272"/>
      <c r="I220" s="70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</row>
    <row r="221" s="72" customFormat="true" ht="18.75" hidden="false" customHeight="false" outlineLevel="0" collapsed="false">
      <c r="A221" s="39"/>
      <c r="B221" s="40"/>
      <c r="C221" s="40"/>
      <c r="D221" s="269"/>
      <c r="E221" s="270"/>
      <c r="F221" s="271"/>
      <c r="G221" s="40"/>
      <c r="H221" s="272"/>
      <c r="I221" s="70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</row>
  </sheetData>
  <mergeCells count="30">
    <mergeCell ref="A1:H1"/>
    <mergeCell ref="A2:H2"/>
    <mergeCell ref="A3:H3"/>
    <mergeCell ref="A4:H4"/>
    <mergeCell ref="A5:H5"/>
    <mergeCell ref="A6:G6"/>
    <mergeCell ref="A7:G7"/>
    <mergeCell ref="A8:H8"/>
    <mergeCell ref="E114:F114"/>
    <mergeCell ref="E115:F115"/>
    <mergeCell ref="E116:F116"/>
    <mergeCell ref="E117:F117"/>
    <mergeCell ref="E154:F154"/>
    <mergeCell ref="E155:F155"/>
    <mergeCell ref="E160:F160"/>
    <mergeCell ref="E161:F161"/>
    <mergeCell ref="E162:F162"/>
    <mergeCell ref="E163:F163"/>
    <mergeCell ref="E164:F164"/>
    <mergeCell ref="E165:F165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6-11-09T04:24:06Z</cp:lastPrinted>
  <dcterms:modified xsi:type="dcterms:W3CDTF">2017-05-02T06:27:31Z</dcterms:modified>
  <cp:revision>0</cp:revision>
  <dc:subject/>
  <dc:title/>
</cp:coreProperties>
</file>