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18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4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19 и 2020 годов "</t>
  </si>
  <si>
    <t xml:space="preserve">от 24 декабря 2018г. №106</t>
  </si>
  <si>
    <t xml:space="preserve">в редакции от 31.01.2019 г. № 113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Реализация мероприятий по устойчивому развитию сельских территорий</t>
  </si>
  <si>
    <t xml:space="preserve">16 1 01</t>
  </si>
  <si>
    <t xml:space="preserve">L567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6"/>
  <sheetViews>
    <sheetView showFormulas="false" showGridLines="true" showRowColHeaders="true" showZeros="true" rightToLeft="false" tabSelected="true" showOutlineSymbols="true" defaultGridColor="true" view="pageBreakPreview" topLeftCell="A10" colorId="64" zoomScale="57" zoomScaleNormal="70" zoomScalePageLayoutView="57" workbookViewId="0">
      <selection pane="topLeft" activeCell="H173" activeCellId="0" sqref="H17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70</v>
      </c>
      <c r="B11" s="65"/>
      <c r="C11" s="58"/>
      <c r="D11" s="58"/>
      <c r="E11" s="66"/>
      <c r="F11" s="67"/>
      <c r="G11" s="58"/>
      <c r="H11" s="68" t="n">
        <f aca="false">+H12</f>
        <v>2612680.2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1</v>
      </c>
      <c r="B12" s="58" t="s">
        <v>72</v>
      </c>
      <c r="C12" s="58"/>
      <c r="D12" s="58"/>
      <c r="E12" s="72"/>
      <c r="F12" s="67"/>
      <c r="G12" s="58"/>
      <c r="H12" s="68" t="n">
        <f aca="false">H13+H66+H90+H171+H250</f>
        <v>2612680.2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3</v>
      </c>
      <c r="B13" s="58" t="s">
        <v>72</v>
      </c>
      <c r="C13" s="58" t="s">
        <v>74</v>
      </c>
      <c r="D13" s="58"/>
      <c r="E13" s="66"/>
      <c r="F13" s="67"/>
      <c r="G13" s="58"/>
      <c r="H13" s="68" t="n">
        <f aca="false">H14+H19+H26+H32+H37+H42</f>
        <v>877237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3" t="s">
        <v>75</v>
      </c>
      <c r="B14" s="58" t="s">
        <v>72</v>
      </c>
      <c r="C14" s="58" t="s">
        <v>74</v>
      </c>
      <c r="D14" s="58" t="s">
        <v>76</v>
      </c>
      <c r="E14" s="66"/>
      <c r="F14" s="67"/>
      <c r="G14" s="58"/>
      <c r="H14" s="68" t="n">
        <f aca="false">+H15</f>
        <v>20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29.25" hidden="false" customHeight="tru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66" t="s">
        <v>78</v>
      </c>
      <c r="F15" s="67" t="s">
        <v>79</v>
      </c>
      <c r="G15" s="76"/>
      <c r="H15" s="77" t="n">
        <f aca="false">+H16</f>
        <v>200000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26.25" hidden="false" customHeight="true" outlineLevel="0" collapsed="false">
      <c r="A16" s="81" t="s">
        <v>80</v>
      </c>
      <c r="B16" s="82" t="s">
        <v>72</v>
      </c>
      <c r="C16" s="83" t="s">
        <v>74</v>
      </c>
      <c r="D16" s="83" t="s">
        <v>76</v>
      </c>
      <c r="E16" s="84" t="s">
        <v>81</v>
      </c>
      <c r="F16" s="85" t="s">
        <v>79</v>
      </c>
      <c r="G16" s="83"/>
      <c r="H16" s="86" t="n">
        <f aca="false">+H17</f>
        <v>200000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2.5" hidden="false" customHeight="true" outlineLevel="0" collapsed="false">
      <c r="A17" s="81" t="s">
        <v>82</v>
      </c>
      <c r="B17" s="82" t="s">
        <v>72</v>
      </c>
      <c r="C17" s="83" t="s">
        <v>74</v>
      </c>
      <c r="D17" s="83" t="s">
        <v>76</v>
      </c>
      <c r="E17" s="84" t="s">
        <v>81</v>
      </c>
      <c r="F17" s="85" t="s">
        <v>83</v>
      </c>
      <c r="G17" s="83"/>
      <c r="H17" s="86" t="n">
        <f aca="false">+H18</f>
        <v>200000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4</v>
      </c>
      <c r="B18" s="65" t="s">
        <v>72</v>
      </c>
      <c r="C18" s="65" t="s">
        <v>74</v>
      </c>
      <c r="D18" s="65" t="s">
        <v>76</v>
      </c>
      <c r="E18" s="84" t="s">
        <v>81</v>
      </c>
      <c r="F18" s="85" t="s">
        <v>83</v>
      </c>
      <c r="G18" s="83" t="s">
        <v>85</v>
      </c>
      <c r="H18" s="86" t="n">
        <v>200000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37.5" hidden="false" customHeight="false" outlineLevel="0" collapsed="false">
      <c r="A19" s="73" t="s">
        <v>86</v>
      </c>
      <c r="B19" s="58" t="s">
        <v>72</v>
      </c>
      <c r="C19" s="58" t="s">
        <v>74</v>
      </c>
      <c r="D19" s="58" t="s">
        <v>87</v>
      </c>
      <c r="E19" s="66"/>
      <c r="F19" s="67"/>
      <c r="G19" s="58"/>
      <c r="H19" s="68" t="n">
        <f aca="false">+H20</f>
        <v>537161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4" hidden="false" customHeight="true" outlineLevel="0" collapsed="false">
      <c r="A20" s="74" t="s">
        <v>88</v>
      </c>
      <c r="B20" s="75" t="s">
        <v>72</v>
      </c>
      <c r="C20" s="76" t="s">
        <v>74</v>
      </c>
      <c r="D20" s="76" t="s">
        <v>87</v>
      </c>
      <c r="E20" s="66" t="s">
        <v>89</v>
      </c>
      <c r="F20" s="67" t="s">
        <v>79</v>
      </c>
      <c r="G20" s="76"/>
      <c r="H20" s="77" t="n">
        <f aca="false">+H21</f>
        <v>537161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2.5" hidden="false" customHeight="true" outlineLevel="0" collapsed="false">
      <c r="A21" s="81" t="s">
        <v>90</v>
      </c>
      <c r="B21" s="82" t="s">
        <v>72</v>
      </c>
      <c r="C21" s="83" t="s">
        <v>74</v>
      </c>
      <c r="D21" s="83" t="s">
        <v>87</v>
      </c>
      <c r="E21" s="84" t="s">
        <v>91</v>
      </c>
      <c r="F21" s="85" t="s">
        <v>79</v>
      </c>
      <c r="G21" s="83"/>
      <c r="H21" s="86" t="n">
        <f aca="false">+H22</f>
        <v>537161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27.75" hidden="false" customHeight="true" outlineLevel="0" collapsed="false">
      <c r="A22" s="81" t="s">
        <v>82</v>
      </c>
      <c r="B22" s="82" t="s">
        <v>72</v>
      </c>
      <c r="C22" s="83" t="s">
        <v>74</v>
      </c>
      <c r="D22" s="83" t="s">
        <v>87</v>
      </c>
      <c r="E22" s="84" t="s">
        <v>91</v>
      </c>
      <c r="F22" s="85" t="s">
        <v>83</v>
      </c>
      <c r="G22" s="83"/>
      <c r="H22" s="86" t="n">
        <f aca="false">SUM(H23:H25)</f>
        <v>537161</v>
      </c>
      <c r="I22" s="87"/>
    </row>
    <row r="23" s="88" customFormat="true" ht="60.75" hidden="false" customHeight="true" outlineLevel="0" collapsed="false">
      <c r="A23" s="90" t="s">
        <v>84</v>
      </c>
      <c r="B23" s="65" t="s">
        <v>72</v>
      </c>
      <c r="C23" s="65" t="s">
        <v>74</v>
      </c>
      <c r="D23" s="65" t="s">
        <v>87</v>
      </c>
      <c r="E23" s="84" t="s">
        <v>91</v>
      </c>
      <c r="F23" s="85" t="s">
        <v>83</v>
      </c>
      <c r="G23" s="83" t="s">
        <v>85</v>
      </c>
      <c r="H23" s="86" t="n">
        <v>477161</v>
      </c>
      <c r="I23" s="87"/>
    </row>
    <row r="24" s="88" customFormat="true" ht="22.5" hidden="false" customHeight="true" outlineLevel="0" collapsed="false">
      <c r="A24" s="91" t="s">
        <v>92</v>
      </c>
      <c r="B24" s="65" t="s">
        <v>72</v>
      </c>
      <c r="C24" s="65" t="s">
        <v>74</v>
      </c>
      <c r="D24" s="65" t="s">
        <v>87</v>
      </c>
      <c r="E24" s="84" t="s">
        <v>91</v>
      </c>
      <c r="F24" s="85" t="s">
        <v>83</v>
      </c>
      <c r="G24" s="83" t="s">
        <v>93</v>
      </c>
      <c r="H24" s="86" t="n">
        <v>55000</v>
      </c>
      <c r="I24" s="87"/>
    </row>
    <row r="25" s="88" customFormat="true" ht="33.75" hidden="false" customHeight="true" outlineLevel="0" collapsed="false">
      <c r="A25" s="92" t="s">
        <v>94</v>
      </c>
      <c r="B25" s="65" t="s">
        <v>72</v>
      </c>
      <c r="C25" s="65" t="s">
        <v>74</v>
      </c>
      <c r="D25" s="65" t="s">
        <v>87</v>
      </c>
      <c r="E25" s="84" t="s">
        <v>91</v>
      </c>
      <c r="F25" s="85" t="s">
        <v>83</v>
      </c>
      <c r="G25" s="83" t="s">
        <v>95</v>
      </c>
      <c r="H25" s="86" t="n">
        <v>5000</v>
      </c>
      <c r="I25" s="87"/>
    </row>
    <row r="26" s="88" customFormat="true" ht="37.5" hidden="true" customHeight="true" outlineLevel="0" collapsed="false">
      <c r="A26" s="64" t="s">
        <v>96</v>
      </c>
      <c r="B26" s="58" t="s">
        <v>72</v>
      </c>
      <c r="C26" s="58" t="s">
        <v>74</v>
      </c>
      <c r="D26" s="58" t="s">
        <v>97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8</v>
      </c>
      <c r="B27" s="75" t="s">
        <v>72</v>
      </c>
      <c r="C27" s="76" t="s">
        <v>74</v>
      </c>
      <c r="D27" s="76" t="s">
        <v>97</v>
      </c>
      <c r="E27" s="66" t="s">
        <v>99</v>
      </c>
      <c r="F27" s="67" t="s">
        <v>79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100</v>
      </c>
      <c r="B28" s="82" t="s">
        <v>72</v>
      </c>
      <c r="C28" s="83" t="s">
        <v>74</v>
      </c>
      <c r="D28" s="83" t="s">
        <v>97</v>
      </c>
      <c r="E28" s="84" t="s">
        <v>101</v>
      </c>
      <c r="F28" s="85" t="s">
        <v>79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2</v>
      </c>
      <c r="B29" s="82" t="s">
        <v>72</v>
      </c>
      <c r="C29" s="83" t="s">
        <v>74</v>
      </c>
      <c r="D29" s="83" t="s">
        <v>97</v>
      </c>
      <c r="E29" s="84" t="s">
        <v>103</v>
      </c>
      <c r="F29" s="85" t="s">
        <v>104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5</v>
      </c>
      <c r="B30" s="65" t="s">
        <v>72</v>
      </c>
      <c r="C30" s="65" t="s">
        <v>74</v>
      </c>
      <c r="D30" s="65" t="s">
        <v>97</v>
      </c>
      <c r="E30" s="84" t="s">
        <v>103</v>
      </c>
      <c r="F30" s="85" t="s">
        <v>104</v>
      </c>
      <c r="G30" s="83" t="s">
        <v>106</v>
      </c>
      <c r="H30" s="86"/>
      <c r="I30" s="94" t="s">
        <v>107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8</v>
      </c>
      <c r="H31" s="86"/>
      <c r="I31" s="87"/>
    </row>
    <row r="32" s="70" customFormat="true" ht="18.75" hidden="true" customHeight="true" outlineLevel="0" collapsed="false">
      <c r="A32" s="73" t="s">
        <v>109</v>
      </c>
      <c r="B32" s="58" t="s">
        <v>72</v>
      </c>
      <c r="C32" s="58" t="s">
        <v>74</v>
      </c>
      <c r="D32" s="58" t="s">
        <v>110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1</v>
      </c>
      <c r="B33" s="75" t="s">
        <v>72</v>
      </c>
      <c r="C33" s="58" t="s">
        <v>74</v>
      </c>
      <c r="D33" s="58" t="s">
        <v>110</v>
      </c>
      <c r="E33" s="66" t="s">
        <v>112</v>
      </c>
      <c r="F33" s="67" t="s">
        <v>79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3</v>
      </c>
      <c r="B34" s="82" t="s">
        <v>72</v>
      </c>
      <c r="C34" s="83" t="s">
        <v>74</v>
      </c>
      <c r="D34" s="83" t="s">
        <v>110</v>
      </c>
      <c r="E34" s="84" t="s">
        <v>114</v>
      </c>
      <c r="F34" s="85" t="s">
        <v>79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5</v>
      </c>
      <c r="B35" s="82" t="s">
        <v>72</v>
      </c>
      <c r="C35" s="83" t="s">
        <v>74</v>
      </c>
      <c r="D35" s="83" t="s">
        <v>110</v>
      </c>
      <c r="E35" s="84" t="s">
        <v>114</v>
      </c>
      <c r="F35" s="85" t="s">
        <v>116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8.25" hidden="true" customHeight="true" outlineLevel="0" collapsed="false">
      <c r="A36" s="91" t="s">
        <v>92</v>
      </c>
      <c r="B36" s="65" t="s">
        <v>72</v>
      </c>
      <c r="C36" s="65" t="s">
        <v>74</v>
      </c>
      <c r="D36" s="65" t="s">
        <v>110</v>
      </c>
      <c r="E36" s="84" t="s">
        <v>114</v>
      </c>
      <c r="F36" s="85" t="s">
        <v>116</v>
      </c>
      <c r="G36" s="65" t="s">
        <v>93</v>
      </c>
      <c r="H36" s="97"/>
      <c r="I36" s="69" t="s">
        <v>117</v>
      </c>
    </row>
    <row r="37" s="99" customFormat="true" ht="39.75" hidden="false" customHeight="true" outlineLevel="0" collapsed="false">
      <c r="A37" s="64" t="s">
        <v>118</v>
      </c>
      <c r="B37" s="58" t="s">
        <v>72</v>
      </c>
      <c r="C37" s="58" t="s">
        <v>74</v>
      </c>
      <c r="D37" s="56" t="n">
        <v>11</v>
      </c>
      <c r="E37" s="66"/>
      <c r="F37" s="67"/>
      <c r="G37" s="65"/>
      <c r="H37" s="68" t="n">
        <f aca="false">H38</f>
        <v>1000</v>
      </c>
      <c r="I37" s="98"/>
    </row>
    <row r="38" s="99" customFormat="true" ht="43.5" hidden="false" customHeight="true" outlineLevel="0" collapsed="false">
      <c r="A38" s="90" t="s">
        <v>119</v>
      </c>
      <c r="B38" s="75" t="s">
        <v>72</v>
      </c>
      <c r="C38" s="65" t="s">
        <v>74</v>
      </c>
      <c r="D38" s="100" t="n">
        <v>11</v>
      </c>
      <c r="E38" s="101" t="s">
        <v>120</v>
      </c>
      <c r="F38" s="85" t="s">
        <v>79</v>
      </c>
      <c r="G38" s="65"/>
      <c r="H38" s="102" t="n">
        <f aca="false">H39</f>
        <v>1000</v>
      </c>
      <c r="I38" s="98"/>
    </row>
    <row r="39" s="99" customFormat="true" ht="42" hidden="false" customHeight="true" outlineLevel="0" collapsed="false">
      <c r="A39" s="90" t="s">
        <v>121</v>
      </c>
      <c r="B39" s="82" t="s">
        <v>72</v>
      </c>
      <c r="C39" s="65" t="s">
        <v>74</v>
      </c>
      <c r="D39" s="100" t="n">
        <v>11</v>
      </c>
      <c r="E39" s="101" t="s">
        <v>122</v>
      </c>
      <c r="F39" s="85" t="s">
        <v>79</v>
      </c>
      <c r="G39" s="65"/>
      <c r="H39" s="102" t="n">
        <f aca="false">H40</f>
        <v>1000</v>
      </c>
      <c r="I39" s="98"/>
    </row>
    <row r="40" s="99" customFormat="true" ht="45" hidden="false" customHeight="true" outlineLevel="0" collapsed="false">
      <c r="A40" s="92" t="s">
        <v>123</v>
      </c>
      <c r="B40" s="82" t="s">
        <v>72</v>
      </c>
      <c r="C40" s="65" t="s">
        <v>74</v>
      </c>
      <c r="D40" s="100" t="n">
        <v>11</v>
      </c>
      <c r="E40" s="101" t="s">
        <v>122</v>
      </c>
      <c r="F40" s="103" t="s">
        <v>124</v>
      </c>
      <c r="G40" s="65"/>
      <c r="H40" s="102" t="n">
        <f aca="false">H41</f>
        <v>1000</v>
      </c>
      <c r="I40" s="98"/>
    </row>
    <row r="41" s="99" customFormat="true" ht="48.75" hidden="false" customHeight="true" outlineLevel="0" collapsed="false">
      <c r="A41" s="92" t="s">
        <v>94</v>
      </c>
      <c r="B41" s="65" t="s">
        <v>72</v>
      </c>
      <c r="C41" s="65" t="s">
        <v>74</v>
      </c>
      <c r="D41" s="100" t="n">
        <v>11</v>
      </c>
      <c r="E41" s="101" t="s">
        <v>122</v>
      </c>
      <c r="F41" s="103" t="s">
        <v>124</v>
      </c>
      <c r="G41" s="65" t="s">
        <v>95</v>
      </c>
      <c r="H41" s="102" t="n">
        <v>1000</v>
      </c>
      <c r="I41" s="98" t="s">
        <v>117</v>
      </c>
    </row>
    <row r="42" s="99" customFormat="true" ht="23.25" hidden="false" customHeight="true" outlineLevel="0" collapsed="false">
      <c r="A42" s="73" t="s">
        <v>125</v>
      </c>
      <c r="B42" s="58" t="s">
        <v>72</v>
      </c>
      <c r="C42" s="58" t="s">
        <v>74</v>
      </c>
      <c r="D42" s="58" t="s">
        <v>126</v>
      </c>
      <c r="E42" s="104"/>
      <c r="F42" s="60"/>
      <c r="G42" s="58"/>
      <c r="H42" s="68" t="n">
        <f aca="false">H43+H47+H53+H58+H62</f>
        <v>139076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43.15" hidden="false" customHeight="true" outlineLevel="0" collapsed="false">
      <c r="A47" s="64" t="s">
        <v>127</v>
      </c>
      <c r="B47" s="75" t="s">
        <v>72</v>
      </c>
      <c r="C47" s="58" t="s">
        <v>74</v>
      </c>
      <c r="D47" s="58" t="s">
        <v>126</v>
      </c>
      <c r="E47" s="104" t="s">
        <v>128</v>
      </c>
      <c r="F47" s="67" t="s">
        <v>79</v>
      </c>
      <c r="G47" s="58"/>
      <c r="H47" s="68" t="n">
        <f aca="false">+H48</f>
        <v>51600</v>
      </c>
      <c r="I47" s="105"/>
    </row>
    <row r="48" s="106" customFormat="true" ht="57.6" hidden="false" customHeight="true" outlineLevel="0" collapsed="false">
      <c r="A48" s="90" t="s">
        <v>129</v>
      </c>
      <c r="B48" s="82" t="s">
        <v>72</v>
      </c>
      <c r="C48" s="65" t="s">
        <v>74</v>
      </c>
      <c r="D48" s="65" t="s">
        <v>126</v>
      </c>
      <c r="E48" s="101" t="s">
        <v>130</v>
      </c>
      <c r="F48" s="85" t="s">
        <v>79</v>
      </c>
      <c r="G48" s="65"/>
      <c r="H48" s="102" t="n">
        <f aca="false">+H50</f>
        <v>51600</v>
      </c>
      <c r="I48" s="105"/>
    </row>
    <row r="49" s="106" customFormat="true" ht="65.25" hidden="false" customHeight="true" outlineLevel="0" collapsed="false">
      <c r="A49" s="108" t="s">
        <v>131</v>
      </c>
      <c r="B49" s="82" t="s">
        <v>72</v>
      </c>
      <c r="C49" s="65" t="s">
        <v>74</v>
      </c>
      <c r="D49" s="65" t="s">
        <v>126</v>
      </c>
      <c r="E49" s="101" t="s">
        <v>132</v>
      </c>
      <c r="F49" s="85" t="s">
        <v>79</v>
      </c>
      <c r="G49" s="65"/>
      <c r="H49" s="102" t="n">
        <f aca="false">H50</f>
        <v>51600</v>
      </c>
      <c r="I49" s="105"/>
    </row>
    <row r="50" s="88" customFormat="true" ht="33.75" hidden="false" customHeight="true" outlineLevel="0" collapsed="false">
      <c r="A50" s="109" t="s">
        <v>133</v>
      </c>
      <c r="B50" s="82" t="s">
        <v>72</v>
      </c>
      <c r="C50" s="83" t="s">
        <v>74</v>
      </c>
      <c r="D50" s="83" t="s">
        <v>126</v>
      </c>
      <c r="E50" s="84" t="s">
        <v>132</v>
      </c>
      <c r="F50" s="85" t="s">
        <v>134</v>
      </c>
      <c r="G50" s="110"/>
      <c r="H50" s="111" t="n">
        <f aca="false">H52</f>
        <v>51600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4</v>
      </c>
      <c r="B51" s="113" t="s">
        <v>72</v>
      </c>
      <c r="C51" s="114" t="s">
        <v>74</v>
      </c>
      <c r="D51" s="114" t="s">
        <v>126</v>
      </c>
      <c r="E51" s="115" t="s">
        <v>135</v>
      </c>
      <c r="F51" s="116" t="s">
        <v>134</v>
      </c>
      <c r="G51" s="117" t="s">
        <v>85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2</v>
      </c>
      <c r="B52" s="65" t="s">
        <v>72</v>
      </c>
      <c r="C52" s="65" t="s">
        <v>74</v>
      </c>
      <c r="D52" s="65" t="s">
        <v>126</v>
      </c>
      <c r="E52" s="84" t="s">
        <v>132</v>
      </c>
      <c r="F52" s="85" t="s">
        <v>134</v>
      </c>
      <c r="G52" s="65" t="s">
        <v>93</v>
      </c>
      <c r="H52" s="102" t="n">
        <v>51600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6</v>
      </c>
      <c r="B53" s="75" t="s">
        <v>72</v>
      </c>
      <c r="C53" s="58" t="s">
        <v>74</v>
      </c>
      <c r="D53" s="56" t="n">
        <v>13</v>
      </c>
      <c r="E53" s="104" t="s">
        <v>137</v>
      </c>
      <c r="F53" s="67" t="s">
        <v>79</v>
      </c>
      <c r="G53" s="58"/>
      <c r="H53" s="68" t="n">
        <f aca="false">+H54</f>
        <v>60750</v>
      </c>
      <c r="I53" s="98"/>
    </row>
    <row r="54" s="99" customFormat="true" ht="23.25" hidden="false" customHeight="true" outlineLevel="0" collapsed="false">
      <c r="A54" s="90" t="s">
        <v>138</v>
      </c>
      <c r="B54" s="82" t="s">
        <v>72</v>
      </c>
      <c r="C54" s="65" t="s">
        <v>74</v>
      </c>
      <c r="D54" s="100" t="n">
        <v>13</v>
      </c>
      <c r="E54" s="101" t="s">
        <v>139</v>
      </c>
      <c r="F54" s="85" t="s">
        <v>79</v>
      </c>
      <c r="G54" s="65"/>
      <c r="H54" s="102" t="n">
        <f aca="false">H55</f>
        <v>60750</v>
      </c>
      <c r="I54" s="98"/>
    </row>
    <row r="55" s="99" customFormat="true" ht="23.25" hidden="false" customHeight="true" outlineLevel="0" collapsed="false">
      <c r="A55" s="92" t="s">
        <v>140</v>
      </c>
      <c r="B55" s="82" t="s">
        <v>72</v>
      </c>
      <c r="C55" s="65" t="s">
        <v>74</v>
      </c>
      <c r="D55" s="100" t="n">
        <v>13</v>
      </c>
      <c r="E55" s="101" t="s">
        <v>139</v>
      </c>
      <c r="F55" s="85" t="s">
        <v>141</v>
      </c>
      <c r="G55" s="65"/>
      <c r="H55" s="102" t="n">
        <f aca="false">H56+H57</f>
        <v>60750</v>
      </c>
      <c r="I55" s="98"/>
    </row>
    <row r="56" s="99" customFormat="true" ht="25.5" hidden="false" customHeight="true" outlineLevel="0" collapsed="false">
      <c r="A56" s="91" t="s">
        <v>92</v>
      </c>
      <c r="B56" s="65" t="s">
        <v>72</v>
      </c>
      <c r="C56" s="65" t="s">
        <v>74</v>
      </c>
      <c r="D56" s="100" t="n">
        <v>13</v>
      </c>
      <c r="E56" s="101" t="s">
        <v>139</v>
      </c>
      <c r="F56" s="85" t="s">
        <v>141</v>
      </c>
      <c r="G56" s="65" t="s">
        <v>93</v>
      </c>
      <c r="H56" s="102" t="n">
        <v>10750</v>
      </c>
      <c r="I56" s="98"/>
    </row>
    <row r="57" s="99" customFormat="true" ht="30.75" hidden="false" customHeight="true" outlineLevel="0" collapsed="false">
      <c r="A57" s="92" t="s">
        <v>94</v>
      </c>
      <c r="B57" s="65" t="s">
        <v>72</v>
      </c>
      <c r="C57" s="65" t="s">
        <v>74</v>
      </c>
      <c r="D57" s="100" t="n">
        <v>13</v>
      </c>
      <c r="E57" s="119" t="s">
        <v>142</v>
      </c>
      <c r="F57" s="120" t="s">
        <v>141</v>
      </c>
      <c r="G57" s="65" t="s">
        <v>95</v>
      </c>
      <c r="H57" s="102" t="n">
        <v>50000</v>
      </c>
      <c r="I57" s="98"/>
    </row>
    <row r="58" s="99" customFormat="true" ht="21.75" hidden="false" customHeight="true" outlineLevel="0" collapsed="false">
      <c r="A58" s="96" t="s">
        <v>111</v>
      </c>
      <c r="B58" s="75" t="s">
        <v>72</v>
      </c>
      <c r="C58" s="58" t="s">
        <v>74</v>
      </c>
      <c r="D58" s="58" t="s">
        <v>126</v>
      </c>
      <c r="E58" s="66" t="s">
        <v>112</v>
      </c>
      <c r="F58" s="67" t="s">
        <v>79</v>
      </c>
      <c r="G58" s="58"/>
      <c r="H58" s="68" t="n">
        <f aca="false">+H59</f>
        <v>20000</v>
      </c>
      <c r="I58" s="98"/>
    </row>
    <row r="59" s="99" customFormat="true" ht="21.75" hidden="false" customHeight="true" outlineLevel="0" collapsed="false">
      <c r="A59" s="107" t="s">
        <v>143</v>
      </c>
      <c r="B59" s="82" t="s">
        <v>72</v>
      </c>
      <c r="C59" s="65" t="s">
        <v>74</v>
      </c>
      <c r="D59" s="65" t="s">
        <v>126</v>
      </c>
      <c r="E59" s="84" t="s">
        <v>144</v>
      </c>
      <c r="F59" s="85" t="s">
        <v>79</v>
      </c>
      <c r="G59" s="65"/>
      <c r="H59" s="102" t="n">
        <f aca="false">+H60</f>
        <v>20000</v>
      </c>
      <c r="I59" s="98"/>
    </row>
    <row r="60" s="127" customFormat="true" ht="21.75" hidden="false" customHeight="true" outlineLevel="0" collapsed="false">
      <c r="A60" s="92" t="s">
        <v>145</v>
      </c>
      <c r="B60" s="121" t="s">
        <v>72</v>
      </c>
      <c r="C60" s="122" t="s">
        <v>74</v>
      </c>
      <c r="D60" s="122" t="n">
        <v>13</v>
      </c>
      <c r="E60" s="123" t="s">
        <v>144</v>
      </c>
      <c r="F60" s="124" t="s">
        <v>146</v>
      </c>
      <c r="G60" s="122"/>
      <c r="H60" s="125" t="n">
        <f aca="false">SUM(H61:H61)</f>
        <v>2000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36.75" hidden="false" customHeight="true" outlineLevel="0" collapsed="false">
      <c r="A61" s="91" t="s">
        <v>92</v>
      </c>
      <c r="B61" s="122" t="s">
        <v>72</v>
      </c>
      <c r="C61" s="122" t="s">
        <v>74</v>
      </c>
      <c r="D61" s="122" t="n">
        <v>13</v>
      </c>
      <c r="E61" s="123" t="s">
        <v>144</v>
      </c>
      <c r="F61" s="124" t="s">
        <v>146</v>
      </c>
      <c r="G61" s="122" t="s">
        <v>93</v>
      </c>
      <c r="H61" s="125" t="n">
        <v>2000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81" t="s">
        <v>90</v>
      </c>
      <c r="B62" s="122" t="s">
        <v>72</v>
      </c>
      <c r="C62" s="122" t="s">
        <v>74</v>
      </c>
      <c r="D62" s="122" t="s">
        <v>126</v>
      </c>
      <c r="E62" s="123" t="s">
        <v>91</v>
      </c>
      <c r="F62" s="124" t="s">
        <v>79</v>
      </c>
      <c r="G62" s="122"/>
      <c r="H62" s="125" t="n">
        <f aca="false">H63</f>
        <v>6726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22.5" hidden="false" customHeight="true" outlineLevel="0" collapsed="false">
      <c r="A63" s="109" t="s">
        <v>147</v>
      </c>
      <c r="B63" s="122" t="s">
        <v>72</v>
      </c>
      <c r="C63" s="122" t="s">
        <v>74</v>
      </c>
      <c r="D63" s="122" t="s">
        <v>126</v>
      </c>
      <c r="E63" s="123" t="s">
        <v>91</v>
      </c>
      <c r="F63" s="124" t="s">
        <v>148</v>
      </c>
      <c r="G63" s="122"/>
      <c r="H63" s="125" t="n">
        <f aca="false">H64+H65</f>
        <v>6726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31.5" hidden="true" customHeight="true" outlineLevel="0" collapsed="false">
      <c r="A64" s="90" t="s">
        <v>84</v>
      </c>
      <c r="B64" s="122" t="s">
        <v>72</v>
      </c>
      <c r="C64" s="122" t="s">
        <v>74</v>
      </c>
      <c r="D64" s="122" t="s">
        <v>126</v>
      </c>
      <c r="E64" s="123" t="s">
        <v>91</v>
      </c>
      <c r="F64" s="124" t="s">
        <v>148</v>
      </c>
      <c r="G64" s="122"/>
      <c r="H64" s="125"/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33" hidden="false" customHeight="true" outlineLevel="0" collapsed="false">
      <c r="A65" s="91" t="s">
        <v>92</v>
      </c>
      <c r="B65" s="122" t="s">
        <v>72</v>
      </c>
      <c r="C65" s="122" t="s">
        <v>74</v>
      </c>
      <c r="D65" s="122" t="s">
        <v>126</v>
      </c>
      <c r="E65" s="123" t="s">
        <v>91</v>
      </c>
      <c r="F65" s="124" t="s">
        <v>148</v>
      </c>
      <c r="G65" s="122" t="s">
        <v>93</v>
      </c>
      <c r="H65" s="125" t="n">
        <v>6726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99" customFormat="true" ht="26.25" hidden="false" customHeight="true" outlineLevel="0" collapsed="false">
      <c r="A66" s="96" t="s">
        <v>149</v>
      </c>
      <c r="B66" s="130" t="s">
        <v>72</v>
      </c>
      <c r="C66" s="131" t="s">
        <v>76</v>
      </c>
      <c r="D66" s="131"/>
      <c r="E66" s="132"/>
      <c r="F66" s="133"/>
      <c r="G66" s="131"/>
      <c r="H66" s="68" t="n">
        <f aca="false">+H67</f>
        <v>77818</v>
      </c>
      <c r="I66" s="98"/>
    </row>
    <row r="67" s="99" customFormat="true" ht="24" hidden="false" customHeight="true" outlineLevel="0" collapsed="false">
      <c r="A67" s="96" t="s">
        <v>150</v>
      </c>
      <c r="B67" s="58" t="s">
        <v>72</v>
      </c>
      <c r="C67" s="131" t="s">
        <v>76</v>
      </c>
      <c r="D67" s="131" t="s">
        <v>151</v>
      </c>
      <c r="E67" s="104"/>
      <c r="F67" s="60"/>
      <c r="G67" s="131"/>
      <c r="H67" s="68" t="n">
        <f aca="false">H68</f>
        <v>77818</v>
      </c>
      <c r="I67" s="98"/>
    </row>
    <row r="68" s="106" customFormat="true" ht="26.25" hidden="false" customHeight="true" outlineLevel="0" collapsed="false">
      <c r="A68" s="96" t="s">
        <v>111</v>
      </c>
      <c r="B68" s="75" t="s">
        <v>72</v>
      </c>
      <c r="C68" s="58" t="s">
        <v>76</v>
      </c>
      <c r="D68" s="58" t="s">
        <v>151</v>
      </c>
      <c r="E68" s="66" t="s">
        <v>112</v>
      </c>
      <c r="F68" s="67" t="s">
        <v>79</v>
      </c>
      <c r="G68" s="58"/>
      <c r="H68" s="68" t="n">
        <f aca="false">H69</f>
        <v>77818</v>
      </c>
      <c r="I68" s="105"/>
    </row>
    <row r="69" s="99" customFormat="true" ht="25.5" hidden="false" customHeight="true" outlineLevel="0" collapsed="false">
      <c r="A69" s="107" t="s">
        <v>143</v>
      </c>
      <c r="B69" s="82" t="s">
        <v>72</v>
      </c>
      <c r="C69" s="65" t="s">
        <v>76</v>
      </c>
      <c r="D69" s="65" t="s">
        <v>151</v>
      </c>
      <c r="E69" s="84" t="s">
        <v>144</v>
      </c>
      <c r="F69" s="85" t="s">
        <v>79</v>
      </c>
      <c r="G69" s="65"/>
      <c r="H69" s="102" t="n">
        <f aca="false">H70</f>
        <v>77818</v>
      </c>
      <c r="I69" s="98"/>
    </row>
    <row r="70" s="99" customFormat="true" ht="44.25" hidden="false" customHeight="true" outlineLevel="0" collapsed="false">
      <c r="A70" s="107" t="s">
        <v>152</v>
      </c>
      <c r="B70" s="82" t="s">
        <v>72</v>
      </c>
      <c r="C70" s="134" t="s">
        <v>76</v>
      </c>
      <c r="D70" s="134" t="s">
        <v>151</v>
      </c>
      <c r="E70" s="84" t="s">
        <v>144</v>
      </c>
      <c r="F70" s="85" t="s">
        <v>153</v>
      </c>
      <c r="G70" s="134"/>
      <c r="H70" s="102" t="n">
        <f aca="false">SUM(H71:H72)</f>
        <v>77818</v>
      </c>
      <c r="I70" s="98"/>
    </row>
    <row r="71" s="99" customFormat="true" ht="61.5" hidden="true" customHeight="true" outlineLevel="0" collapsed="false">
      <c r="A71" s="90" t="s">
        <v>84</v>
      </c>
      <c r="B71" s="65" t="s">
        <v>72</v>
      </c>
      <c r="C71" s="65" t="s">
        <v>76</v>
      </c>
      <c r="D71" s="65" t="s">
        <v>151</v>
      </c>
      <c r="E71" s="84" t="s">
        <v>144</v>
      </c>
      <c r="F71" s="124" t="s">
        <v>153</v>
      </c>
      <c r="G71" s="65" t="s">
        <v>85</v>
      </c>
      <c r="H71" s="102" t="n">
        <v>0</v>
      </c>
      <c r="I71" s="98"/>
    </row>
    <row r="72" s="99" customFormat="true" ht="34.5" hidden="false" customHeight="true" outlineLevel="0" collapsed="false">
      <c r="A72" s="91" t="s">
        <v>92</v>
      </c>
      <c r="B72" s="65" t="s">
        <v>72</v>
      </c>
      <c r="C72" s="65" t="s">
        <v>76</v>
      </c>
      <c r="D72" s="65" t="s">
        <v>151</v>
      </c>
      <c r="E72" s="84" t="s">
        <v>144</v>
      </c>
      <c r="F72" s="124" t="s">
        <v>153</v>
      </c>
      <c r="G72" s="65" t="s">
        <v>93</v>
      </c>
      <c r="H72" s="102" t="n">
        <v>77818</v>
      </c>
      <c r="I72" s="98"/>
    </row>
    <row r="73" s="138" customFormat="true" ht="18.75" hidden="true" customHeight="true" outlineLevel="0" collapsed="false">
      <c r="A73" s="64" t="s">
        <v>154</v>
      </c>
      <c r="B73" s="130" t="s">
        <v>72</v>
      </c>
      <c r="C73" s="135" t="s">
        <v>151</v>
      </c>
      <c r="D73" s="135"/>
      <c r="E73" s="132"/>
      <c r="F73" s="133"/>
      <c r="G73" s="135"/>
      <c r="H73" s="136" t="n">
        <f aca="false">+H74+H84</f>
        <v>0</v>
      </c>
      <c r="I73" s="137"/>
    </row>
    <row r="74" s="138" customFormat="true" ht="22.5" hidden="true" customHeight="true" outlineLevel="0" collapsed="false">
      <c r="A74" s="139" t="s">
        <v>155</v>
      </c>
      <c r="B74" s="58" t="s">
        <v>72</v>
      </c>
      <c r="C74" s="135" t="s">
        <v>151</v>
      </c>
      <c r="D74" s="135" t="s">
        <v>156</v>
      </c>
      <c r="E74" s="104"/>
      <c r="F74" s="60"/>
      <c r="G74" s="58"/>
      <c r="H74" s="68" t="n">
        <f aca="false">H75</f>
        <v>0</v>
      </c>
      <c r="I74" s="137"/>
    </row>
    <row r="75" s="143" customFormat="true" ht="56.25" hidden="true" customHeight="true" outlineLevel="0" collapsed="false">
      <c r="A75" s="140" t="s">
        <v>157</v>
      </c>
      <c r="B75" s="141" t="s">
        <v>72</v>
      </c>
      <c r="C75" s="57" t="s">
        <v>151</v>
      </c>
      <c r="D75" s="57" t="s">
        <v>156</v>
      </c>
      <c r="E75" s="66" t="s">
        <v>158</v>
      </c>
      <c r="F75" s="67" t="s">
        <v>79</v>
      </c>
      <c r="G75" s="58"/>
      <c r="H75" s="68" t="n">
        <f aca="false">H80+H76</f>
        <v>0</v>
      </c>
      <c r="I75" s="142"/>
    </row>
    <row r="76" s="138" customFormat="true" ht="18.75" hidden="true" customHeight="true" outlineLevel="0" collapsed="false">
      <c r="A76" s="144" t="s">
        <v>159</v>
      </c>
      <c r="B76" s="121" t="s">
        <v>72</v>
      </c>
      <c r="C76" s="122" t="s">
        <v>151</v>
      </c>
      <c r="D76" s="122" t="s">
        <v>156</v>
      </c>
      <c r="E76" s="84" t="s">
        <v>160</v>
      </c>
      <c r="F76" s="85" t="s">
        <v>79</v>
      </c>
      <c r="G76" s="65"/>
      <c r="H76" s="102" t="n">
        <f aca="false">H77</f>
        <v>0</v>
      </c>
      <c r="I76" s="137"/>
    </row>
    <row r="77" s="138" customFormat="true" ht="18.75" hidden="true" customHeight="true" outlineLevel="0" collapsed="false">
      <c r="A77" s="145" t="s">
        <v>161</v>
      </c>
      <c r="B77" s="121" t="s">
        <v>72</v>
      </c>
      <c r="C77" s="122" t="s">
        <v>151</v>
      </c>
      <c r="D77" s="122" t="s">
        <v>156</v>
      </c>
      <c r="E77" s="84" t="s">
        <v>162</v>
      </c>
      <c r="F77" s="85" t="s">
        <v>79</v>
      </c>
      <c r="G77" s="65"/>
      <c r="H77" s="102" t="n">
        <f aca="false">H78</f>
        <v>0</v>
      </c>
      <c r="I77" s="137"/>
    </row>
    <row r="78" s="99" customFormat="true" ht="36" hidden="true" customHeight="true" outlineLevel="0" collapsed="false">
      <c r="A78" s="146" t="s">
        <v>163</v>
      </c>
      <c r="B78" s="82" t="s">
        <v>72</v>
      </c>
      <c r="C78" s="147" t="s">
        <v>151</v>
      </c>
      <c r="D78" s="147" t="s">
        <v>156</v>
      </c>
      <c r="E78" s="84" t="s">
        <v>162</v>
      </c>
      <c r="F78" s="85" t="s">
        <v>164</v>
      </c>
      <c r="G78" s="65"/>
      <c r="H78" s="102" t="n">
        <f aca="false">+H79</f>
        <v>0</v>
      </c>
      <c r="I78" s="98"/>
    </row>
    <row r="79" s="99" customFormat="true" ht="18.75" hidden="true" customHeight="true" outlineLevel="0" collapsed="false">
      <c r="A79" s="91" t="s">
        <v>92</v>
      </c>
      <c r="B79" s="122" t="s">
        <v>72</v>
      </c>
      <c r="C79" s="148" t="s">
        <v>151</v>
      </c>
      <c r="D79" s="148" t="s">
        <v>156</v>
      </c>
      <c r="E79" s="84" t="s">
        <v>162</v>
      </c>
      <c r="F79" s="85" t="s">
        <v>164</v>
      </c>
      <c r="G79" s="65" t="s">
        <v>93</v>
      </c>
      <c r="H79" s="102"/>
      <c r="I79" s="98" t="s">
        <v>117</v>
      </c>
    </row>
    <row r="80" s="99" customFormat="true" ht="37.5" hidden="true" customHeight="true" outlineLevel="0" collapsed="false">
      <c r="A80" s="149" t="s">
        <v>165</v>
      </c>
      <c r="B80" s="150" t="s">
        <v>72</v>
      </c>
      <c r="C80" s="151" t="s">
        <v>151</v>
      </c>
      <c r="D80" s="151" t="s">
        <v>156</v>
      </c>
      <c r="E80" s="115" t="s">
        <v>166</v>
      </c>
      <c r="F80" s="116"/>
      <c r="G80" s="150"/>
      <c r="H80" s="152" t="n">
        <f aca="false">H81</f>
        <v>0</v>
      </c>
      <c r="I80" s="98"/>
    </row>
    <row r="81" s="99" customFormat="true" ht="56.25" hidden="true" customHeight="true" outlineLevel="0" collapsed="false">
      <c r="A81" s="145" t="s">
        <v>167</v>
      </c>
      <c r="B81" s="150" t="s">
        <v>72</v>
      </c>
      <c r="C81" s="151" t="s">
        <v>151</v>
      </c>
      <c r="D81" s="151" t="s">
        <v>156</v>
      </c>
      <c r="E81" s="115" t="s">
        <v>168</v>
      </c>
      <c r="F81" s="116" t="s">
        <v>79</v>
      </c>
      <c r="G81" s="150"/>
      <c r="H81" s="152" t="n">
        <f aca="false">H82</f>
        <v>0</v>
      </c>
      <c r="I81" s="98"/>
    </row>
    <row r="82" s="99" customFormat="true" ht="37.5" hidden="true" customHeight="true" outlineLevel="0" collapsed="false">
      <c r="A82" s="153" t="s">
        <v>169</v>
      </c>
      <c r="B82" s="150" t="s">
        <v>72</v>
      </c>
      <c r="C82" s="151" t="s">
        <v>151</v>
      </c>
      <c r="D82" s="151" t="s">
        <v>156</v>
      </c>
      <c r="E82" s="154" t="s">
        <v>170</v>
      </c>
      <c r="F82" s="155"/>
      <c r="G82" s="150"/>
      <c r="H82" s="152" t="n">
        <f aca="false">H83</f>
        <v>0</v>
      </c>
      <c r="I82" s="98"/>
    </row>
    <row r="83" s="99" customFormat="true" ht="18.75" hidden="true" customHeight="true" outlineLevel="0" collapsed="false">
      <c r="A83" s="91" t="s">
        <v>92</v>
      </c>
      <c r="B83" s="150" t="s">
        <v>72</v>
      </c>
      <c r="C83" s="151" t="s">
        <v>151</v>
      </c>
      <c r="D83" s="151" t="s">
        <v>156</v>
      </c>
      <c r="E83" s="115" t="s">
        <v>170</v>
      </c>
      <c r="F83" s="116"/>
      <c r="G83" s="150" t="s">
        <v>93</v>
      </c>
      <c r="H83" s="152"/>
      <c r="I83" s="98"/>
    </row>
    <row r="84" s="106" customFormat="true" ht="18.75" hidden="true" customHeight="true" outlineLevel="0" collapsed="false">
      <c r="A84" s="156" t="s">
        <v>171</v>
      </c>
      <c r="B84" s="58" t="s">
        <v>72</v>
      </c>
      <c r="C84" s="131" t="s">
        <v>151</v>
      </c>
      <c r="D84" s="131" t="n">
        <v>14</v>
      </c>
      <c r="E84" s="104"/>
      <c r="F84" s="60"/>
      <c r="G84" s="131"/>
      <c r="H84" s="68" t="n">
        <f aca="false">+H85</f>
        <v>0</v>
      </c>
      <c r="I84" s="105"/>
    </row>
    <row r="85" s="106" customFormat="true" ht="56.25" hidden="true" customHeight="true" outlineLevel="0" collapsed="false">
      <c r="A85" s="156" t="s">
        <v>172</v>
      </c>
      <c r="B85" s="75" t="s">
        <v>72</v>
      </c>
      <c r="C85" s="131" t="s">
        <v>151</v>
      </c>
      <c r="D85" s="131" t="n">
        <v>14</v>
      </c>
      <c r="E85" s="66" t="s">
        <v>173</v>
      </c>
      <c r="F85" s="67" t="s">
        <v>79</v>
      </c>
      <c r="G85" s="131"/>
      <c r="H85" s="68" t="n">
        <f aca="false">+H86</f>
        <v>0</v>
      </c>
      <c r="I85" s="105"/>
    </row>
    <row r="86" s="99" customFormat="true" ht="10.5" hidden="true" customHeight="true" outlineLevel="0" collapsed="false">
      <c r="A86" s="157" t="s">
        <v>174</v>
      </c>
      <c r="B86" s="82" t="s">
        <v>72</v>
      </c>
      <c r="C86" s="134" t="s">
        <v>151</v>
      </c>
      <c r="D86" s="134" t="s">
        <v>175</v>
      </c>
      <c r="E86" s="84" t="s">
        <v>176</v>
      </c>
      <c r="F86" s="85" t="s">
        <v>79</v>
      </c>
      <c r="G86" s="134"/>
      <c r="H86" s="102" t="n">
        <f aca="false">H87</f>
        <v>0</v>
      </c>
      <c r="I86" s="98"/>
    </row>
    <row r="87" s="99" customFormat="true" ht="68.25" hidden="true" customHeight="true" outlineLevel="0" collapsed="false">
      <c r="A87" s="158" t="s">
        <v>177</v>
      </c>
      <c r="B87" s="82" t="s">
        <v>72</v>
      </c>
      <c r="C87" s="134" t="s">
        <v>151</v>
      </c>
      <c r="D87" s="134" t="s">
        <v>175</v>
      </c>
      <c r="E87" s="84" t="s">
        <v>178</v>
      </c>
      <c r="F87" s="85" t="s">
        <v>79</v>
      </c>
      <c r="G87" s="134"/>
      <c r="H87" s="102" t="n">
        <f aca="false">H88</f>
        <v>0</v>
      </c>
      <c r="I87" s="98"/>
      <c r="J87" s="99" t="s">
        <v>179</v>
      </c>
    </row>
    <row r="88" s="99" customFormat="true" ht="68.25" hidden="true" customHeight="true" outlineLevel="0" collapsed="false">
      <c r="A88" s="107" t="s">
        <v>180</v>
      </c>
      <c r="B88" s="82" t="s">
        <v>72</v>
      </c>
      <c r="C88" s="134" t="s">
        <v>151</v>
      </c>
      <c r="D88" s="134" t="n">
        <v>14</v>
      </c>
      <c r="E88" s="84" t="s">
        <v>178</v>
      </c>
      <c r="F88" s="85" t="s">
        <v>181</v>
      </c>
      <c r="G88" s="65"/>
      <c r="H88" s="102" t="n">
        <f aca="false">H89</f>
        <v>0</v>
      </c>
      <c r="I88" s="98"/>
    </row>
    <row r="89" s="99" customFormat="true" ht="0.75" hidden="true" customHeight="true" outlineLevel="0" collapsed="false">
      <c r="A89" s="91" t="s">
        <v>92</v>
      </c>
      <c r="B89" s="65" t="s">
        <v>72</v>
      </c>
      <c r="C89" s="134" t="s">
        <v>151</v>
      </c>
      <c r="D89" s="134" t="n">
        <v>14</v>
      </c>
      <c r="E89" s="84" t="s">
        <v>178</v>
      </c>
      <c r="F89" s="85" t="s">
        <v>181</v>
      </c>
      <c r="G89" s="65" t="s">
        <v>93</v>
      </c>
      <c r="H89" s="102"/>
      <c r="I89" s="98" t="s">
        <v>117</v>
      </c>
    </row>
    <row r="90" s="99" customFormat="true" ht="41.25" hidden="false" customHeight="true" outlineLevel="0" collapsed="false">
      <c r="A90" s="73" t="s">
        <v>182</v>
      </c>
      <c r="B90" s="130" t="s">
        <v>72</v>
      </c>
      <c r="C90" s="58" t="s">
        <v>87</v>
      </c>
      <c r="D90" s="56"/>
      <c r="E90" s="104"/>
      <c r="F90" s="60"/>
      <c r="G90" s="58"/>
      <c r="H90" s="68" t="n">
        <f aca="false">H106</f>
        <v>143270.23</v>
      </c>
      <c r="I90" s="98"/>
    </row>
    <row r="91" s="99" customFormat="true" ht="55.5" hidden="true" customHeight="true" outlineLevel="0" collapsed="false">
      <c r="A91" s="73" t="s">
        <v>183</v>
      </c>
      <c r="B91" s="130" t="s">
        <v>72</v>
      </c>
      <c r="C91" s="58" t="s">
        <v>87</v>
      </c>
      <c r="D91" s="58" t="s">
        <v>184</v>
      </c>
      <c r="E91" s="66"/>
      <c r="F91" s="67"/>
      <c r="G91" s="58"/>
      <c r="H91" s="68" t="n">
        <f aca="false">H92</f>
        <v>0</v>
      </c>
      <c r="I91" s="98"/>
    </row>
    <row r="92" s="99" customFormat="true" ht="40.5" hidden="true" customHeight="true" outlineLevel="0" collapsed="false">
      <c r="A92" s="156" t="s">
        <v>185</v>
      </c>
      <c r="B92" s="130" t="s">
        <v>72</v>
      </c>
      <c r="C92" s="58" t="s">
        <v>87</v>
      </c>
      <c r="D92" s="58" t="s">
        <v>184</v>
      </c>
      <c r="E92" s="66" t="s">
        <v>186</v>
      </c>
      <c r="F92" s="67" t="s">
        <v>79</v>
      </c>
      <c r="G92" s="58"/>
      <c r="H92" s="68" t="n">
        <f aca="false">H93+H102</f>
        <v>0</v>
      </c>
      <c r="I92" s="98"/>
    </row>
    <row r="93" s="99" customFormat="true" ht="39.75" hidden="true" customHeight="true" outlineLevel="0" collapsed="false">
      <c r="A93" s="157" t="s">
        <v>187</v>
      </c>
      <c r="B93" s="130" t="s">
        <v>72</v>
      </c>
      <c r="C93" s="58" t="s">
        <v>87</v>
      </c>
      <c r="D93" s="58" t="s">
        <v>184</v>
      </c>
      <c r="E93" s="66" t="s">
        <v>188</v>
      </c>
      <c r="F93" s="67" t="s">
        <v>79</v>
      </c>
      <c r="G93" s="58"/>
      <c r="H93" s="68" t="n">
        <f aca="false">H97+H96</f>
        <v>0</v>
      </c>
      <c r="I93" s="98"/>
    </row>
    <row r="94" s="99" customFormat="true" ht="43.5" hidden="true" customHeight="true" outlineLevel="0" collapsed="false">
      <c r="A94" s="145" t="s">
        <v>189</v>
      </c>
      <c r="B94" s="130" t="s">
        <v>72</v>
      </c>
      <c r="C94" s="58" t="s">
        <v>87</v>
      </c>
      <c r="D94" s="58" t="s">
        <v>184</v>
      </c>
      <c r="E94" s="66" t="s">
        <v>190</v>
      </c>
      <c r="F94" s="67" t="s">
        <v>79</v>
      </c>
      <c r="G94" s="58"/>
      <c r="H94" s="68" t="n">
        <f aca="false">H97+H96</f>
        <v>0</v>
      </c>
      <c r="I94" s="98"/>
    </row>
    <row r="95" s="99" customFormat="true" ht="26.25" hidden="true" customHeight="true" outlineLevel="0" collapsed="false">
      <c r="A95" s="159" t="s">
        <v>191</v>
      </c>
      <c r="B95" s="130"/>
      <c r="C95" s="58" t="s">
        <v>87</v>
      </c>
      <c r="D95" s="58" t="s">
        <v>184</v>
      </c>
      <c r="E95" s="66" t="s">
        <v>192</v>
      </c>
      <c r="F95" s="67" t="s">
        <v>193</v>
      </c>
      <c r="G95" s="58"/>
      <c r="H95" s="68" t="n">
        <f aca="false">H96</f>
        <v>0</v>
      </c>
      <c r="I95" s="98"/>
    </row>
    <row r="96" s="99" customFormat="true" ht="45.75" hidden="true" customHeight="true" outlineLevel="0" collapsed="false">
      <c r="A96" s="91" t="s">
        <v>92</v>
      </c>
      <c r="B96" s="130"/>
      <c r="C96" s="65" t="s">
        <v>87</v>
      </c>
      <c r="D96" s="65" t="s">
        <v>184</v>
      </c>
      <c r="E96" s="84" t="s">
        <v>190</v>
      </c>
      <c r="F96" s="85" t="s">
        <v>193</v>
      </c>
      <c r="G96" s="65" t="s">
        <v>93</v>
      </c>
      <c r="H96" s="102" t="n">
        <v>0</v>
      </c>
      <c r="I96" s="98"/>
    </row>
    <row r="97" s="99" customFormat="true" ht="45.75" hidden="true" customHeight="true" outlineLevel="0" collapsed="false">
      <c r="A97" s="159" t="s">
        <v>194</v>
      </c>
      <c r="B97" s="130" t="s">
        <v>72</v>
      </c>
      <c r="C97" s="58" t="s">
        <v>87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98"/>
    </row>
    <row r="98" s="99" customFormat="true" ht="52.5" hidden="true" customHeight="true" outlineLevel="0" collapsed="false">
      <c r="A98" s="91" t="s">
        <v>92</v>
      </c>
      <c r="B98" s="130" t="s">
        <v>72</v>
      </c>
      <c r="C98" s="65" t="s">
        <v>87</v>
      </c>
      <c r="D98" s="65" t="s">
        <v>184</v>
      </c>
      <c r="E98" s="84" t="s">
        <v>190</v>
      </c>
      <c r="F98" s="85" t="s">
        <v>195</v>
      </c>
      <c r="G98" s="65" t="s">
        <v>93</v>
      </c>
      <c r="H98" s="102" t="n">
        <v>0</v>
      </c>
      <c r="I98" s="98"/>
    </row>
    <row r="99" s="99" customFormat="true" ht="44.25" hidden="true" customHeight="true" outlineLevel="0" collapsed="false">
      <c r="A99" s="145" t="s">
        <v>196</v>
      </c>
      <c r="B99" s="130" t="s">
        <v>72</v>
      </c>
      <c r="C99" s="58" t="s">
        <v>87</v>
      </c>
      <c r="D99" s="58" t="s">
        <v>184</v>
      </c>
      <c r="E99" s="66" t="s">
        <v>197</v>
      </c>
      <c r="F99" s="67" t="s">
        <v>79</v>
      </c>
      <c r="G99" s="58"/>
      <c r="H99" s="68" t="n">
        <f aca="false">H100</f>
        <v>0</v>
      </c>
      <c r="I99" s="98"/>
    </row>
    <row r="100" s="99" customFormat="true" ht="54" hidden="true" customHeight="true" outlineLevel="0" collapsed="false">
      <c r="A100" s="159" t="s">
        <v>198</v>
      </c>
      <c r="B100" s="130" t="s">
        <v>72</v>
      </c>
      <c r="C100" s="58" t="s">
        <v>87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98"/>
    </row>
    <row r="101" s="99" customFormat="true" ht="57.75" hidden="true" customHeight="true" outlineLevel="0" collapsed="false">
      <c r="A101" s="91" t="s">
        <v>200</v>
      </c>
      <c r="B101" s="130" t="s">
        <v>72</v>
      </c>
      <c r="C101" s="58" t="s">
        <v>87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98"/>
    </row>
    <row r="102" s="99" customFormat="true" ht="54" hidden="true" customHeight="true" outlineLevel="0" collapsed="false">
      <c r="A102" s="160" t="s">
        <v>202</v>
      </c>
      <c r="B102" s="130" t="s">
        <v>72</v>
      </c>
      <c r="C102" s="58" t="s">
        <v>87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98"/>
    </row>
    <row r="103" s="99" customFormat="true" ht="57" hidden="true" customHeight="true" outlineLevel="0" collapsed="false">
      <c r="A103" s="161" t="s">
        <v>204</v>
      </c>
      <c r="B103" s="130" t="s">
        <v>72</v>
      </c>
      <c r="C103" s="58" t="s">
        <v>87</v>
      </c>
      <c r="D103" s="58" t="s">
        <v>184</v>
      </c>
      <c r="E103" s="66" t="s">
        <v>205</v>
      </c>
      <c r="F103" s="67" t="s">
        <v>79</v>
      </c>
      <c r="G103" s="58"/>
      <c r="H103" s="68" t="n">
        <f aca="false">H104</f>
        <v>0</v>
      </c>
      <c r="I103" s="98"/>
      <c r="J103" s="162" t="s">
        <v>206</v>
      </c>
    </row>
    <row r="104" s="99" customFormat="true" ht="64.5" hidden="true" customHeight="true" outlineLevel="0" collapsed="false">
      <c r="A104" s="163" t="s">
        <v>207</v>
      </c>
      <c r="B104" s="130" t="s">
        <v>72</v>
      </c>
      <c r="C104" s="58" t="s">
        <v>87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98"/>
    </row>
    <row r="105" s="99" customFormat="true" ht="60.75" hidden="true" customHeight="true" outlineLevel="0" collapsed="false">
      <c r="A105" s="91" t="s">
        <v>92</v>
      </c>
      <c r="B105" s="130" t="s">
        <v>72</v>
      </c>
      <c r="C105" s="58" t="s">
        <v>87</v>
      </c>
      <c r="D105" s="58" t="s">
        <v>184</v>
      </c>
      <c r="E105" s="66" t="s">
        <v>208</v>
      </c>
      <c r="F105" s="67"/>
      <c r="G105" s="58" t="s">
        <v>93</v>
      </c>
      <c r="H105" s="68"/>
      <c r="I105" s="98"/>
    </row>
    <row r="106" s="99" customFormat="true" ht="57" hidden="false" customHeight="true" outlineLevel="0" collapsed="false">
      <c r="A106" s="64" t="s">
        <v>209</v>
      </c>
      <c r="B106" s="58" t="s">
        <v>72</v>
      </c>
      <c r="C106" s="58" t="s">
        <v>87</v>
      </c>
      <c r="D106" s="58" t="n">
        <v>12</v>
      </c>
      <c r="E106" s="104"/>
      <c r="F106" s="67"/>
      <c r="G106" s="58"/>
      <c r="H106" s="68" t="n">
        <f aca="false">H125+H120</f>
        <v>143270.23</v>
      </c>
      <c r="I106" s="98"/>
    </row>
    <row r="107" s="99" customFormat="true" ht="34.5" hidden="true" customHeight="true" outlineLevel="0" collapsed="false">
      <c r="A107" s="164" t="s">
        <v>210</v>
      </c>
      <c r="B107" s="165" t="s">
        <v>72</v>
      </c>
      <c r="C107" s="165" t="s">
        <v>87</v>
      </c>
      <c r="D107" s="165" t="s">
        <v>211</v>
      </c>
      <c r="E107" s="166" t="s">
        <v>212</v>
      </c>
      <c r="F107" s="167"/>
      <c r="G107" s="165"/>
      <c r="H107" s="168" t="n">
        <f aca="false">H108</f>
        <v>0</v>
      </c>
      <c r="I107" s="98"/>
    </row>
    <row r="108" s="99" customFormat="true" ht="45.75" hidden="true" customHeight="true" outlineLevel="0" collapsed="false">
      <c r="A108" s="169" t="s">
        <v>213</v>
      </c>
      <c r="B108" s="165" t="s">
        <v>72</v>
      </c>
      <c r="C108" s="165" t="s">
        <v>87</v>
      </c>
      <c r="D108" s="165" t="s">
        <v>211</v>
      </c>
      <c r="E108" s="170" t="s">
        <v>214</v>
      </c>
      <c r="F108" s="171"/>
      <c r="G108" s="165"/>
      <c r="H108" s="168" t="n">
        <f aca="false">H109</f>
        <v>0</v>
      </c>
      <c r="I108" s="98"/>
    </row>
    <row r="109" s="99" customFormat="true" ht="56.25" hidden="true" customHeight="true" outlineLevel="0" collapsed="false">
      <c r="A109" s="172" t="s">
        <v>215</v>
      </c>
      <c r="B109" s="165" t="s">
        <v>72</v>
      </c>
      <c r="C109" s="165" t="s">
        <v>87</v>
      </c>
      <c r="D109" s="165" t="s">
        <v>211</v>
      </c>
      <c r="E109" s="170" t="s">
        <v>216</v>
      </c>
      <c r="F109" s="171"/>
      <c r="G109" s="165"/>
      <c r="H109" s="168" t="n">
        <f aca="false">H110+H112</f>
        <v>0</v>
      </c>
      <c r="I109" s="98"/>
    </row>
    <row r="110" s="99" customFormat="true" ht="56.25" hidden="true" customHeight="true" outlineLevel="0" collapsed="false">
      <c r="A110" s="173" t="s">
        <v>217</v>
      </c>
      <c r="B110" s="165" t="s">
        <v>72</v>
      </c>
      <c r="C110" s="165" t="s">
        <v>87</v>
      </c>
      <c r="D110" s="165" t="s">
        <v>211</v>
      </c>
      <c r="E110" s="174" t="s">
        <v>218</v>
      </c>
      <c r="F110" s="171" t="s">
        <v>219</v>
      </c>
      <c r="G110" s="165"/>
      <c r="H110" s="168" t="n">
        <f aca="false">H111</f>
        <v>0</v>
      </c>
      <c r="I110" s="98"/>
    </row>
    <row r="111" s="99" customFormat="true" ht="57.75" hidden="true" customHeight="true" outlineLevel="0" collapsed="false">
      <c r="A111" s="91" t="s">
        <v>92</v>
      </c>
      <c r="B111" s="165" t="s">
        <v>72</v>
      </c>
      <c r="C111" s="165" t="s">
        <v>87</v>
      </c>
      <c r="D111" s="165" t="s">
        <v>211</v>
      </c>
      <c r="E111" s="170" t="s">
        <v>220</v>
      </c>
      <c r="F111" s="171"/>
      <c r="G111" s="165" t="s">
        <v>93</v>
      </c>
      <c r="H111" s="168"/>
      <c r="I111" s="98"/>
    </row>
    <row r="112" s="99" customFormat="true" ht="66" hidden="true" customHeight="true" outlineLevel="0" collapsed="false">
      <c r="A112" s="173" t="s">
        <v>221</v>
      </c>
      <c r="B112" s="165" t="s">
        <v>72</v>
      </c>
      <c r="C112" s="165" t="s">
        <v>87</v>
      </c>
      <c r="D112" s="165" t="s">
        <v>211</v>
      </c>
      <c r="E112" s="174" t="s">
        <v>222</v>
      </c>
      <c r="F112" s="171" t="s">
        <v>223</v>
      </c>
      <c r="G112" s="165"/>
      <c r="H112" s="168" t="n">
        <f aca="false">H113</f>
        <v>0</v>
      </c>
      <c r="I112" s="98"/>
    </row>
    <row r="113" s="99" customFormat="true" ht="61.5" hidden="true" customHeight="true" outlineLevel="0" collapsed="false">
      <c r="A113" s="91" t="s">
        <v>92</v>
      </c>
      <c r="B113" s="165" t="s">
        <v>72</v>
      </c>
      <c r="C113" s="165" t="s">
        <v>87</v>
      </c>
      <c r="D113" s="165" t="s">
        <v>211</v>
      </c>
      <c r="E113" s="170" t="s">
        <v>218</v>
      </c>
      <c r="F113" s="171" t="s">
        <v>223</v>
      </c>
      <c r="G113" s="165" t="s">
        <v>93</v>
      </c>
      <c r="H113" s="168"/>
      <c r="I113" s="98"/>
    </row>
    <row r="114" s="99" customFormat="true" ht="52.5" hidden="true" customHeight="true" outlineLevel="0" collapsed="false">
      <c r="A114" s="64" t="s">
        <v>224</v>
      </c>
      <c r="B114" s="58" t="s">
        <v>72</v>
      </c>
      <c r="C114" s="58" t="s">
        <v>87</v>
      </c>
      <c r="D114" s="58" t="s">
        <v>211</v>
      </c>
      <c r="E114" s="104" t="s">
        <v>225</v>
      </c>
      <c r="F114" s="67" t="s">
        <v>79</v>
      </c>
      <c r="G114" s="58"/>
      <c r="H114" s="68" t="n">
        <f aca="false">H115</f>
        <v>0</v>
      </c>
      <c r="I114" s="98"/>
    </row>
    <row r="115" s="99" customFormat="true" ht="50.25" hidden="true" customHeight="true" outlineLevel="0" collapsed="false">
      <c r="A115" s="90" t="s">
        <v>226</v>
      </c>
      <c r="B115" s="58" t="s">
        <v>72</v>
      </c>
      <c r="C115" s="65" t="s">
        <v>87</v>
      </c>
      <c r="D115" s="65" t="s">
        <v>211</v>
      </c>
      <c r="E115" s="101" t="s">
        <v>227</v>
      </c>
      <c r="F115" s="85" t="s">
        <v>79</v>
      </c>
      <c r="G115" s="65"/>
      <c r="H115" s="102" t="n">
        <f aca="false">H116</f>
        <v>0</v>
      </c>
      <c r="I115" s="98"/>
    </row>
    <row r="116" s="99" customFormat="true" ht="56.25" hidden="true" customHeight="true" outlineLevel="0" collapsed="false">
      <c r="A116" s="175" t="s">
        <v>228</v>
      </c>
      <c r="B116" s="58" t="s">
        <v>72</v>
      </c>
      <c r="C116" s="65" t="s">
        <v>87</v>
      </c>
      <c r="D116" s="65" t="s">
        <v>211</v>
      </c>
      <c r="E116" s="101" t="s">
        <v>229</v>
      </c>
      <c r="F116" s="85" t="s">
        <v>79</v>
      </c>
      <c r="G116" s="65"/>
      <c r="H116" s="102" t="n">
        <f aca="false">H117</f>
        <v>0</v>
      </c>
      <c r="I116" s="98"/>
      <c r="J116" s="162"/>
    </row>
    <row r="117" s="99" customFormat="true" ht="51" hidden="true" customHeight="true" outlineLevel="0" collapsed="false">
      <c r="A117" s="107" t="s">
        <v>230</v>
      </c>
      <c r="B117" s="58" t="s">
        <v>72</v>
      </c>
      <c r="C117" s="65" t="s">
        <v>87</v>
      </c>
      <c r="D117" s="65" t="s">
        <v>211</v>
      </c>
      <c r="E117" s="101" t="s">
        <v>229</v>
      </c>
      <c r="F117" s="103" t="s">
        <v>231</v>
      </c>
      <c r="G117" s="65"/>
      <c r="H117" s="102" t="n">
        <f aca="false">H118</f>
        <v>0</v>
      </c>
      <c r="I117" s="98"/>
    </row>
    <row r="118" s="99" customFormat="true" ht="42" hidden="true" customHeight="true" outlineLevel="0" collapsed="false">
      <c r="A118" s="91" t="s">
        <v>92</v>
      </c>
      <c r="B118" s="58" t="s">
        <v>72</v>
      </c>
      <c r="C118" s="65" t="s">
        <v>87</v>
      </c>
      <c r="D118" s="65" t="s">
        <v>211</v>
      </c>
      <c r="E118" s="101" t="s">
        <v>229</v>
      </c>
      <c r="F118" s="103" t="s">
        <v>231</v>
      </c>
      <c r="G118" s="65" t="s">
        <v>93</v>
      </c>
      <c r="H118" s="102" t="n">
        <v>0</v>
      </c>
      <c r="I118" s="98"/>
    </row>
    <row r="119" s="99" customFormat="true" ht="48.75" hidden="true" customHeight="true" outlineLevel="0" collapsed="false">
      <c r="A119" s="176" t="s">
        <v>143</v>
      </c>
      <c r="B119" s="58" t="s">
        <v>72</v>
      </c>
      <c r="C119" s="65" t="s">
        <v>87</v>
      </c>
      <c r="D119" s="65" t="s">
        <v>211</v>
      </c>
      <c r="E119" s="101" t="s">
        <v>232</v>
      </c>
      <c r="F119" s="103"/>
      <c r="G119" s="65"/>
      <c r="H119" s="102" t="n">
        <v>0</v>
      </c>
      <c r="I119" s="98"/>
    </row>
    <row r="120" s="99" customFormat="true" ht="62.25" hidden="false" customHeight="true" outlineLevel="0" collapsed="false">
      <c r="A120" s="96" t="s">
        <v>233</v>
      </c>
      <c r="B120" s="58"/>
      <c r="C120" s="58" t="s">
        <v>87</v>
      </c>
      <c r="D120" s="58" t="s">
        <v>211</v>
      </c>
      <c r="E120" s="104" t="s">
        <v>186</v>
      </c>
      <c r="F120" s="67" t="s">
        <v>79</v>
      </c>
      <c r="G120" s="58"/>
      <c r="H120" s="68" t="n">
        <f aca="false">H121</f>
        <v>95620.23</v>
      </c>
      <c r="I120" s="98"/>
    </row>
    <row r="121" s="99" customFormat="true" ht="66" hidden="false" customHeight="true" outlineLevel="0" collapsed="false">
      <c r="A121" s="107" t="s">
        <v>234</v>
      </c>
      <c r="B121" s="58"/>
      <c r="C121" s="65" t="s">
        <v>87</v>
      </c>
      <c r="D121" s="65" t="s">
        <v>211</v>
      </c>
      <c r="E121" s="101" t="s">
        <v>188</v>
      </c>
      <c r="F121" s="85" t="s">
        <v>79</v>
      </c>
      <c r="G121" s="65"/>
      <c r="H121" s="102" t="n">
        <f aca="false">H122</f>
        <v>95620.23</v>
      </c>
      <c r="I121" s="98"/>
    </row>
    <row r="122" s="99" customFormat="true" ht="66" hidden="false" customHeight="true" outlineLevel="0" collapsed="false">
      <c r="A122" s="177" t="s">
        <v>235</v>
      </c>
      <c r="B122" s="58"/>
      <c r="C122" s="65" t="s">
        <v>87</v>
      </c>
      <c r="D122" s="65" t="s">
        <v>211</v>
      </c>
      <c r="E122" s="101" t="s">
        <v>236</v>
      </c>
      <c r="F122" s="85" t="s">
        <v>79</v>
      </c>
      <c r="G122" s="65"/>
      <c r="H122" s="102" t="n">
        <f aca="false">H123</f>
        <v>95620.23</v>
      </c>
      <c r="I122" s="98"/>
    </row>
    <row r="123" s="99" customFormat="true" ht="64.5" hidden="false" customHeight="true" outlineLevel="0" collapsed="false">
      <c r="A123" s="107" t="s">
        <v>237</v>
      </c>
      <c r="B123" s="58"/>
      <c r="C123" s="65" t="s">
        <v>87</v>
      </c>
      <c r="D123" s="65" t="s">
        <v>211</v>
      </c>
      <c r="E123" s="101" t="s">
        <v>236</v>
      </c>
      <c r="F123" s="85" t="s">
        <v>238</v>
      </c>
      <c r="G123" s="65"/>
      <c r="H123" s="102" t="n">
        <f aca="false">H124</f>
        <v>95620.23</v>
      </c>
      <c r="I123" s="98"/>
    </row>
    <row r="124" s="99" customFormat="true" ht="59.25" hidden="false" customHeight="true" outlineLevel="0" collapsed="false">
      <c r="A124" s="107" t="s">
        <v>92</v>
      </c>
      <c r="B124" s="58"/>
      <c r="C124" s="65" t="s">
        <v>87</v>
      </c>
      <c r="D124" s="65" t="s">
        <v>211</v>
      </c>
      <c r="E124" s="101" t="s">
        <v>236</v>
      </c>
      <c r="F124" s="85" t="s">
        <v>238</v>
      </c>
      <c r="G124" s="65" t="s">
        <v>93</v>
      </c>
      <c r="H124" s="102" t="n">
        <v>95620.23</v>
      </c>
      <c r="I124" s="98"/>
    </row>
    <row r="125" s="99" customFormat="true" ht="43.5" hidden="false" customHeight="true" outlineLevel="0" collapsed="false">
      <c r="A125" s="96" t="s">
        <v>111</v>
      </c>
      <c r="B125" s="58"/>
      <c r="C125" s="58" t="s">
        <v>87</v>
      </c>
      <c r="D125" s="58" t="s">
        <v>211</v>
      </c>
      <c r="E125" s="104" t="s">
        <v>144</v>
      </c>
      <c r="F125" s="67" t="s">
        <v>79</v>
      </c>
      <c r="G125" s="58"/>
      <c r="H125" s="68" t="n">
        <f aca="false">H126+H150</f>
        <v>47650</v>
      </c>
      <c r="I125" s="98"/>
      <c r="J125" s="178"/>
      <c r="K125" s="178"/>
    </row>
    <row r="126" s="99" customFormat="true" ht="39.75" hidden="false" customHeight="true" outlineLevel="0" collapsed="false">
      <c r="A126" s="107" t="s">
        <v>143</v>
      </c>
      <c r="B126" s="58"/>
      <c r="C126" s="65" t="s">
        <v>87</v>
      </c>
      <c r="D126" s="65" t="s">
        <v>211</v>
      </c>
      <c r="E126" s="101" t="s">
        <v>144</v>
      </c>
      <c r="F126" s="85" t="s">
        <v>79</v>
      </c>
      <c r="G126" s="65"/>
      <c r="H126" s="102" t="n">
        <f aca="false">H128+H130</f>
        <v>40000</v>
      </c>
      <c r="I126" s="98"/>
    </row>
    <row r="127" s="99" customFormat="true" ht="55.5" hidden="true" customHeight="true" outlineLevel="0" collapsed="false">
      <c r="A127" s="107" t="s">
        <v>239</v>
      </c>
      <c r="B127" s="58"/>
      <c r="C127" s="65" t="s">
        <v>87</v>
      </c>
      <c r="D127" s="65" t="s">
        <v>211</v>
      </c>
      <c r="E127" s="101" t="s">
        <v>144</v>
      </c>
      <c r="F127" s="85" t="s">
        <v>79</v>
      </c>
      <c r="G127" s="65"/>
      <c r="H127" s="102" t="n">
        <f aca="false">H128+H130</f>
        <v>40000</v>
      </c>
      <c r="I127" s="98"/>
    </row>
    <row r="128" s="99" customFormat="true" ht="57.75" hidden="true" customHeight="true" outlineLevel="0" collapsed="false">
      <c r="A128" s="107" t="s">
        <v>240</v>
      </c>
      <c r="B128" s="58"/>
      <c r="C128" s="65" t="s">
        <v>87</v>
      </c>
      <c r="D128" s="65" t="s">
        <v>211</v>
      </c>
      <c r="E128" s="101" t="s">
        <v>144</v>
      </c>
      <c r="F128" s="85" t="s">
        <v>241</v>
      </c>
      <c r="G128" s="65"/>
      <c r="H128" s="102" t="n">
        <f aca="false">H129</f>
        <v>0</v>
      </c>
      <c r="I128" s="98"/>
    </row>
    <row r="129" s="99" customFormat="true" ht="66" hidden="true" customHeight="true" outlineLevel="0" collapsed="false">
      <c r="A129" s="107" t="s">
        <v>92</v>
      </c>
      <c r="B129" s="58"/>
      <c r="C129" s="65" t="s">
        <v>87</v>
      </c>
      <c r="D129" s="65" t="s">
        <v>211</v>
      </c>
      <c r="E129" s="101" t="s">
        <v>144</v>
      </c>
      <c r="F129" s="85" t="s">
        <v>241</v>
      </c>
      <c r="G129" s="65" t="s">
        <v>93</v>
      </c>
      <c r="H129" s="102" t="n">
        <v>0</v>
      </c>
      <c r="I129" s="98"/>
    </row>
    <row r="130" s="99" customFormat="true" ht="66" hidden="false" customHeight="true" outlineLevel="0" collapsed="false">
      <c r="A130" s="107" t="s">
        <v>242</v>
      </c>
      <c r="B130" s="58"/>
      <c r="C130" s="65" t="s">
        <v>87</v>
      </c>
      <c r="D130" s="65" t="s">
        <v>211</v>
      </c>
      <c r="E130" s="101" t="s">
        <v>144</v>
      </c>
      <c r="F130" s="85" t="s">
        <v>243</v>
      </c>
      <c r="G130" s="65"/>
      <c r="H130" s="102" t="n">
        <f aca="false">H131</f>
        <v>40000</v>
      </c>
      <c r="I130" s="98"/>
    </row>
    <row r="131" s="99" customFormat="true" ht="48.75" hidden="false" customHeight="true" outlineLevel="0" collapsed="false">
      <c r="A131" s="107" t="s">
        <v>92</v>
      </c>
      <c r="B131" s="58"/>
      <c r="C131" s="65" t="s">
        <v>87</v>
      </c>
      <c r="D131" s="65" t="s">
        <v>211</v>
      </c>
      <c r="E131" s="101" t="s">
        <v>144</v>
      </c>
      <c r="F131" s="85" t="s">
        <v>243</v>
      </c>
      <c r="G131" s="65" t="s">
        <v>93</v>
      </c>
      <c r="H131" s="102" t="n">
        <v>40000</v>
      </c>
      <c r="I131" s="98"/>
    </row>
    <row r="132" s="99" customFormat="true" ht="52.5" hidden="true" customHeight="true" outlineLevel="0" collapsed="false">
      <c r="A132" s="179" t="s">
        <v>239</v>
      </c>
      <c r="B132" s="58"/>
      <c r="C132" s="65" t="s">
        <v>87</v>
      </c>
      <c r="D132" s="65" t="s">
        <v>211</v>
      </c>
      <c r="E132" s="101" t="s">
        <v>244</v>
      </c>
      <c r="F132" s="85" t="s">
        <v>79</v>
      </c>
      <c r="G132" s="65"/>
      <c r="H132" s="102" t="n">
        <f aca="false">H133</f>
        <v>0</v>
      </c>
      <c r="I132" s="98"/>
    </row>
    <row r="133" s="99" customFormat="true" ht="50.25" hidden="true" customHeight="true" outlineLevel="0" collapsed="false">
      <c r="A133" s="180" t="s">
        <v>245</v>
      </c>
      <c r="B133" s="58" t="s">
        <v>72</v>
      </c>
      <c r="C133" s="65" t="s">
        <v>87</v>
      </c>
      <c r="D133" s="65" t="s">
        <v>211</v>
      </c>
      <c r="E133" s="101" t="s">
        <v>144</v>
      </c>
      <c r="F133" s="103" t="s">
        <v>246</v>
      </c>
      <c r="G133" s="65"/>
      <c r="H133" s="102" t="n">
        <f aca="false">H135</f>
        <v>0</v>
      </c>
      <c r="I133" s="98"/>
    </row>
    <row r="134" s="99" customFormat="true" ht="56.25" hidden="true" customHeight="true" outlineLevel="0" collapsed="false">
      <c r="A134" s="173" t="s">
        <v>247</v>
      </c>
      <c r="B134" s="58"/>
      <c r="C134" s="65" t="s">
        <v>87</v>
      </c>
      <c r="D134" s="65" t="s">
        <v>211</v>
      </c>
      <c r="E134" s="101"/>
      <c r="F134" s="103"/>
      <c r="G134" s="65"/>
      <c r="H134" s="102"/>
      <c r="I134" s="98"/>
    </row>
    <row r="135" s="99" customFormat="true" ht="55.5" hidden="true" customHeight="true" outlineLevel="0" collapsed="false">
      <c r="A135" s="181" t="s">
        <v>92</v>
      </c>
      <c r="B135" s="58" t="s">
        <v>72</v>
      </c>
      <c r="C135" s="65" t="s">
        <v>87</v>
      </c>
      <c r="D135" s="65" t="s">
        <v>211</v>
      </c>
      <c r="E135" s="101" t="s">
        <v>144</v>
      </c>
      <c r="F135" s="103" t="s">
        <v>246</v>
      </c>
      <c r="G135" s="65" t="s">
        <v>93</v>
      </c>
      <c r="H135" s="102" t="n">
        <v>0</v>
      </c>
      <c r="I135" s="98"/>
    </row>
    <row r="136" s="99" customFormat="true" ht="51" hidden="true" customHeight="true" outlineLevel="0" collapsed="false">
      <c r="A136" s="91" t="s">
        <v>92</v>
      </c>
      <c r="B136" s="182" t="s">
        <v>72</v>
      </c>
      <c r="C136" s="182" t="s">
        <v>87</v>
      </c>
      <c r="D136" s="182" t="s">
        <v>211</v>
      </c>
      <c r="E136" s="183" t="s">
        <v>248</v>
      </c>
      <c r="F136" s="184" t="n">
        <v>1149</v>
      </c>
      <c r="G136" s="182"/>
      <c r="H136" s="185" t="n">
        <f aca="false">H137</f>
        <v>0</v>
      </c>
      <c r="I136" s="98"/>
    </row>
    <row r="137" s="99" customFormat="true" ht="42" hidden="true" customHeight="true" outlineLevel="0" collapsed="false">
      <c r="A137" s="186" t="s">
        <v>249</v>
      </c>
      <c r="B137" s="182" t="s">
        <v>72</v>
      </c>
      <c r="C137" s="182" t="s">
        <v>87</v>
      </c>
      <c r="D137" s="182" t="s">
        <v>211</v>
      </c>
      <c r="E137" s="183" t="s">
        <v>250</v>
      </c>
      <c r="F137" s="184" t="n">
        <v>1149</v>
      </c>
      <c r="G137" s="182" t="s">
        <v>93</v>
      </c>
      <c r="H137" s="185"/>
      <c r="I137" s="98"/>
    </row>
    <row r="138" s="89" customFormat="true" ht="59.25" hidden="true" customHeight="true" outlineLevel="0" collapsed="false">
      <c r="A138" s="187" t="s">
        <v>251</v>
      </c>
      <c r="B138" s="188" t="s">
        <v>72</v>
      </c>
      <c r="C138" s="189" t="s">
        <v>87</v>
      </c>
      <c r="D138" s="189" t="s">
        <v>211</v>
      </c>
      <c r="E138" s="190" t="s">
        <v>252</v>
      </c>
      <c r="F138" s="191" t="s">
        <v>253</v>
      </c>
      <c r="G138" s="189"/>
      <c r="H138" s="192" t="n">
        <f aca="false">+H139+H142</f>
        <v>0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8" customFormat="true" ht="73.5" hidden="true" customHeight="true" outlineLevel="0" collapsed="false">
      <c r="A139" s="193" t="s">
        <v>254</v>
      </c>
      <c r="B139" s="194" t="s">
        <v>72</v>
      </c>
      <c r="C139" s="195" t="s">
        <v>87</v>
      </c>
      <c r="D139" s="195" t="s">
        <v>211</v>
      </c>
      <c r="E139" s="196" t="s">
        <v>255</v>
      </c>
      <c r="F139" s="197" t="s">
        <v>253</v>
      </c>
      <c r="G139" s="198"/>
      <c r="H139" s="199" t="n">
        <f aca="false">+H140</f>
        <v>0</v>
      </c>
      <c r="I139" s="105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</row>
    <row r="140" s="88" customFormat="true" ht="52.5" hidden="true" customHeight="true" outlineLevel="0" collapsed="false">
      <c r="A140" s="200" t="s">
        <v>256</v>
      </c>
      <c r="B140" s="194" t="s">
        <v>72</v>
      </c>
      <c r="C140" s="195" t="s">
        <v>87</v>
      </c>
      <c r="D140" s="195" t="s">
        <v>211</v>
      </c>
      <c r="E140" s="196" t="s">
        <v>255</v>
      </c>
      <c r="F140" s="197" t="s">
        <v>257</v>
      </c>
      <c r="G140" s="198"/>
      <c r="H140" s="201" t="n">
        <f aca="false">+H141</f>
        <v>0</v>
      </c>
      <c r="I140" s="105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</row>
    <row r="141" s="88" customFormat="true" ht="72" hidden="true" customHeight="true" outlineLevel="0" collapsed="false">
      <c r="A141" s="200" t="s">
        <v>258</v>
      </c>
      <c r="B141" s="202" t="s">
        <v>72</v>
      </c>
      <c r="C141" s="195" t="s">
        <v>87</v>
      </c>
      <c r="D141" s="195" t="s">
        <v>211</v>
      </c>
      <c r="E141" s="196" t="s">
        <v>255</v>
      </c>
      <c r="F141" s="197" t="s">
        <v>257</v>
      </c>
      <c r="G141" s="203" t="s">
        <v>93</v>
      </c>
      <c r="H141" s="199"/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69.75" hidden="true" customHeight="true" outlineLevel="0" collapsed="false">
      <c r="A142" s="204" t="s">
        <v>251</v>
      </c>
      <c r="B142" s="194" t="s">
        <v>72</v>
      </c>
      <c r="C142" s="195" t="s">
        <v>87</v>
      </c>
      <c r="D142" s="195" t="s">
        <v>211</v>
      </c>
      <c r="E142" s="196" t="s">
        <v>259</v>
      </c>
      <c r="F142" s="197" t="s">
        <v>253</v>
      </c>
      <c r="G142" s="198"/>
      <c r="H142" s="199" t="n">
        <f aca="false">+H143+H145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206" customFormat="true" ht="69.75" hidden="true" customHeight="true" outlineLevel="0" collapsed="false">
      <c r="A143" s="200" t="s">
        <v>260</v>
      </c>
      <c r="B143" s="194" t="s">
        <v>72</v>
      </c>
      <c r="C143" s="195" t="s">
        <v>87</v>
      </c>
      <c r="D143" s="195" t="s">
        <v>211</v>
      </c>
      <c r="E143" s="196" t="s">
        <v>259</v>
      </c>
      <c r="F143" s="197" t="s">
        <v>261</v>
      </c>
      <c r="G143" s="198"/>
      <c r="H143" s="201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05"/>
      <c r="CM143" s="205"/>
      <c r="CN143" s="205"/>
      <c r="CO143" s="205"/>
      <c r="CP143" s="205"/>
      <c r="CQ143" s="205"/>
      <c r="CR143" s="205"/>
      <c r="CS143" s="205"/>
      <c r="CT143" s="205"/>
      <c r="CU143" s="205"/>
      <c r="CV143" s="205"/>
      <c r="CW143" s="205"/>
      <c r="CX143" s="205"/>
      <c r="CY143" s="205"/>
      <c r="CZ143" s="205"/>
      <c r="DA143" s="205"/>
      <c r="DB143" s="205"/>
      <c r="DC143" s="205"/>
      <c r="DD143" s="205"/>
      <c r="DE143" s="205"/>
      <c r="DF143" s="205"/>
      <c r="DG143" s="205"/>
      <c r="DH143" s="205"/>
      <c r="DI143" s="205"/>
      <c r="DJ143" s="205"/>
      <c r="DK143" s="205"/>
      <c r="DL143" s="205"/>
      <c r="DM143" s="205"/>
      <c r="DN143" s="205"/>
      <c r="DO143" s="205"/>
      <c r="DP143" s="205"/>
      <c r="DQ143" s="205"/>
      <c r="DR143" s="205"/>
      <c r="DS143" s="205"/>
      <c r="DT143" s="205"/>
      <c r="DU143" s="205"/>
      <c r="DV143" s="205"/>
      <c r="DW143" s="205"/>
      <c r="DX143" s="205"/>
      <c r="DY143" s="205"/>
      <c r="DZ143" s="205"/>
      <c r="EA143" s="205"/>
      <c r="EB143" s="205"/>
      <c r="EC143" s="205"/>
      <c r="ED143" s="205"/>
      <c r="EE143" s="205"/>
      <c r="EF143" s="205"/>
      <c r="EG143" s="205"/>
      <c r="EH143" s="205"/>
      <c r="EI143" s="205"/>
      <c r="EJ143" s="205"/>
      <c r="EK143" s="205"/>
      <c r="EL143" s="205"/>
      <c r="EM143" s="205"/>
      <c r="EN143" s="205"/>
      <c r="EO143" s="205"/>
      <c r="EP143" s="205"/>
      <c r="EQ143" s="205"/>
      <c r="ER143" s="205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205"/>
      <c r="FS143" s="205"/>
      <c r="FT143" s="205"/>
      <c r="FU143" s="205"/>
      <c r="FV143" s="205"/>
      <c r="FW143" s="205"/>
      <c r="FX143" s="205"/>
      <c r="FY143" s="205"/>
      <c r="FZ143" s="205"/>
      <c r="GA143" s="205"/>
      <c r="GB143" s="205"/>
      <c r="GC143" s="205"/>
      <c r="GD143" s="205"/>
      <c r="GE143" s="205"/>
      <c r="GF143" s="205"/>
      <c r="GG143" s="205"/>
      <c r="GH143" s="205"/>
      <c r="GI143" s="205"/>
      <c r="GJ143" s="205"/>
      <c r="GK143" s="205"/>
      <c r="GL143" s="205"/>
      <c r="GM143" s="205"/>
      <c r="GN143" s="205"/>
      <c r="GO143" s="205"/>
      <c r="GP143" s="205"/>
      <c r="GQ143" s="205"/>
      <c r="GR143" s="205"/>
      <c r="GS143" s="205"/>
      <c r="GT143" s="205"/>
      <c r="GU143" s="205"/>
      <c r="GV143" s="205"/>
      <c r="GW143" s="205"/>
      <c r="GX143" s="205"/>
      <c r="GY143" s="205"/>
      <c r="GZ143" s="205"/>
      <c r="HA143" s="205"/>
      <c r="HB143" s="205"/>
      <c r="HC143" s="205"/>
      <c r="HD143" s="205"/>
      <c r="HE143" s="205"/>
      <c r="HF143" s="205"/>
      <c r="HG143" s="205"/>
      <c r="HH143" s="205"/>
      <c r="HI143" s="205"/>
      <c r="HJ143" s="205"/>
      <c r="HK143" s="205"/>
      <c r="HL143" s="205"/>
      <c r="HM143" s="205"/>
      <c r="HN143" s="205"/>
      <c r="HO143" s="205"/>
      <c r="HP143" s="205"/>
      <c r="HQ143" s="205"/>
      <c r="HR143" s="205"/>
      <c r="HS143" s="205"/>
      <c r="HT143" s="205"/>
      <c r="HU143" s="205"/>
      <c r="HV143" s="205"/>
      <c r="HW143" s="205"/>
      <c r="HX143" s="205"/>
      <c r="HY143" s="205"/>
      <c r="HZ143" s="205"/>
      <c r="IA143" s="205"/>
      <c r="IB143" s="205"/>
      <c r="IC143" s="205"/>
      <c r="ID143" s="205"/>
      <c r="IE143" s="205"/>
      <c r="IF143" s="205"/>
      <c r="IG143" s="205"/>
      <c r="IH143" s="205"/>
      <c r="II143" s="205"/>
      <c r="IJ143" s="205"/>
      <c r="IK143" s="205"/>
      <c r="IL143" s="205"/>
      <c r="IM143" s="205"/>
      <c r="IN143" s="205"/>
    </row>
    <row r="144" s="79" customFormat="true" ht="56.25" hidden="true" customHeight="true" outlineLevel="0" collapsed="false">
      <c r="A144" s="200" t="s">
        <v>262</v>
      </c>
      <c r="B144" s="202" t="s">
        <v>72</v>
      </c>
      <c r="C144" s="195" t="s">
        <v>87</v>
      </c>
      <c r="D144" s="195" t="s">
        <v>211</v>
      </c>
      <c r="E144" s="196" t="s">
        <v>259</v>
      </c>
      <c r="F144" s="197" t="s">
        <v>261</v>
      </c>
      <c r="G144" s="203" t="s">
        <v>93</v>
      </c>
      <c r="H144" s="199"/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  <c r="IO144" s="106"/>
    </row>
    <row r="145" s="80" customFormat="true" ht="60.75" hidden="true" customHeight="true" outlineLevel="0" collapsed="false">
      <c r="A145" s="204" t="s">
        <v>251</v>
      </c>
      <c r="B145" s="194" t="s">
        <v>72</v>
      </c>
      <c r="C145" s="195" t="s">
        <v>87</v>
      </c>
      <c r="D145" s="195" t="s">
        <v>211</v>
      </c>
      <c r="E145" s="196" t="s">
        <v>259</v>
      </c>
      <c r="F145" s="197" t="s">
        <v>263</v>
      </c>
      <c r="G145" s="195"/>
      <c r="H145" s="201" t="n">
        <f aca="false">+H146</f>
        <v>0</v>
      </c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71" customFormat="true" ht="83.25" hidden="true" customHeight="true" outlineLevel="0" collapsed="false">
      <c r="A146" s="200" t="s">
        <v>264</v>
      </c>
      <c r="B146" s="202" t="s">
        <v>72</v>
      </c>
      <c r="C146" s="195" t="s">
        <v>87</v>
      </c>
      <c r="D146" s="195" t="s">
        <v>211</v>
      </c>
      <c r="E146" s="196" t="s">
        <v>259</v>
      </c>
      <c r="F146" s="197" t="s">
        <v>263</v>
      </c>
      <c r="G146" s="203" t="s">
        <v>93</v>
      </c>
      <c r="H146" s="207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111.75" hidden="true" customHeight="true" outlineLevel="0" collapsed="false">
      <c r="A147" s="204" t="s">
        <v>251</v>
      </c>
      <c r="B147" s="150" t="s">
        <v>72</v>
      </c>
      <c r="C147" s="114" t="s">
        <v>87</v>
      </c>
      <c r="D147" s="114" t="s">
        <v>211</v>
      </c>
      <c r="E147" s="208" t="s">
        <v>265</v>
      </c>
      <c r="F147" s="209"/>
      <c r="G147" s="117"/>
      <c r="H147" s="210" t="n">
        <f aca="false">H148</f>
        <v>7650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92.25" hidden="true" customHeight="true" outlineLevel="0" collapsed="false">
      <c r="A148" s="96" t="s">
        <v>111</v>
      </c>
      <c r="B148" s="150" t="s">
        <v>72</v>
      </c>
      <c r="C148" s="114" t="s">
        <v>87</v>
      </c>
      <c r="D148" s="114" t="s">
        <v>211</v>
      </c>
      <c r="E148" s="208" t="s">
        <v>266</v>
      </c>
      <c r="F148" s="209"/>
      <c r="G148" s="117"/>
      <c r="H148" s="210" t="n">
        <f aca="false">H149</f>
        <v>7650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50.25" hidden="true" customHeight="true" outlineLevel="0" collapsed="false">
      <c r="A149" s="211" t="s">
        <v>143</v>
      </c>
      <c r="B149" s="122" t="s">
        <v>72</v>
      </c>
      <c r="C149" s="212" t="s">
        <v>87</v>
      </c>
      <c r="D149" s="212" t="s">
        <v>211</v>
      </c>
      <c r="E149" s="213" t="s">
        <v>267</v>
      </c>
      <c r="F149" s="214" t="s">
        <v>79</v>
      </c>
      <c r="G149" s="215"/>
      <c r="H149" s="216" t="n">
        <f aca="false">H150</f>
        <v>7650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40.5" hidden="false" customHeight="true" outlineLevel="0" collapsed="false">
      <c r="A150" s="217" t="s">
        <v>221</v>
      </c>
      <c r="B150" s="122" t="s">
        <v>72</v>
      </c>
      <c r="C150" s="212" t="s">
        <v>87</v>
      </c>
      <c r="D150" s="212" t="s">
        <v>211</v>
      </c>
      <c r="E150" s="213" t="s">
        <v>144</v>
      </c>
      <c r="F150" s="214" t="s">
        <v>223</v>
      </c>
      <c r="G150" s="215"/>
      <c r="H150" s="216" t="n">
        <f aca="false">H151</f>
        <v>7650</v>
      </c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106" customFormat="true" ht="35.25" hidden="false" customHeight="true" outlineLevel="0" collapsed="false">
      <c r="A151" s="91" t="s">
        <v>92</v>
      </c>
      <c r="B151" s="130" t="s">
        <v>72</v>
      </c>
      <c r="C151" s="134" t="s">
        <v>87</v>
      </c>
      <c r="D151" s="134" t="s">
        <v>211</v>
      </c>
      <c r="E151" s="101" t="s">
        <v>267</v>
      </c>
      <c r="F151" s="103" t="s">
        <v>223</v>
      </c>
      <c r="G151" s="134" t="s">
        <v>93</v>
      </c>
      <c r="H151" s="218" t="n">
        <v>7650</v>
      </c>
      <c r="I151" s="105"/>
    </row>
    <row r="152" s="106" customFormat="true" ht="81.75" hidden="true" customHeight="true" outlineLevel="0" collapsed="false">
      <c r="A152" s="96" t="s">
        <v>268</v>
      </c>
      <c r="B152" s="219" t="s">
        <v>72</v>
      </c>
      <c r="C152" s="220" t="s">
        <v>269</v>
      </c>
      <c r="D152" s="220" t="s">
        <v>74</v>
      </c>
      <c r="E152" s="170"/>
      <c r="F152" s="171"/>
      <c r="G152" s="220"/>
      <c r="H152" s="221"/>
      <c r="I152" s="105"/>
    </row>
    <row r="153" s="106" customFormat="true" ht="78" hidden="true" customHeight="true" outlineLevel="0" collapsed="false">
      <c r="A153" s="222" t="s">
        <v>270</v>
      </c>
      <c r="B153" s="219" t="s">
        <v>72</v>
      </c>
      <c r="C153" s="220" t="s">
        <v>269</v>
      </c>
      <c r="D153" s="220" t="s">
        <v>74</v>
      </c>
      <c r="E153" s="170" t="s">
        <v>271</v>
      </c>
      <c r="F153" s="171"/>
      <c r="G153" s="220"/>
      <c r="H153" s="221"/>
      <c r="I153" s="105"/>
    </row>
    <row r="154" s="106" customFormat="true" ht="72" hidden="true" customHeight="true" outlineLevel="0" collapsed="false">
      <c r="A154" s="223" t="s">
        <v>272</v>
      </c>
      <c r="B154" s="219" t="s">
        <v>72</v>
      </c>
      <c r="C154" s="220" t="s">
        <v>269</v>
      </c>
      <c r="D154" s="220" t="s">
        <v>74</v>
      </c>
      <c r="E154" s="170" t="s">
        <v>273</v>
      </c>
      <c r="F154" s="171"/>
      <c r="G154" s="220"/>
      <c r="H154" s="221"/>
      <c r="I154" s="105" t="s">
        <v>274</v>
      </c>
    </row>
    <row r="155" s="106" customFormat="true" ht="83.25" hidden="true" customHeight="true" outlineLevel="0" collapsed="false">
      <c r="A155" s="92" t="s">
        <v>275</v>
      </c>
      <c r="B155" s="219"/>
      <c r="C155" s="220" t="s">
        <v>269</v>
      </c>
      <c r="D155" s="220" t="s">
        <v>74</v>
      </c>
      <c r="E155" s="170" t="s">
        <v>276</v>
      </c>
      <c r="F155" s="224" t="s">
        <v>79</v>
      </c>
      <c r="G155" s="220"/>
      <c r="H155" s="221"/>
      <c r="I155" s="105"/>
    </row>
    <row r="156" s="106" customFormat="true" ht="64.5" hidden="true" customHeight="true" outlineLevel="0" collapsed="false">
      <c r="A156" s="145" t="s">
        <v>277</v>
      </c>
      <c r="B156" s="219" t="s">
        <v>72</v>
      </c>
      <c r="C156" s="220" t="s">
        <v>269</v>
      </c>
      <c r="D156" s="220" t="s">
        <v>74</v>
      </c>
      <c r="E156" s="170" t="s">
        <v>278</v>
      </c>
      <c r="F156" s="171"/>
      <c r="G156" s="220"/>
      <c r="H156" s="221"/>
      <c r="I156" s="105" t="s">
        <v>279</v>
      </c>
    </row>
    <row r="157" s="106" customFormat="true" ht="69.75" hidden="true" customHeight="true" outlineLevel="0" collapsed="false">
      <c r="A157" s="225" t="s">
        <v>280</v>
      </c>
      <c r="B157" s="219" t="s">
        <v>72</v>
      </c>
      <c r="C157" s="220" t="s">
        <v>269</v>
      </c>
      <c r="D157" s="220" t="s">
        <v>74</v>
      </c>
      <c r="E157" s="170" t="s">
        <v>278</v>
      </c>
      <c r="F157" s="171"/>
      <c r="G157" s="220" t="s">
        <v>201</v>
      </c>
      <c r="H157" s="221"/>
      <c r="I157" s="105"/>
    </row>
    <row r="158" s="106" customFormat="true" ht="64.5" hidden="true" customHeight="true" outlineLevel="0" collapsed="false">
      <c r="A158" s="226" t="s">
        <v>200</v>
      </c>
      <c r="B158" s="219" t="s">
        <v>72</v>
      </c>
      <c r="C158" s="220" t="s">
        <v>269</v>
      </c>
      <c r="D158" s="220" t="s">
        <v>74</v>
      </c>
      <c r="E158" s="170" t="s">
        <v>281</v>
      </c>
      <c r="F158" s="171" t="n">
        <v>96021</v>
      </c>
      <c r="G158" s="220"/>
      <c r="H158" s="221"/>
      <c r="I158" s="105" t="s">
        <v>282</v>
      </c>
    </row>
    <row r="159" s="106" customFormat="true" ht="69.75" hidden="true" customHeight="true" outlineLevel="0" collapsed="false">
      <c r="A159" s="227" t="s">
        <v>283</v>
      </c>
      <c r="B159" s="219" t="s">
        <v>72</v>
      </c>
      <c r="C159" s="220" t="s">
        <v>269</v>
      </c>
      <c r="D159" s="220" t="s">
        <v>74</v>
      </c>
      <c r="E159" s="170" t="s">
        <v>281</v>
      </c>
      <c r="F159" s="171" t="n">
        <v>96021</v>
      </c>
      <c r="G159" s="220" t="s">
        <v>201</v>
      </c>
      <c r="H159" s="221"/>
      <c r="I159" s="105" t="s">
        <v>282</v>
      </c>
    </row>
    <row r="160" s="99" customFormat="true" ht="68.25" hidden="true" customHeight="true" outlineLevel="0" collapsed="false">
      <c r="A160" s="226" t="s">
        <v>200</v>
      </c>
      <c r="B160" s="58" t="s">
        <v>72</v>
      </c>
      <c r="C160" s="131" t="s">
        <v>269</v>
      </c>
      <c r="D160" s="131" t="s">
        <v>76</v>
      </c>
      <c r="E160" s="104"/>
      <c r="F160" s="60"/>
      <c r="G160" s="131"/>
      <c r="H160" s="228" t="n">
        <f aca="false">H161+H182+H194</f>
        <v>4</v>
      </c>
      <c r="I160" s="98" t="s">
        <v>284</v>
      </c>
    </row>
    <row r="161" s="99" customFormat="true" ht="66" hidden="true" customHeight="true" outlineLevel="0" collapsed="false">
      <c r="A161" s="96" t="s">
        <v>285</v>
      </c>
      <c r="B161" s="75" t="s">
        <v>72</v>
      </c>
      <c r="C161" s="131" t="s">
        <v>269</v>
      </c>
      <c r="D161" s="131" t="s">
        <v>76</v>
      </c>
      <c r="E161" s="66" t="s">
        <v>286</v>
      </c>
      <c r="F161" s="67" t="s">
        <v>79</v>
      </c>
      <c r="G161" s="131"/>
      <c r="H161" s="228" t="n">
        <f aca="false">H162</f>
        <v>0</v>
      </c>
      <c r="I161" s="98"/>
    </row>
    <row r="162" s="99" customFormat="true" ht="60.75" hidden="true" customHeight="true" outlineLevel="0" collapsed="false">
      <c r="A162" s="96" t="s">
        <v>287</v>
      </c>
      <c r="B162" s="82" t="s">
        <v>72</v>
      </c>
      <c r="C162" s="134" t="s">
        <v>269</v>
      </c>
      <c r="D162" s="134" t="s">
        <v>76</v>
      </c>
      <c r="E162" s="84" t="s">
        <v>288</v>
      </c>
      <c r="F162" s="85" t="s">
        <v>79</v>
      </c>
      <c r="G162" s="134"/>
      <c r="H162" s="218"/>
      <c r="I162" s="98"/>
    </row>
    <row r="163" s="99" customFormat="true" ht="68.25" hidden="true" customHeight="true" outlineLevel="0" collapsed="false">
      <c r="A163" s="229" t="s">
        <v>289</v>
      </c>
      <c r="B163" s="82" t="s">
        <v>72</v>
      </c>
      <c r="C163" s="134" t="s">
        <v>269</v>
      </c>
      <c r="D163" s="134" t="s">
        <v>76</v>
      </c>
      <c r="E163" s="84" t="s">
        <v>290</v>
      </c>
      <c r="F163" s="85" t="s">
        <v>79</v>
      </c>
      <c r="G163" s="134"/>
      <c r="H163" s="218"/>
      <c r="I163" s="98"/>
    </row>
    <row r="164" s="99" customFormat="true" ht="48.75" hidden="true" customHeight="true" outlineLevel="0" collapsed="false">
      <c r="A164" s="230" t="s">
        <v>291</v>
      </c>
      <c r="B164" s="82" t="s">
        <v>72</v>
      </c>
      <c r="C164" s="134" t="s">
        <v>269</v>
      </c>
      <c r="D164" s="134" t="s">
        <v>76</v>
      </c>
      <c r="E164" s="84" t="s">
        <v>290</v>
      </c>
      <c r="F164" s="85" t="s">
        <v>292</v>
      </c>
      <c r="G164" s="134"/>
      <c r="H164" s="218"/>
      <c r="I164" s="98" t="s">
        <v>293</v>
      </c>
    </row>
    <row r="165" s="99" customFormat="true" ht="43.5" hidden="true" customHeight="true" outlineLevel="0" collapsed="false">
      <c r="A165" s="231" t="s">
        <v>294</v>
      </c>
      <c r="B165" s="82" t="s">
        <v>72</v>
      </c>
      <c r="C165" s="134" t="s">
        <v>269</v>
      </c>
      <c r="D165" s="134" t="s">
        <v>76</v>
      </c>
      <c r="E165" s="84" t="s">
        <v>290</v>
      </c>
      <c r="F165" s="85" t="s">
        <v>292</v>
      </c>
      <c r="G165" s="134" t="s">
        <v>201</v>
      </c>
      <c r="H165" s="218"/>
      <c r="I165" s="98"/>
    </row>
    <row r="166" s="99" customFormat="true" ht="54" hidden="true" customHeight="true" outlineLevel="0" collapsed="false">
      <c r="A166" s="92" t="s">
        <v>200</v>
      </c>
      <c r="B166" s="82" t="s">
        <v>72</v>
      </c>
      <c r="C166" s="134" t="s">
        <v>269</v>
      </c>
      <c r="D166" s="134" t="s">
        <v>76</v>
      </c>
      <c r="E166" s="84" t="s">
        <v>290</v>
      </c>
      <c r="F166" s="85" t="s">
        <v>295</v>
      </c>
      <c r="G166" s="134"/>
      <c r="H166" s="218"/>
      <c r="I166" s="98" t="s">
        <v>296</v>
      </c>
    </row>
    <row r="167" s="99" customFormat="true" ht="51" hidden="true" customHeight="true" outlineLevel="0" collapsed="false">
      <c r="A167" s="231" t="s">
        <v>297</v>
      </c>
      <c r="B167" s="82" t="s">
        <v>72</v>
      </c>
      <c r="C167" s="134" t="s">
        <v>269</v>
      </c>
      <c r="D167" s="134" t="s">
        <v>76</v>
      </c>
      <c r="E167" s="84" t="s">
        <v>290</v>
      </c>
      <c r="F167" s="85" t="s">
        <v>295</v>
      </c>
      <c r="G167" s="134" t="s">
        <v>201</v>
      </c>
      <c r="H167" s="218"/>
      <c r="I167" s="98"/>
    </row>
    <row r="168" s="99" customFormat="true" ht="60.75" hidden="true" customHeight="true" outlineLevel="0" collapsed="false">
      <c r="A168" s="92" t="s">
        <v>200</v>
      </c>
      <c r="B168" s="82" t="s">
        <v>72</v>
      </c>
      <c r="C168" s="134" t="s">
        <v>269</v>
      </c>
      <c r="D168" s="134" t="s">
        <v>76</v>
      </c>
      <c r="E168" s="84" t="s">
        <v>298</v>
      </c>
      <c r="F168" s="85" t="s">
        <v>299</v>
      </c>
      <c r="G168" s="134"/>
      <c r="H168" s="218"/>
      <c r="I168" s="98" t="s">
        <v>300</v>
      </c>
    </row>
    <row r="169" s="99" customFormat="true" ht="50.25" hidden="true" customHeight="true" outlineLevel="0" collapsed="false">
      <c r="A169" s="231" t="s">
        <v>301</v>
      </c>
      <c r="B169" s="82" t="s">
        <v>72</v>
      </c>
      <c r="C169" s="134" t="s">
        <v>269</v>
      </c>
      <c r="D169" s="134" t="s">
        <v>76</v>
      </c>
      <c r="E169" s="84" t="s">
        <v>290</v>
      </c>
      <c r="F169" s="85" t="s">
        <v>299</v>
      </c>
      <c r="G169" s="134" t="s">
        <v>201</v>
      </c>
      <c r="H169" s="218"/>
      <c r="I169" s="98"/>
    </row>
    <row r="170" s="99" customFormat="true" ht="54" hidden="true" customHeight="true" outlineLevel="0" collapsed="false">
      <c r="A170" s="92" t="s">
        <v>200</v>
      </c>
      <c r="B170" s="82" t="s">
        <v>72</v>
      </c>
      <c r="C170" s="134" t="s">
        <v>269</v>
      </c>
      <c r="D170" s="134" t="s">
        <v>76</v>
      </c>
      <c r="E170" s="84" t="s">
        <v>302</v>
      </c>
      <c r="F170" s="85" t="s">
        <v>79</v>
      </c>
      <c r="G170" s="65"/>
      <c r="H170" s="102" t="n">
        <f aca="false">H171</f>
        <v>952864</v>
      </c>
      <c r="I170" s="98"/>
    </row>
    <row r="171" s="99" customFormat="true" ht="51.75" hidden="false" customHeight="true" outlineLevel="0" collapsed="false">
      <c r="A171" s="73" t="s">
        <v>268</v>
      </c>
      <c r="B171" s="82" t="s">
        <v>72</v>
      </c>
      <c r="C171" s="131" t="s">
        <v>269</v>
      </c>
      <c r="D171" s="131"/>
      <c r="E171" s="66"/>
      <c r="F171" s="67"/>
      <c r="G171" s="58"/>
      <c r="H171" s="68" t="n">
        <f aca="false">H172</f>
        <v>952864</v>
      </c>
      <c r="I171" s="98"/>
    </row>
    <row r="172" s="99" customFormat="true" ht="51.75" hidden="false" customHeight="true" outlineLevel="0" collapsed="false">
      <c r="A172" s="73" t="s">
        <v>285</v>
      </c>
      <c r="B172" s="82"/>
      <c r="C172" s="131" t="s">
        <v>269</v>
      </c>
      <c r="D172" s="131" t="s">
        <v>76</v>
      </c>
      <c r="E172" s="66"/>
      <c r="F172" s="67"/>
      <c r="G172" s="58"/>
      <c r="H172" s="68" t="n">
        <f aca="false">H200+H208+H173</f>
        <v>952864</v>
      </c>
      <c r="I172" s="98"/>
    </row>
    <row r="173" s="99" customFormat="true" ht="65.25" hidden="false" customHeight="true" outlineLevel="0" collapsed="false">
      <c r="A173" s="73" t="s">
        <v>287</v>
      </c>
      <c r="B173" s="82"/>
      <c r="C173" s="131" t="s">
        <v>269</v>
      </c>
      <c r="D173" s="131" t="s">
        <v>76</v>
      </c>
      <c r="E173" s="66" t="s">
        <v>288</v>
      </c>
      <c r="F173" s="67" t="s">
        <v>79</v>
      </c>
      <c r="G173" s="58"/>
      <c r="H173" s="68" t="n">
        <f aca="false">H175</f>
        <v>600000</v>
      </c>
      <c r="I173" s="98"/>
    </row>
    <row r="174" s="99" customFormat="true" ht="65.25" hidden="false" customHeight="true" outlineLevel="0" collapsed="false">
      <c r="A174" s="73" t="s">
        <v>289</v>
      </c>
      <c r="B174" s="82"/>
      <c r="C174" s="131" t="s">
        <v>269</v>
      </c>
      <c r="D174" s="131" t="s">
        <v>76</v>
      </c>
      <c r="E174" s="66" t="s">
        <v>288</v>
      </c>
      <c r="F174" s="67" t="s">
        <v>79</v>
      </c>
      <c r="G174" s="58"/>
      <c r="H174" s="68" t="n">
        <f aca="false">H175</f>
        <v>600000</v>
      </c>
      <c r="I174" s="98"/>
    </row>
    <row r="175" s="99" customFormat="true" ht="51" hidden="false" customHeight="true" outlineLevel="0" collapsed="false">
      <c r="A175" s="92" t="s">
        <v>303</v>
      </c>
      <c r="B175" s="82"/>
      <c r="C175" s="134" t="s">
        <v>269</v>
      </c>
      <c r="D175" s="134" t="s">
        <v>76</v>
      </c>
      <c r="E175" s="84" t="s">
        <v>304</v>
      </c>
      <c r="F175" s="85" t="s">
        <v>305</v>
      </c>
      <c r="G175" s="65"/>
      <c r="H175" s="102" t="n">
        <f aca="false">H176</f>
        <v>600000</v>
      </c>
      <c r="I175" s="98"/>
    </row>
    <row r="176" s="99" customFormat="true" ht="45" hidden="false" customHeight="true" outlineLevel="0" collapsed="false">
      <c r="A176" s="92" t="s">
        <v>200</v>
      </c>
      <c r="B176" s="82"/>
      <c r="C176" s="134" t="s">
        <v>269</v>
      </c>
      <c r="D176" s="134" t="s">
        <v>76</v>
      </c>
      <c r="E176" s="84" t="s">
        <v>304</v>
      </c>
      <c r="F176" s="85" t="s">
        <v>305</v>
      </c>
      <c r="G176" s="65" t="s">
        <v>201</v>
      </c>
      <c r="H176" s="102" t="n">
        <v>600000</v>
      </c>
      <c r="I176" s="98"/>
    </row>
    <row r="177" s="99" customFormat="true" ht="39.75" hidden="true" customHeight="true" outlineLevel="0" collapsed="false">
      <c r="A177" s="92" t="s">
        <v>306</v>
      </c>
      <c r="B177" s="82" t="s">
        <v>72</v>
      </c>
      <c r="C177" s="134" t="s">
        <v>269</v>
      </c>
      <c r="D177" s="134" t="s">
        <v>76</v>
      </c>
      <c r="E177" s="84" t="s">
        <v>307</v>
      </c>
      <c r="F177" s="85" t="s">
        <v>79</v>
      </c>
      <c r="G177" s="65"/>
      <c r="H177" s="102"/>
      <c r="I177" s="98"/>
    </row>
    <row r="178" s="99" customFormat="true" ht="39.75" hidden="true" customHeight="true" outlineLevel="0" collapsed="false">
      <c r="A178" s="145" t="s">
        <v>308</v>
      </c>
      <c r="B178" s="82" t="s">
        <v>72</v>
      </c>
      <c r="C178" s="134" t="s">
        <v>269</v>
      </c>
      <c r="D178" s="134" t="s">
        <v>76</v>
      </c>
      <c r="E178" s="84" t="s">
        <v>309</v>
      </c>
      <c r="F178" s="85" t="s">
        <v>310</v>
      </c>
      <c r="G178" s="65"/>
      <c r="H178" s="102"/>
      <c r="I178" s="98" t="s">
        <v>311</v>
      </c>
    </row>
    <row r="179" s="99" customFormat="true" ht="39.75" hidden="true" customHeight="true" outlineLevel="0" collapsed="false">
      <c r="A179" s="232" t="s">
        <v>312</v>
      </c>
      <c r="B179" s="82" t="s">
        <v>72</v>
      </c>
      <c r="C179" s="134" t="s">
        <v>269</v>
      </c>
      <c r="D179" s="134" t="s">
        <v>76</v>
      </c>
      <c r="E179" s="84" t="s">
        <v>309</v>
      </c>
      <c r="F179" s="85" t="s">
        <v>310</v>
      </c>
      <c r="G179" s="65" t="s">
        <v>201</v>
      </c>
      <c r="H179" s="102"/>
      <c r="I179" s="98"/>
    </row>
    <row r="180" s="99" customFormat="true" ht="43.5" hidden="true" customHeight="true" outlineLevel="0" collapsed="false">
      <c r="A180" s="92" t="s">
        <v>200</v>
      </c>
      <c r="B180" s="82" t="s">
        <v>72</v>
      </c>
      <c r="C180" s="134" t="s">
        <v>269</v>
      </c>
      <c r="D180" s="134" t="s">
        <v>76</v>
      </c>
      <c r="E180" s="84" t="s">
        <v>313</v>
      </c>
      <c r="F180" s="85" t="s">
        <v>314</v>
      </c>
      <c r="G180" s="65"/>
      <c r="H180" s="102"/>
      <c r="I180" s="98" t="s">
        <v>315</v>
      </c>
    </row>
    <row r="181" s="99" customFormat="true" ht="38.25" hidden="true" customHeight="true" outlineLevel="0" collapsed="false">
      <c r="A181" s="232" t="s">
        <v>316</v>
      </c>
      <c r="B181" s="82" t="s">
        <v>72</v>
      </c>
      <c r="C181" s="134" t="s">
        <v>269</v>
      </c>
      <c r="D181" s="134" t="s">
        <v>76</v>
      </c>
      <c r="E181" s="84" t="s">
        <v>313</v>
      </c>
      <c r="F181" s="85" t="s">
        <v>314</v>
      </c>
      <c r="G181" s="65" t="s">
        <v>201</v>
      </c>
      <c r="H181" s="102"/>
      <c r="I181" s="98"/>
    </row>
    <row r="182" s="99" customFormat="true" ht="38.25" hidden="true" customHeight="true" outlineLevel="0" collapsed="false">
      <c r="A182" s="92" t="s">
        <v>200</v>
      </c>
      <c r="B182" s="75" t="s">
        <v>72</v>
      </c>
      <c r="C182" s="131" t="s">
        <v>269</v>
      </c>
      <c r="D182" s="131" t="s">
        <v>76</v>
      </c>
      <c r="E182" s="66" t="s">
        <v>317</v>
      </c>
      <c r="F182" s="67" t="s">
        <v>79</v>
      </c>
      <c r="G182" s="58"/>
      <c r="H182" s="68" t="n">
        <f aca="false">H184</f>
        <v>2</v>
      </c>
      <c r="I182" s="98" t="s">
        <v>318</v>
      </c>
    </row>
    <row r="183" s="99" customFormat="true" ht="30.75" hidden="true" customHeight="true" outlineLevel="0" collapsed="false">
      <c r="A183" s="73" t="s">
        <v>285</v>
      </c>
      <c r="B183" s="75"/>
      <c r="C183" s="131" t="s">
        <v>269</v>
      </c>
      <c r="D183" s="131" t="s">
        <v>76</v>
      </c>
      <c r="E183" s="66"/>
      <c r="F183" s="67"/>
      <c r="G183" s="58"/>
      <c r="H183" s="68" t="n">
        <f aca="false">H195</f>
        <v>286864</v>
      </c>
      <c r="I183" s="98"/>
    </row>
    <row r="184" s="99" customFormat="true" ht="38.25" hidden="true" customHeight="true" outlineLevel="0" collapsed="false">
      <c r="A184" s="73" t="s">
        <v>319</v>
      </c>
      <c r="B184" s="113" t="s">
        <v>72</v>
      </c>
      <c r="C184" s="131" t="s">
        <v>269</v>
      </c>
      <c r="D184" s="131" t="s">
        <v>76</v>
      </c>
      <c r="E184" s="66" t="s">
        <v>320</v>
      </c>
      <c r="F184" s="67"/>
      <c r="G184" s="58"/>
      <c r="H184" s="68" t="n">
        <f aca="false">H185</f>
        <v>2</v>
      </c>
      <c r="I184" s="98"/>
    </row>
    <row r="185" s="99" customFormat="true" ht="33" hidden="true" customHeight="true" outlineLevel="0" collapsed="false">
      <c r="A185" s="92" t="s">
        <v>321</v>
      </c>
      <c r="B185" s="113" t="s">
        <v>72</v>
      </c>
      <c r="C185" s="134" t="s">
        <v>269</v>
      </c>
      <c r="D185" s="134" t="s">
        <v>76</v>
      </c>
      <c r="E185" s="84" t="s">
        <v>322</v>
      </c>
      <c r="F185" s="85" t="s">
        <v>79</v>
      </c>
      <c r="G185" s="65"/>
      <c r="H185" s="102" t="n">
        <f aca="false">H186</f>
        <v>2</v>
      </c>
      <c r="I185" s="98"/>
    </row>
    <row r="186" s="99" customFormat="true" ht="35.25" hidden="true" customHeight="true" outlineLevel="0" collapsed="false">
      <c r="A186" s="204" t="s">
        <v>323</v>
      </c>
      <c r="B186" s="113" t="s">
        <v>72</v>
      </c>
      <c r="C186" s="134" t="s">
        <v>269</v>
      </c>
      <c r="D186" s="134" t="s">
        <v>76</v>
      </c>
      <c r="E186" s="233" t="s">
        <v>324</v>
      </c>
      <c r="F186" s="234"/>
      <c r="G186" s="65"/>
      <c r="H186" s="102" t="n">
        <f aca="false">H189</f>
        <v>2</v>
      </c>
      <c r="I186" s="98"/>
    </row>
    <row r="187" s="99" customFormat="true" ht="40.5" hidden="true" customHeight="true" outlineLevel="0" collapsed="false">
      <c r="A187" s="235" t="s">
        <v>325</v>
      </c>
      <c r="B187" s="113" t="s">
        <v>72</v>
      </c>
      <c r="C187" s="236" t="s">
        <v>269</v>
      </c>
      <c r="D187" s="236" t="s">
        <v>76</v>
      </c>
      <c r="E187" s="115" t="s">
        <v>326</v>
      </c>
      <c r="F187" s="116"/>
      <c r="G187" s="237" t="s">
        <v>93</v>
      </c>
      <c r="H187" s="152"/>
      <c r="I187" s="98" t="s">
        <v>296</v>
      </c>
    </row>
    <row r="188" s="99" customFormat="true" ht="39.75" hidden="true" customHeight="true" outlineLevel="0" collapsed="false">
      <c r="A188" s="91" t="s">
        <v>92</v>
      </c>
      <c r="B188" s="82" t="s">
        <v>72</v>
      </c>
      <c r="C188" s="134" t="s">
        <v>269</v>
      </c>
      <c r="D188" s="134" t="s">
        <v>76</v>
      </c>
      <c r="E188" s="84" t="s">
        <v>327</v>
      </c>
      <c r="F188" s="85"/>
      <c r="G188" s="65"/>
      <c r="H188" s="102" t="n">
        <f aca="false">H189</f>
        <v>2</v>
      </c>
      <c r="I188" s="98"/>
    </row>
    <row r="189" s="99" customFormat="true" ht="42" hidden="true" customHeight="true" outlineLevel="0" collapsed="false">
      <c r="A189" s="232" t="s">
        <v>328</v>
      </c>
      <c r="B189" s="82" t="s">
        <v>72</v>
      </c>
      <c r="C189" s="134" t="s">
        <v>269</v>
      </c>
      <c r="D189" s="134" t="s">
        <v>76</v>
      </c>
      <c r="E189" s="84" t="s">
        <v>329</v>
      </c>
      <c r="F189" s="85"/>
      <c r="G189" s="134"/>
      <c r="H189" s="102" t="n">
        <f aca="false">H194</f>
        <v>2</v>
      </c>
      <c r="I189" s="98" t="s">
        <v>300</v>
      </c>
    </row>
    <row r="190" s="242" customFormat="true" ht="40.5" hidden="true" customHeight="true" outlineLevel="0" collapsed="false">
      <c r="A190" s="91" t="s">
        <v>92</v>
      </c>
      <c r="B190" s="82" t="s">
        <v>72</v>
      </c>
      <c r="C190" s="134" t="s">
        <v>269</v>
      </c>
      <c r="D190" s="134" t="s">
        <v>76</v>
      </c>
      <c r="E190" s="238" t="s">
        <v>330</v>
      </c>
      <c r="F190" s="239" t="n">
        <v>13421</v>
      </c>
      <c r="G190" s="240"/>
      <c r="H190" s="102" t="n">
        <f aca="false">H191</f>
        <v>0</v>
      </c>
      <c r="I190" s="241" t="s">
        <v>296</v>
      </c>
    </row>
    <row r="191" s="99" customFormat="true" ht="40.5" hidden="true" customHeight="true" outlineLevel="0" collapsed="false">
      <c r="A191" s="243" t="s">
        <v>331</v>
      </c>
      <c r="B191" s="82" t="s">
        <v>72</v>
      </c>
      <c r="C191" s="134" t="s">
        <v>269</v>
      </c>
      <c r="D191" s="134" t="s">
        <v>76</v>
      </c>
      <c r="E191" s="244" t="s">
        <v>332</v>
      </c>
      <c r="F191" s="239" t="n">
        <v>13421</v>
      </c>
      <c r="G191" s="240" t="s">
        <v>93</v>
      </c>
      <c r="H191" s="102"/>
      <c r="I191" s="98"/>
    </row>
    <row r="192" s="99" customFormat="true" ht="48.75" hidden="true" customHeight="true" outlineLevel="0" collapsed="false">
      <c r="A192" s="91" t="s">
        <v>92</v>
      </c>
      <c r="B192" s="82" t="s">
        <v>72</v>
      </c>
      <c r="C192" s="134" t="s">
        <v>269</v>
      </c>
      <c r="D192" s="134" t="s">
        <v>76</v>
      </c>
      <c r="E192" s="84" t="s">
        <v>333</v>
      </c>
      <c r="F192" s="85"/>
      <c r="G192" s="240"/>
      <c r="H192" s="102" t="n">
        <f aca="false">H193</f>
        <v>0</v>
      </c>
      <c r="I192" s="98" t="s">
        <v>300</v>
      </c>
    </row>
    <row r="193" s="99" customFormat="true" ht="39.75" hidden="true" customHeight="true" outlineLevel="0" collapsed="false">
      <c r="A193" s="243" t="s">
        <v>331</v>
      </c>
      <c r="B193" s="82" t="s">
        <v>72</v>
      </c>
      <c r="C193" s="134" t="s">
        <v>269</v>
      </c>
      <c r="D193" s="134" t="s">
        <v>76</v>
      </c>
      <c r="E193" s="84" t="s">
        <v>333</v>
      </c>
      <c r="F193" s="85"/>
      <c r="G193" s="240" t="s">
        <v>93</v>
      </c>
      <c r="H193" s="102"/>
      <c r="I193" s="98"/>
    </row>
    <row r="194" s="99" customFormat="true" ht="48.75" hidden="true" customHeight="true" outlineLevel="0" collapsed="false">
      <c r="A194" s="91" t="s">
        <v>92</v>
      </c>
      <c r="B194" s="75" t="s">
        <v>72</v>
      </c>
      <c r="C194" s="134" t="s">
        <v>269</v>
      </c>
      <c r="D194" s="134" t="s">
        <v>76</v>
      </c>
      <c r="E194" s="84" t="s">
        <v>334</v>
      </c>
      <c r="F194" s="85" t="s">
        <v>335</v>
      </c>
      <c r="G194" s="65" t="s">
        <v>93</v>
      </c>
      <c r="H194" s="102" t="n">
        <v>2</v>
      </c>
      <c r="I194" s="98" t="s">
        <v>318</v>
      </c>
    </row>
    <row r="195" s="99" customFormat="true" ht="68.25" hidden="true" customHeight="true" outlineLevel="0" collapsed="false">
      <c r="A195" s="73" t="s">
        <v>336</v>
      </c>
      <c r="B195" s="245" t="s">
        <v>72</v>
      </c>
      <c r="C195" s="131" t="s">
        <v>269</v>
      </c>
      <c r="D195" s="131" t="s">
        <v>76</v>
      </c>
      <c r="E195" s="66" t="s">
        <v>302</v>
      </c>
      <c r="F195" s="67" t="s">
        <v>79</v>
      </c>
      <c r="G195" s="58"/>
      <c r="H195" s="68" t="n">
        <f aca="false">H200</f>
        <v>286864</v>
      </c>
      <c r="I195" s="98"/>
    </row>
    <row r="196" s="99" customFormat="true" ht="54" hidden="true" customHeight="true" outlineLevel="0" collapsed="false">
      <c r="A196" s="81" t="s">
        <v>337</v>
      </c>
      <c r="B196" s="245" t="s">
        <v>72</v>
      </c>
      <c r="C196" s="220" t="s">
        <v>269</v>
      </c>
      <c r="D196" s="220" t="s">
        <v>76</v>
      </c>
      <c r="E196" s="246" t="s">
        <v>338</v>
      </c>
      <c r="F196" s="224"/>
      <c r="G196" s="165"/>
      <c r="H196" s="168" t="n">
        <f aca="false">H197+H198</f>
        <v>0</v>
      </c>
      <c r="I196" s="98"/>
    </row>
    <row r="197" s="99" customFormat="true" ht="57.75" hidden="true" customHeight="true" outlineLevel="0" collapsed="false">
      <c r="A197" s="247" t="s">
        <v>339</v>
      </c>
      <c r="B197" s="245" t="s">
        <v>72</v>
      </c>
      <c r="C197" s="220" t="s">
        <v>269</v>
      </c>
      <c r="D197" s="220" t="s">
        <v>76</v>
      </c>
      <c r="E197" s="246" t="s">
        <v>338</v>
      </c>
      <c r="F197" s="224"/>
      <c r="G197" s="165" t="s">
        <v>93</v>
      </c>
      <c r="H197" s="168"/>
      <c r="I197" s="98"/>
    </row>
    <row r="198" s="99" customFormat="true" ht="55.5" hidden="true" customHeight="true" outlineLevel="0" collapsed="false">
      <c r="A198" s="226" t="s">
        <v>251</v>
      </c>
      <c r="B198" s="245" t="s">
        <v>72</v>
      </c>
      <c r="C198" s="220" t="s">
        <v>269</v>
      </c>
      <c r="D198" s="220" t="s">
        <v>76</v>
      </c>
      <c r="E198" s="246" t="s">
        <v>338</v>
      </c>
      <c r="F198" s="224"/>
      <c r="G198" s="165" t="s">
        <v>95</v>
      </c>
      <c r="H198" s="168"/>
      <c r="I198" s="98"/>
    </row>
    <row r="199" s="99" customFormat="true" ht="73.5" hidden="true" customHeight="true" outlineLevel="0" collapsed="false">
      <c r="A199" s="226" t="s">
        <v>94</v>
      </c>
      <c r="B199" s="82" t="s">
        <v>72</v>
      </c>
      <c r="C199" s="134" t="s">
        <v>269</v>
      </c>
      <c r="D199" s="134" t="s">
        <v>76</v>
      </c>
      <c r="E199" s="84" t="s">
        <v>340</v>
      </c>
      <c r="F199" s="85" t="s">
        <v>79</v>
      </c>
      <c r="G199" s="65"/>
      <c r="H199" s="102" t="n">
        <f aca="false">H200</f>
        <v>286864</v>
      </c>
      <c r="I199" s="98" t="s">
        <v>341</v>
      </c>
    </row>
    <row r="200" s="99" customFormat="true" ht="81.75" hidden="false" customHeight="true" outlineLevel="0" collapsed="false">
      <c r="A200" s="92" t="s">
        <v>342</v>
      </c>
      <c r="B200" s="82" t="s">
        <v>72</v>
      </c>
      <c r="C200" s="134" t="s">
        <v>269</v>
      </c>
      <c r="D200" s="134" t="s">
        <v>76</v>
      </c>
      <c r="E200" s="248" t="s">
        <v>343</v>
      </c>
      <c r="F200" s="85" t="s">
        <v>79</v>
      </c>
      <c r="G200" s="65"/>
      <c r="H200" s="102" t="n">
        <f aca="false">H201</f>
        <v>286864</v>
      </c>
      <c r="I200" s="98"/>
    </row>
    <row r="201" s="99" customFormat="true" ht="42.75" hidden="false" customHeight="true" outlineLevel="0" collapsed="false">
      <c r="A201" s="175" t="s">
        <v>344</v>
      </c>
      <c r="B201" s="82" t="s">
        <v>72</v>
      </c>
      <c r="C201" s="134" t="s">
        <v>269</v>
      </c>
      <c r="D201" s="134" t="s">
        <v>76</v>
      </c>
      <c r="E201" s="248" t="s">
        <v>345</v>
      </c>
      <c r="F201" s="85" t="s">
        <v>79</v>
      </c>
      <c r="G201" s="65"/>
      <c r="H201" s="102" t="n">
        <f aca="false">H202+H205</f>
        <v>286864</v>
      </c>
      <c r="I201" s="98"/>
    </row>
    <row r="202" s="99" customFormat="true" ht="55.5" hidden="false" customHeight="true" outlineLevel="0" collapsed="false">
      <c r="A202" s="109" t="s">
        <v>346</v>
      </c>
      <c r="B202" s="82" t="s">
        <v>72</v>
      </c>
      <c r="C202" s="134" t="s">
        <v>269</v>
      </c>
      <c r="D202" s="134" t="s">
        <v>76</v>
      </c>
      <c r="E202" s="248" t="s">
        <v>347</v>
      </c>
      <c r="F202" s="85" t="s">
        <v>348</v>
      </c>
      <c r="G202" s="65"/>
      <c r="H202" s="102" t="n">
        <f aca="false">H203+H204</f>
        <v>3864</v>
      </c>
      <c r="I202" s="98"/>
    </row>
    <row r="203" s="99" customFormat="true" ht="31.5" hidden="false" customHeight="true" outlineLevel="0" collapsed="false">
      <c r="A203" s="92" t="s">
        <v>92</v>
      </c>
      <c r="B203" s="82"/>
      <c r="C203" s="134" t="s">
        <v>269</v>
      </c>
      <c r="D203" s="134" t="s">
        <v>76</v>
      </c>
      <c r="E203" s="248" t="s">
        <v>349</v>
      </c>
      <c r="F203" s="85" t="s">
        <v>348</v>
      </c>
      <c r="G203" s="65" t="s">
        <v>93</v>
      </c>
      <c r="H203" s="102" t="n">
        <v>3864</v>
      </c>
      <c r="I203" s="98"/>
    </row>
    <row r="204" s="99" customFormat="true" ht="38.25" hidden="true" customHeight="true" outlineLevel="0" collapsed="false">
      <c r="A204" s="92" t="s">
        <v>94</v>
      </c>
      <c r="B204" s="82" t="s">
        <v>72</v>
      </c>
      <c r="C204" s="134" t="s">
        <v>269</v>
      </c>
      <c r="D204" s="134" t="s">
        <v>76</v>
      </c>
      <c r="E204" s="84" t="s">
        <v>350</v>
      </c>
      <c r="F204" s="85" t="s">
        <v>351</v>
      </c>
      <c r="G204" s="65" t="s">
        <v>95</v>
      </c>
      <c r="H204" s="102" t="n">
        <v>0</v>
      </c>
      <c r="I204" s="98"/>
    </row>
    <row r="205" s="99" customFormat="true" ht="30.75" hidden="false" customHeight="true" outlineLevel="0" collapsed="false">
      <c r="A205" s="249" t="s">
        <v>352</v>
      </c>
      <c r="B205" s="82"/>
      <c r="C205" s="134" t="s">
        <v>269</v>
      </c>
      <c r="D205" s="134" t="s">
        <v>76</v>
      </c>
      <c r="E205" s="84" t="s">
        <v>350</v>
      </c>
      <c r="F205" s="103" t="s">
        <v>353</v>
      </c>
      <c r="G205" s="65"/>
      <c r="H205" s="102" t="n">
        <f aca="false">H207+H206</f>
        <v>283000</v>
      </c>
      <c r="I205" s="98"/>
    </row>
    <row r="206" s="99" customFormat="true" ht="30.75" hidden="false" customHeight="true" outlineLevel="0" collapsed="false">
      <c r="A206" s="249" t="s">
        <v>92</v>
      </c>
      <c r="B206" s="82"/>
      <c r="C206" s="134" t="s">
        <v>269</v>
      </c>
      <c r="D206" s="134" t="s">
        <v>76</v>
      </c>
      <c r="E206" s="84" t="s">
        <v>354</v>
      </c>
      <c r="F206" s="103" t="s">
        <v>353</v>
      </c>
      <c r="G206" s="65" t="s">
        <v>93</v>
      </c>
      <c r="H206" s="102" t="n">
        <v>175000</v>
      </c>
      <c r="I206" s="98"/>
    </row>
    <row r="207" s="99" customFormat="true" ht="42" hidden="false" customHeight="true" outlineLevel="0" collapsed="false">
      <c r="A207" s="92" t="s">
        <v>94</v>
      </c>
      <c r="B207" s="58" t="s">
        <v>72</v>
      </c>
      <c r="C207" s="134" t="s">
        <v>269</v>
      </c>
      <c r="D207" s="134" t="s">
        <v>76</v>
      </c>
      <c r="E207" s="101" t="s">
        <v>354</v>
      </c>
      <c r="F207" s="103" t="s">
        <v>353</v>
      </c>
      <c r="G207" s="134" t="s">
        <v>95</v>
      </c>
      <c r="H207" s="218" t="n">
        <v>108000</v>
      </c>
      <c r="I207" s="98"/>
    </row>
    <row r="208" s="252" customFormat="true" ht="59.25" hidden="false" customHeight="true" outlineLevel="0" collapsed="false">
      <c r="A208" s="96" t="s">
        <v>355</v>
      </c>
      <c r="B208" s="75" t="s">
        <v>72</v>
      </c>
      <c r="C208" s="131" t="s">
        <v>269</v>
      </c>
      <c r="D208" s="131" t="s">
        <v>151</v>
      </c>
      <c r="E208" s="66"/>
      <c r="F208" s="67"/>
      <c r="G208" s="131"/>
      <c r="H208" s="228" t="n">
        <f aca="false">+H209</f>
        <v>66000</v>
      </c>
      <c r="I208" s="250"/>
      <c r="J208" s="251"/>
      <c r="K208" s="251"/>
      <c r="L208" s="251"/>
      <c r="M208" s="251"/>
      <c r="N208" s="251"/>
      <c r="O208" s="251"/>
      <c r="P208" s="251"/>
      <c r="Q208" s="251"/>
      <c r="R208" s="251"/>
      <c r="S208" s="251"/>
      <c r="T208" s="251"/>
      <c r="U208" s="251"/>
      <c r="V208" s="251"/>
      <c r="W208" s="251"/>
      <c r="X208" s="251"/>
      <c r="Y208" s="251"/>
      <c r="Z208" s="251"/>
      <c r="AA208" s="251"/>
      <c r="AB208" s="251"/>
      <c r="AC208" s="251"/>
      <c r="AD208" s="251"/>
      <c r="AE208" s="251"/>
      <c r="AF208" s="251"/>
      <c r="AG208" s="251"/>
      <c r="AH208" s="251"/>
      <c r="AI208" s="251"/>
      <c r="AJ208" s="251"/>
      <c r="AK208" s="251"/>
      <c r="AL208" s="251"/>
    </row>
    <row r="209" s="89" customFormat="true" ht="66.75" hidden="false" customHeight="true" outlineLevel="0" collapsed="false">
      <c r="A209" s="73" t="s">
        <v>356</v>
      </c>
      <c r="B209" s="82" t="s">
        <v>72</v>
      </c>
      <c r="C209" s="76" t="s">
        <v>269</v>
      </c>
      <c r="D209" s="76" t="s">
        <v>151</v>
      </c>
      <c r="E209" s="66" t="s">
        <v>302</v>
      </c>
      <c r="F209" s="67" t="s">
        <v>79</v>
      </c>
      <c r="G209" s="76"/>
      <c r="H209" s="77" t="n">
        <f aca="false">H210</f>
        <v>66000</v>
      </c>
      <c r="I209" s="87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</row>
    <row r="210" s="89" customFormat="true" ht="75" hidden="false" customHeight="true" outlineLevel="0" collapsed="false">
      <c r="A210" s="81" t="s">
        <v>357</v>
      </c>
      <c r="B210" s="82" t="s">
        <v>72</v>
      </c>
      <c r="C210" s="83" t="s">
        <v>269</v>
      </c>
      <c r="D210" s="83" t="s">
        <v>151</v>
      </c>
      <c r="E210" s="84" t="s">
        <v>358</v>
      </c>
      <c r="F210" s="85" t="s">
        <v>79</v>
      </c>
      <c r="G210" s="83"/>
      <c r="H210" s="86" t="n">
        <f aca="false">H214</f>
        <v>66000</v>
      </c>
      <c r="I210" s="87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</row>
    <row r="211" s="89" customFormat="true" ht="59.25" hidden="true" customHeight="true" outlineLevel="0" collapsed="false">
      <c r="A211" s="81" t="s">
        <v>339</v>
      </c>
      <c r="B211" s="82" t="s">
        <v>72</v>
      </c>
      <c r="C211" s="83" t="s">
        <v>269</v>
      </c>
      <c r="D211" s="83" t="s">
        <v>151</v>
      </c>
      <c r="E211" s="84" t="s">
        <v>338</v>
      </c>
      <c r="F211" s="85"/>
      <c r="G211" s="83" t="s">
        <v>95</v>
      </c>
      <c r="H211" s="86"/>
      <c r="I211" s="87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</row>
    <row r="212" s="89" customFormat="true" ht="59.25" hidden="true" customHeight="true" outlineLevel="0" collapsed="false">
      <c r="A212" s="92" t="s">
        <v>94</v>
      </c>
      <c r="B212" s="82" t="s">
        <v>72</v>
      </c>
      <c r="C212" s="83" t="s">
        <v>269</v>
      </c>
      <c r="D212" s="83" t="s">
        <v>151</v>
      </c>
      <c r="E212" s="84" t="s">
        <v>338</v>
      </c>
      <c r="F212" s="85"/>
      <c r="G212" s="83" t="s">
        <v>93</v>
      </c>
      <c r="H212" s="86"/>
      <c r="I212" s="87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</row>
    <row r="213" s="89" customFormat="true" ht="33.75" hidden="true" customHeight="true" outlineLevel="0" collapsed="false">
      <c r="A213" s="92" t="s">
        <v>251</v>
      </c>
      <c r="B213" s="82" t="s">
        <v>72</v>
      </c>
      <c r="C213" s="83" t="s">
        <v>269</v>
      </c>
      <c r="D213" s="83" t="s">
        <v>151</v>
      </c>
      <c r="E213" s="84" t="s">
        <v>359</v>
      </c>
      <c r="F213" s="85" t="s">
        <v>79</v>
      </c>
      <c r="G213" s="83"/>
      <c r="H213" s="86" t="n">
        <f aca="false">H214</f>
        <v>66000</v>
      </c>
      <c r="I213" s="87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</row>
    <row r="214" s="88" customFormat="true" ht="26.25" hidden="false" customHeight="true" outlineLevel="0" collapsed="false">
      <c r="A214" s="204" t="s">
        <v>360</v>
      </c>
      <c r="B214" s="82" t="s">
        <v>72</v>
      </c>
      <c r="C214" s="83" t="s">
        <v>269</v>
      </c>
      <c r="D214" s="83" t="s">
        <v>151</v>
      </c>
      <c r="E214" s="84" t="s">
        <v>361</v>
      </c>
      <c r="F214" s="85" t="s">
        <v>79</v>
      </c>
      <c r="G214" s="83"/>
      <c r="H214" s="86" t="n">
        <f aca="false">SUM(H215:H216)</f>
        <v>66000</v>
      </c>
      <c r="I214" s="87"/>
    </row>
    <row r="215" s="88" customFormat="true" ht="27" hidden="false" customHeight="true" outlineLevel="0" collapsed="false">
      <c r="A215" s="81" t="s">
        <v>362</v>
      </c>
      <c r="B215" s="82" t="s">
        <v>72</v>
      </c>
      <c r="C215" s="83" t="s">
        <v>269</v>
      </c>
      <c r="D215" s="83" t="s">
        <v>151</v>
      </c>
      <c r="E215" s="84" t="s">
        <v>361</v>
      </c>
      <c r="F215" s="85" t="s">
        <v>363</v>
      </c>
      <c r="G215" s="83"/>
      <c r="H215" s="86" t="n">
        <f aca="false">H240</f>
        <v>66000</v>
      </c>
      <c r="I215" s="87"/>
    </row>
    <row r="216" s="88" customFormat="true" ht="19.5" hidden="true" customHeight="true" outlineLevel="0" collapsed="false">
      <c r="A216" s="91" t="s">
        <v>92</v>
      </c>
      <c r="B216" s="82" t="s">
        <v>72</v>
      </c>
      <c r="C216" s="83" t="s">
        <v>269</v>
      </c>
      <c r="D216" s="83" t="s">
        <v>151</v>
      </c>
      <c r="E216" s="84" t="s">
        <v>361</v>
      </c>
      <c r="F216" s="85" t="s">
        <v>363</v>
      </c>
      <c r="G216" s="83" t="s">
        <v>95</v>
      </c>
      <c r="H216" s="86"/>
      <c r="I216" s="87"/>
    </row>
    <row r="217" s="89" customFormat="true" ht="0.75" hidden="true" customHeight="true" outlineLevel="0" collapsed="false">
      <c r="A217" s="92" t="s">
        <v>94</v>
      </c>
      <c r="B217" s="82"/>
      <c r="C217" s="83"/>
      <c r="D217" s="83"/>
      <c r="E217" s="84" t="s">
        <v>364</v>
      </c>
      <c r="F217" s="85" t="s">
        <v>365</v>
      </c>
      <c r="G217" s="83"/>
      <c r="H217" s="86" t="n">
        <f aca="false">SUM(H218:H219)</f>
        <v>0</v>
      </c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8" customFormat="true" ht="19.5" hidden="true" customHeight="true" outlineLevel="0" collapsed="false">
      <c r="A218" s="81" t="s">
        <v>366</v>
      </c>
      <c r="B218" s="82" t="s">
        <v>72</v>
      </c>
      <c r="C218" s="83" t="s">
        <v>269</v>
      </c>
      <c r="D218" s="83" t="s">
        <v>151</v>
      </c>
      <c r="E218" s="84" t="s">
        <v>364</v>
      </c>
      <c r="F218" s="85" t="s">
        <v>365</v>
      </c>
      <c r="G218" s="83" t="s">
        <v>93</v>
      </c>
      <c r="H218" s="86"/>
      <c r="I218" s="87"/>
    </row>
    <row r="219" s="88" customFormat="true" ht="19.5" hidden="true" customHeight="true" outlineLevel="0" collapsed="false">
      <c r="A219" s="92" t="s">
        <v>251</v>
      </c>
      <c r="B219" s="82" t="s">
        <v>72</v>
      </c>
      <c r="C219" s="83" t="s">
        <v>269</v>
      </c>
      <c r="D219" s="83" t="s">
        <v>151</v>
      </c>
      <c r="E219" s="84" t="s">
        <v>364</v>
      </c>
      <c r="F219" s="85" t="s">
        <v>365</v>
      </c>
      <c r="G219" s="83" t="s">
        <v>95</v>
      </c>
      <c r="H219" s="86"/>
      <c r="I219" s="87"/>
    </row>
    <row r="220" s="88" customFormat="true" ht="0.75" hidden="true" customHeight="true" outlineLevel="0" collapsed="false">
      <c r="A220" s="92" t="s">
        <v>94</v>
      </c>
      <c r="B220" s="82" t="s">
        <v>72</v>
      </c>
      <c r="C220" s="83" t="s">
        <v>269</v>
      </c>
      <c r="D220" s="83" t="s">
        <v>151</v>
      </c>
      <c r="E220" s="84" t="s">
        <v>367</v>
      </c>
      <c r="F220" s="85" t="s">
        <v>79</v>
      </c>
      <c r="G220" s="83"/>
      <c r="H220" s="86" t="n">
        <f aca="false">H221</f>
        <v>0</v>
      </c>
      <c r="I220" s="87"/>
    </row>
    <row r="221" s="88" customFormat="true" ht="19.5" hidden="true" customHeight="true" outlineLevel="0" collapsed="false">
      <c r="A221" s="204" t="s">
        <v>368</v>
      </c>
      <c r="B221" s="82" t="s">
        <v>72</v>
      </c>
      <c r="C221" s="83" t="s">
        <v>269</v>
      </c>
      <c r="D221" s="83" t="s">
        <v>151</v>
      </c>
      <c r="E221" s="84" t="s">
        <v>367</v>
      </c>
      <c r="F221" s="85" t="s">
        <v>363</v>
      </c>
      <c r="G221" s="83"/>
      <c r="H221" s="86" t="n">
        <f aca="false">H222</f>
        <v>0</v>
      </c>
      <c r="I221" s="87"/>
    </row>
    <row r="222" s="88" customFormat="true" ht="19.5" hidden="true" customHeight="true" outlineLevel="0" collapsed="false">
      <c r="A222" s="81" t="s">
        <v>362</v>
      </c>
      <c r="B222" s="82" t="s">
        <v>72</v>
      </c>
      <c r="C222" s="83" t="s">
        <v>269</v>
      </c>
      <c r="D222" s="83" t="s">
        <v>151</v>
      </c>
      <c r="E222" s="84" t="s">
        <v>367</v>
      </c>
      <c r="F222" s="85" t="s">
        <v>363</v>
      </c>
      <c r="G222" s="83" t="s">
        <v>93</v>
      </c>
      <c r="H222" s="86"/>
      <c r="I222" s="87"/>
    </row>
    <row r="223" s="88" customFormat="true" ht="21.75" hidden="true" customHeight="true" outlineLevel="0" collapsed="false">
      <c r="A223" s="91" t="s">
        <v>92</v>
      </c>
      <c r="B223" s="82" t="s">
        <v>72</v>
      </c>
      <c r="C223" s="83" t="s">
        <v>269</v>
      </c>
      <c r="D223" s="83" t="s">
        <v>151</v>
      </c>
      <c r="E223" s="84" t="s">
        <v>369</v>
      </c>
      <c r="F223" s="85" t="s">
        <v>79</v>
      </c>
      <c r="G223" s="83"/>
      <c r="H223" s="86" t="n">
        <f aca="false">H224+H226</f>
        <v>0</v>
      </c>
      <c r="I223" s="87"/>
    </row>
    <row r="224" s="88" customFormat="true" ht="18" hidden="true" customHeight="true" outlineLevel="0" collapsed="false">
      <c r="A224" s="145" t="s">
        <v>370</v>
      </c>
      <c r="B224" s="82" t="s">
        <v>72</v>
      </c>
      <c r="C224" s="83" t="s">
        <v>269</v>
      </c>
      <c r="D224" s="83" t="s">
        <v>151</v>
      </c>
      <c r="E224" s="84" t="s">
        <v>369</v>
      </c>
      <c r="F224" s="85" t="s">
        <v>371</v>
      </c>
      <c r="G224" s="83"/>
      <c r="H224" s="86" t="n">
        <f aca="false">H225</f>
        <v>0</v>
      </c>
      <c r="I224" s="87"/>
    </row>
    <row r="225" s="88" customFormat="true" ht="18" hidden="true" customHeight="true" outlineLevel="0" collapsed="false">
      <c r="A225" s="159" t="s">
        <v>372</v>
      </c>
      <c r="B225" s="82" t="s">
        <v>72</v>
      </c>
      <c r="C225" s="83" t="s">
        <v>269</v>
      </c>
      <c r="D225" s="83" t="s">
        <v>151</v>
      </c>
      <c r="E225" s="84" t="s">
        <v>369</v>
      </c>
      <c r="F225" s="85" t="s">
        <v>371</v>
      </c>
      <c r="G225" s="83" t="s">
        <v>93</v>
      </c>
      <c r="H225" s="86" t="n">
        <v>0</v>
      </c>
      <c r="I225" s="87"/>
    </row>
    <row r="226" s="88" customFormat="true" ht="0.75" hidden="true" customHeight="true" outlineLevel="0" collapsed="false">
      <c r="A226" s="91" t="s">
        <v>92</v>
      </c>
      <c r="B226" s="82" t="s">
        <v>72</v>
      </c>
      <c r="C226" s="83" t="s">
        <v>269</v>
      </c>
      <c r="D226" s="83" t="s">
        <v>151</v>
      </c>
      <c r="E226" s="84" t="s">
        <v>369</v>
      </c>
      <c r="F226" s="85" t="s">
        <v>363</v>
      </c>
      <c r="G226" s="83"/>
      <c r="H226" s="86" t="n">
        <f aca="false">H227</f>
        <v>0</v>
      </c>
      <c r="I226" s="87"/>
    </row>
    <row r="227" s="88" customFormat="true" ht="18.75" hidden="true" customHeight="true" outlineLevel="0" collapsed="false">
      <c r="A227" s="146" t="s">
        <v>362</v>
      </c>
      <c r="B227" s="82" t="s">
        <v>72</v>
      </c>
      <c r="C227" s="83" t="s">
        <v>269</v>
      </c>
      <c r="D227" s="83" t="s">
        <v>151</v>
      </c>
      <c r="E227" s="84" t="s">
        <v>369</v>
      </c>
      <c r="F227" s="85" t="s">
        <v>363</v>
      </c>
      <c r="G227" s="83" t="s">
        <v>93</v>
      </c>
      <c r="H227" s="86"/>
      <c r="I227" s="87"/>
    </row>
    <row r="228" s="88" customFormat="true" ht="19.5" hidden="true" customHeight="true" outlineLevel="0" collapsed="false">
      <c r="A228" s="91" t="s">
        <v>92</v>
      </c>
      <c r="B228" s="82" t="s">
        <v>72</v>
      </c>
      <c r="C228" s="83" t="s">
        <v>269</v>
      </c>
      <c r="D228" s="83" t="s">
        <v>151</v>
      </c>
      <c r="E228" s="84" t="s">
        <v>373</v>
      </c>
      <c r="F228" s="85" t="s">
        <v>79</v>
      </c>
      <c r="G228" s="83"/>
      <c r="H228" s="86" t="n">
        <f aca="false">H229</f>
        <v>0</v>
      </c>
      <c r="I228" s="87"/>
    </row>
    <row r="229" s="88" customFormat="true" ht="19.5" hidden="true" customHeight="true" outlineLevel="0" collapsed="false">
      <c r="A229" s="204" t="s">
        <v>374</v>
      </c>
      <c r="B229" s="82" t="s">
        <v>72</v>
      </c>
      <c r="C229" s="83" t="s">
        <v>269</v>
      </c>
      <c r="D229" s="83" t="s">
        <v>151</v>
      </c>
      <c r="E229" s="84" t="s">
        <v>373</v>
      </c>
      <c r="F229" s="85" t="s">
        <v>363</v>
      </c>
      <c r="G229" s="83"/>
      <c r="H229" s="86" t="n">
        <f aca="false">H230</f>
        <v>0</v>
      </c>
      <c r="I229" s="87"/>
    </row>
    <row r="230" s="88" customFormat="true" ht="19.5" hidden="true" customHeight="true" outlineLevel="0" collapsed="false">
      <c r="A230" s="81" t="s">
        <v>362</v>
      </c>
      <c r="B230" s="82" t="s">
        <v>72</v>
      </c>
      <c r="C230" s="83" t="s">
        <v>269</v>
      </c>
      <c r="D230" s="83" t="s">
        <v>151</v>
      </c>
      <c r="E230" s="84" t="s">
        <v>373</v>
      </c>
      <c r="F230" s="85" t="s">
        <v>363</v>
      </c>
      <c r="G230" s="83" t="s">
        <v>93</v>
      </c>
      <c r="H230" s="86"/>
      <c r="I230" s="87"/>
    </row>
    <row r="231" s="88" customFormat="true" ht="19.5" hidden="true" customHeight="true" outlineLevel="0" collapsed="false">
      <c r="A231" s="92" t="s">
        <v>251</v>
      </c>
      <c r="B231" s="82"/>
      <c r="C231" s="83"/>
      <c r="D231" s="83"/>
      <c r="E231" s="84"/>
      <c r="F231" s="85"/>
      <c r="G231" s="83"/>
      <c r="H231" s="86"/>
      <c r="I231" s="87"/>
    </row>
    <row r="232" s="88" customFormat="true" ht="19.5" hidden="true" customHeight="true" outlineLevel="0" collapsed="false">
      <c r="A232" s="92"/>
      <c r="B232" s="113" t="s">
        <v>72</v>
      </c>
      <c r="C232" s="114" t="s">
        <v>269</v>
      </c>
      <c r="D232" s="114" t="s">
        <v>151</v>
      </c>
      <c r="E232" s="115" t="s">
        <v>375</v>
      </c>
      <c r="F232" s="116"/>
      <c r="G232" s="114"/>
      <c r="H232" s="253"/>
      <c r="I232" s="87"/>
    </row>
    <row r="233" s="88" customFormat="true" ht="18" hidden="true" customHeight="true" outlineLevel="0" collapsed="false">
      <c r="A233" s="247" t="s">
        <v>376</v>
      </c>
      <c r="B233" s="113" t="s">
        <v>72</v>
      </c>
      <c r="C233" s="114" t="s">
        <v>269</v>
      </c>
      <c r="D233" s="114" t="s">
        <v>151</v>
      </c>
      <c r="E233" s="115" t="s">
        <v>375</v>
      </c>
      <c r="F233" s="116"/>
      <c r="G233" s="114" t="s">
        <v>93</v>
      </c>
      <c r="H233" s="253"/>
      <c r="I233" s="87"/>
    </row>
    <row r="234" s="88" customFormat="true" ht="2.25" hidden="true" customHeight="true" outlineLevel="0" collapsed="false">
      <c r="A234" s="226" t="s">
        <v>251</v>
      </c>
      <c r="B234" s="113" t="s">
        <v>72</v>
      </c>
      <c r="C234" s="114" t="s">
        <v>269</v>
      </c>
      <c r="D234" s="114" t="s">
        <v>151</v>
      </c>
      <c r="E234" s="115" t="s">
        <v>377</v>
      </c>
      <c r="F234" s="116" t="s">
        <v>79</v>
      </c>
      <c r="G234" s="114"/>
      <c r="H234" s="253" t="n">
        <f aca="false">H235+H238</f>
        <v>0</v>
      </c>
      <c r="I234" s="87"/>
    </row>
    <row r="235" s="88" customFormat="true" ht="8.25" hidden="true" customHeight="true" outlineLevel="0" collapsed="false">
      <c r="A235" s="145" t="s">
        <v>378</v>
      </c>
      <c r="B235" s="82" t="s">
        <v>72</v>
      </c>
      <c r="C235" s="83" t="s">
        <v>269</v>
      </c>
      <c r="D235" s="83" t="s">
        <v>151</v>
      </c>
      <c r="E235" s="84" t="s">
        <v>379</v>
      </c>
      <c r="F235" s="85" t="s">
        <v>380</v>
      </c>
      <c r="G235" s="83"/>
      <c r="H235" s="86" t="n">
        <f aca="false">H236</f>
        <v>0</v>
      </c>
      <c r="I235" s="87" t="s">
        <v>318</v>
      </c>
    </row>
    <row r="236" s="88" customFormat="true" ht="18.75" hidden="true" customHeight="true" outlineLevel="0" collapsed="false">
      <c r="A236" s="146" t="s">
        <v>381</v>
      </c>
      <c r="B236" s="82" t="s">
        <v>72</v>
      </c>
      <c r="C236" s="83" t="s">
        <v>269</v>
      </c>
      <c r="D236" s="83" t="s">
        <v>151</v>
      </c>
      <c r="E236" s="84" t="s">
        <v>382</v>
      </c>
      <c r="F236" s="85" t="s">
        <v>380</v>
      </c>
      <c r="G236" s="83" t="s">
        <v>93</v>
      </c>
      <c r="H236" s="86"/>
      <c r="I236" s="87"/>
    </row>
    <row r="237" s="88" customFormat="true" ht="19.5" hidden="true" customHeight="true" outlineLevel="0" collapsed="false">
      <c r="A237" s="91" t="s">
        <v>92</v>
      </c>
      <c r="B237" s="82" t="s">
        <v>72</v>
      </c>
      <c r="C237" s="83" t="s">
        <v>269</v>
      </c>
      <c r="D237" s="83" t="s">
        <v>151</v>
      </c>
      <c r="E237" s="84" t="s">
        <v>383</v>
      </c>
      <c r="F237" s="85" t="s">
        <v>384</v>
      </c>
      <c r="G237" s="83" t="s">
        <v>95</v>
      </c>
      <c r="H237" s="86"/>
      <c r="I237" s="87"/>
    </row>
    <row r="238" s="88" customFormat="true" ht="19.5" hidden="true" customHeight="true" outlineLevel="0" collapsed="false">
      <c r="A238" s="92" t="s">
        <v>94</v>
      </c>
      <c r="B238" s="82" t="s">
        <v>72</v>
      </c>
      <c r="C238" s="83" t="s">
        <v>269</v>
      </c>
      <c r="D238" s="83" t="s">
        <v>151</v>
      </c>
      <c r="E238" s="84" t="s">
        <v>377</v>
      </c>
      <c r="F238" s="85" t="s">
        <v>385</v>
      </c>
      <c r="G238" s="83"/>
      <c r="H238" s="86" t="n">
        <f aca="false">H239</f>
        <v>0</v>
      </c>
      <c r="I238" s="87"/>
    </row>
    <row r="239" s="88" customFormat="true" ht="18.75" hidden="true" customHeight="true" outlineLevel="0" collapsed="false">
      <c r="A239" s="159" t="s">
        <v>386</v>
      </c>
      <c r="B239" s="82" t="s">
        <v>72</v>
      </c>
      <c r="C239" s="83" t="s">
        <v>269</v>
      </c>
      <c r="D239" s="83" t="s">
        <v>151</v>
      </c>
      <c r="E239" s="84" t="s">
        <v>377</v>
      </c>
      <c r="F239" s="85" t="s">
        <v>385</v>
      </c>
      <c r="G239" s="83" t="s">
        <v>93</v>
      </c>
      <c r="H239" s="86" t="n">
        <v>0</v>
      </c>
      <c r="I239" s="87"/>
    </row>
    <row r="240" s="88" customFormat="true" ht="36.75" hidden="false" customHeight="true" outlineLevel="0" collapsed="false">
      <c r="A240" s="91" t="s">
        <v>92</v>
      </c>
      <c r="B240" s="82"/>
      <c r="C240" s="83" t="s">
        <v>269</v>
      </c>
      <c r="D240" s="83" t="s">
        <v>151</v>
      </c>
      <c r="E240" s="84" t="s">
        <v>361</v>
      </c>
      <c r="F240" s="85" t="s">
        <v>387</v>
      </c>
      <c r="G240" s="83" t="s">
        <v>93</v>
      </c>
      <c r="H240" s="86" t="n">
        <v>66000</v>
      </c>
      <c r="I240" s="87"/>
    </row>
    <row r="241" s="88" customFormat="true" ht="29.25" hidden="true" customHeight="true" outlineLevel="0" collapsed="false">
      <c r="A241" s="92"/>
      <c r="B241" s="82"/>
      <c r="C241" s="83"/>
      <c r="D241" s="83"/>
      <c r="E241" s="84"/>
      <c r="F241" s="85"/>
      <c r="G241" s="83"/>
      <c r="H241" s="86"/>
      <c r="I241" s="87"/>
    </row>
    <row r="242" s="88" customFormat="true" ht="30" hidden="true" customHeight="true" outlineLevel="0" collapsed="false">
      <c r="A242" s="92"/>
      <c r="B242" s="58" t="s">
        <v>72</v>
      </c>
      <c r="C242" s="58" t="s">
        <v>110</v>
      </c>
      <c r="D242" s="58"/>
      <c r="E242" s="104"/>
      <c r="F242" s="67"/>
      <c r="G242" s="65"/>
      <c r="H242" s="68" t="n">
        <f aca="false">+H243</f>
        <v>0</v>
      </c>
      <c r="I242" s="87" t="s">
        <v>388</v>
      </c>
    </row>
    <row r="243" s="88" customFormat="true" ht="38.25" hidden="true" customHeight="true" outlineLevel="0" collapsed="false">
      <c r="A243" s="64" t="s">
        <v>389</v>
      </c>
      <c r="B243" s="58" t="s">
        <v>72</v>
      </c>
      <c r="C243" s="58" t="s">
        <v>110</v>
      </c>
      <c r="D243" s="58"/>
      <c r="E243" s="104"/>
      <c r="F243" s="67"/>
      <c r="G243" s="65"/>
      <c r="H243" s="68" t="n">
        <f aca="false">+H244</f>
        <v>0</v>
      </c>
      <c r="I243" s="87"/>
    </row>
    <row r="244" s="88" customFormat="true" ht="66" hidden="true" customHeight="true" outlineLevel="0" collapsed="false">
      <c r="A244" s="64" t="s">
        <v>390</v>
      </c>
      <c r="B244" s="58" t="s">
        <v>72</v>
      </c>
      <c r="C244" s="58" t="s">
        <v>110</v>
      </c>
      <c r="D244" s="58" t="s">
        <v>110</v>
      </c>
      <c r="E244" s="66"/>
      <c r="F244" s="67"/>
      <c r="G244" s="58"/>
      <c r="H244" s="68" t="n">
        <f aca="false">+H245</f>
        <v>0</v>
      </c>
      <c r="I244" s="87"/>
    </row>
    <row r="245" s="88" customFormat="true" ht="87" hidden="true" customHeight="true" outlineLevel="0" collapsed="false">
      <c r="A245" s="64" t="s">
        <v>391</v>
      </c>
      <c r="B245" s="65" t="s">
        <v>72</v>
      </c>
      <c r="C245" s="65" t="s">
        <v>110</v>
      </c>
      <c r="D245" s="65" t="s">
        <v>110</v>
      </c>
      <c r="E245" s="101" t="s">
        <v>392</v>
      </c>
      <c r="F245" s="85" t="s">
        <v>79</v>
      </c>
      <c r="G245" s="65"/>
      <c r="H245" s="102" t="n">
        <f aca="false">H246</f>
        <v>0</v>
      </c>
      <c r="I245" s="87"/>
    </row>
    <row r="246" s="88" customFormat="true" ht="93.75" hidden="true" customHeight="true" outlineLevel="0" collapsed="false">
      <c r="A246" s="92" t="s">
        <v>393</v>
      </c>
      <c r="B246" s="65" t="s">
        <v>72</v>
      </c>
      <c r="C246" s="65" t="s">
        <v>110</v>
      </c>
      <c r="D246" s="65" t="s">
        <v>110</v>
      </c>
      <c r="E246" s="101" t="s">
        <v>394</v>
      </c>
      <c r="F246" s="85" t="s">
        <v>79</v>
      </c>
      <c r="G246" s="65"/>
      <c r="H246" s="102" t="n">
        <f aca="false">H247</f>
        <v>0</v>
      </c>
      <c r="I246" s="87"/>
    </row>
    <row r="247" s="88" customFormat="true" ht="47.25" hidden="true" customHeight="true" outlineLevel="0" collapsed="false">
      <c r="A247" s="145" t="s">
        <v>395</v>
      </c>
      <c r="B247" s="65" t="s">
        <v>72</v>
      </c>
      <c r="C247" s="65" t="s">
        <v>110</v>
      </c>
      <c r="D247" s="65" t="s">
        <v>110</v>
      </c>
      <c r="E247" s="101" t="s">
        <v>396</v>
      </c>
      <c r="F247" s="85" t="s">
        <v>79</v>
      </c>
      <c r="G247" s="65"/>
      <c r="H247" s="102" t="n">
        <f aca="false">+H248</f>
        <v>0</v>
      </c>
      <c r="I247" s="87"/>
    </row>
    <row r="248" s="88" customFormat="true" ht="19.5" hidden="true" customHeight="true" outlineLevel="0" collapsed="false">
      <c r="A248" s="92" t="s">
        <v>397</v>
      </c>
      <c r="B248" s="65" t="s">
        <v>72</v>
      </c>
      <c r="C248" s="65" t="s">
        <v>110</v>
      </c>
      <c r="D248" s="65" t="s">
        <v>110</v>
      </c>
      <c r="E248" s="101" t="s">
        <v>396</v>
      </c>
      <c r="F248" s="85" t="s">
        <v>398</v>
      </c>
      <c r="G248" s="65"/>
      <c r="H248" s="102" t="n">
        <v>0</v>
      </c>
      <c r="I248" s="87" t="s">
        <v>117</v>
      </c>
    </row>
    <row r="249" s="99" customFormat="true" ht="26.25" hidden="true" customHeight="true" outlineLevel="0" collapsed="false">
      <c r="A249" s="91" t="s">
        <v>92</v>
      </c>
      <c r="B249" s="130" t="s">
        <v>72</v>
      </c>
      <c r="C249" s="65" t="s">
        <v>110</v>
      </c>
      <c r="D249" s="65" t="s">
        <v>110</v>
      </c>
      <c r="E249" s="101" t="s">
        <v>396</v>
      </c>
      <c r="F249" s="85" t="s">
        <v>398</v>
      </c>
      <c r="G249" s="65" t="s">
        <v>93</v>
      </c>
      <c r="H249" s="102" t="n">
        <v>0</v>
      </c>
      <c r="I249" s="98"/>
    </row>
    <row r="250" s="99" customFormat="true" ht="39" hidden="false" customHeight="true" outlineLevel="0" collapsed="false">
      <c r="A250" s="73" t="s">
        <v>399</v>
      </c>
      <c r="B250" s="58" t="s">
        <v>72</v>
      </c>
      <c r="C250" s="58" t="s">
        <v>400</v>
      </c>
      <c r="D250" s="58"/>
      <c r="E250" s="104"/>
      <c r="F250" s="60"/>
      <c r="G250" s="58"/>
      <c r="H250" s="68" t="n">
        <f aca="false">+H251</f>
        <v>561491</v>
      </c>
      <c r="I250" s="98"/>
    </row>
    <row r="251" s="99" customFormat="true" ht="49.5" hidden="false" customHeight="true" outlineLevel="0" collapsed="false">
      <c r="A251" s="73" t="s">
        <v>401</v>
      </c>
      <c r="B251" s="75" t="s">
        <v>72</v>
      </c>
      <c r="C251" s="58" t="s">
        <v>400</v>
      </c>
      <c r="D251" s="58" t="s">
        <v>74</v>
      </c>
      <c r="E251" s="66"/>
      <c r="F251" s="67"/>
      <c r="G251" s="58"/>
      <c r="H251" s="68" t="n">
        <f aca="false">H252</f>
        <v>561491</v>
      </c>
      <c r="I251" s="98"/>
    </row>
    <row r="252" s="99" customFormat="true" ht="56.25" hidden="false" customHeight="true" outlineLevel="0" collapsed="false">
      <c r="A252" s="73" t="s">
        <v>402</v>
      </c>
      <c r="B252" s="82" t="s">
        <v>72</v>
      </c>
      <c r="C252" s="58" t="s">
        <v>400</v>
      </c>
      <c r="D252" s="58" t="s">
        <v>74</v>
      </c>
      <c r="E252" s="66" t="s">
        <v>403</v>
      </c>
      <c r="F252" s="67" t="s">
        <v>79</v>
      </c>
      <c r="G252" s="58"/>
      <c r="H252" s="68" t="n">
        <f aca="false">H253+H268</f>
        <v>561491</v>
      </c>
      <c r="I252" s="98"/>
    </row>
    <row r="253" s="99" customFormat="true" ht="56.45" hidden="false" customHeight="true" outlineLevel="0" collapsed="false">
      <c r="A253" s="90" t="s">
        <v>404</v>
      </c>
      <c r="B253" s="82" t="s">
        <v>72</v>
      </c>
      <c r="C253" s="65" t="s">
        <v>400</v>
      </c>
      <c r="D253" s="65" t="s">
        <v>74</v>
      </c>
      <c r="E253" s="84" t="s">
        <v>405</v>
      </c>
      <c r="F253" s="85" t="s">
        <v>79</v>
      </c>
      <c r="G253" s="65"/>
      <c r="H253" s="102" t="n">
        <f aca="false">H254</f>
        <v>561491</v>
      </c>
      <c r="I253" s="98"/>
    </row>
    <row r="254" s="99" customFormat="true" ht="42" hidden="false" customHeight="true" outlineLevel="0" collapsed="false">
      <c r="A254" s="175" t="s">
        <v>406</v>
      </c>
      <c r="B254" s="82" t="s">
        <v>72</v>
      </c>
      <c r="C254" s="65" t="s">
        <v>400</v>
      </c>
      <c r="D254" s="65" t="s">
        <v>74</v>
      </c>
      <c r="E254" s="84" t="s">
        <v>407</v>
      </c>
      <c r="F254" s="85" t="s">
        <v>79</v>
      </c>
      <c r="G254" s="65"/>
      <c r="H254" s="102" t="n">
        <f aca="false">H255+H261+H259+H300</f>
        <v>561491</v>
      </c>
      <c r="I254" s="98"/>
    </row>
    <row r="255" s="99" customFormat="true" ht="42" hidden="false" customHeight="true" outlineLevel="0" collapsed="false">
      <c r="A255" s="92" t="s">
        <v>408</v>
      </c>
      <c r="B255" s="82" t="s">
        <v>72</v>
      </c>
      <c r="C255" s="65" t="s">
        <v>400</v>
      </c>
      <c r="D255" s="65" t="s">
        <v>74</v>
      </c>
      <c r="E255" s="84" t="s">
        <v>407</v>
      </c>
      <c r="F255" s="85" t="s">
        <v>409</v>
      </c>
      <c r="G255" s="65"/>
      <c r="H255" s="102" t="n">
        <f aca="false">H256+H257+H258</f>
        <v>131000</v>
      </c>
      <c r="I255" s="98"/>
    </row>
    <row r="256" s="99" customFormat="true" ht="0.75" hidden="false" customHeight="true" outlineLevel="0" collapsed="false">
      <c r="A256" s="90" t="s">
        <v>84</v>
      </c>
      <c r="B256" s="82" t="s">
        <v>72</v>
      </c>
      <c r="C256" s="65" t="s">
        <v>400</v>
      </c>
      <c r="D256" s="65" t="s">
        <v>74</v>
      </c>
      <c r="E256" s="84" t="s">
        <v>407</v>
      </c>
      <c r="F256" s="85" t="s">
        <v>409</v>
      </c>
      <c r="G256" s="65" t="s">
        <v>85</v>
      </c>
      <c r="H256" s="102" t="n">
        <v>0</v>
      </c>
      <c r="I256" s="98"/>
    </row>
    <row r="257" s="99" customFormat="true" ht="38.25" hidden="false" customHeight="true" outlineLevel="0" collapsed="false">
      <c r="A257" s="91" t="s">
        <v>92</v>
      </c>
      <c r="B257" s="82" t="s">
        <v>72</v>
      </c>
      <c r="C257" s="65" t="s">
        <v>400</v>
      </c>
      <c r="D257" s="65" t="s">
        <v>74</v>
      </c>
      <c r="E257" s="84" t="s">
        <v>407</v>
      </c>
      <c r="F257" s="85" t="s">
        <v>409</v>
      </c>
      <c r="G257" s="65" t="s">
        <v>93</v>
      </c>
      <c r="H257" s="102" t="n">
        <v>114000</v>
      </c>
      <c r="I257" s="98"/>
    </row>
    <row r="258" s="99" customFormat="true" ht="44.25" hidden="false" customHeight="true" outlineLevel="0" collapsed="false">
      <c r="A258" s="92" t="s">
        <v>94</v>
      </c>
      <c r="B258" s="82" t="s">
        <v>72</v>
      </c>
      <c r="C258" s="65" t="s">
        <v>400</v>
      </c>
      <c r="D258" s="65" t="s">
        <v>74</v>
      </c>
      <c r="E258" s="84" t="s">
        <v>407</v>
      </c>
      <c r="F258" s="85" t="s">
        <v>409</v>
      </c>
      <c r="G258" s="65" t="s">
        <v>95</v>
      </c>
      <c r="H258" s="102" t="n">
        <v>17000</v>
      </c>
      <c r="I258" s="98"/>
    </row>
    <row r="259" s="99" customFormat="true" ht="44.25" hidden="false" customHeight="true" outlineLevel="0" collapsed="false">
      <c r="A259" s="92" t="s">
        <v>410</v>
      </c>
      <c r="B259" s="82"/>
      <c r="C259" s="65" t="s">
        <v>400</v>
      </c>
      <c r="D259" s="65" t="s">
        <v>74</v>
      </c>
      <c r="E259" s="84" t="s">
        <v>407</v>
      </c>
      <c r="F259" s="85" t="s">
        <v>411</v>
      </c>
      <c r="G259" s="65"/>
      <c r="H259" s="102" t="n">
        <f aca="false">H260</f>
        <v>265000</v>
      </c>
      <c r="I259" s="98"/>
    </row>
    <row r="260" s="99" customFormat="true" ht="84.75" hidden="false" customHeight="true" outlineLevel="0" collapsed="false">
      <c r="A260" s="92" t="s">
        <v>84</v>
      </c>
      <c r="B260" s="82"/>
      <c r="C260" s="65" t="s">
        <v>400</v>
      </c>
      <c r="D260" s="65" t="s">
        <v>74</v>
      </c>
      <c r="E260" s="84" t="s">
        <v>407</v>
      </c>
      <c r="F260" s="85" t="s">
        <v>411</v>
      </c>
      <c r="G260" s="65" t="s">
        <v>85</v>
      </c>
      <c r="H260" s="102" t="n">
        <v>265000</v>
      </c>
      <c r="I260" s="98"/>
    </row>
    <row r="261" s="99" customFormat="true" ht="60.75" hidden="false" customHeight="true" outlineLevel="0" collapsed="false">
      <c r="A261" s="92" t="s">
        <v>410</v>
      </c>
      <c r="B261" s="82"/>
      <c r="C261" s="65" t="s">
        <v>400</v>
      </c>
      <c r="D261" s="65" t="s">
        <v>74</v>
      </c>
      <c r="E261" s="84" t="s">
        <v>407</v>
      </c>
      <c r="F261" s="85" t="s">
        <v>412</v>
      </c>
      <c r="G261" s="65"/>
      <c r="H261" s="102" t="n">
        <f aca="false">H262</f>
        <v>165491</v>
      </c>
      <c r="I261" s="98"/>
    </row>
    <row r="262" s="99" customFormat="true" ht="69.75" hidden="false" customHeight="true" outlineLevel="0" collapsed="false">
      <c r="A262" s="254" t="s">
        <v>84</v>
      </c>
      <c r="B262" s="82" t="s">
        <v>72</v>
      </c>
      <c r="C262" s="65" t="s">
        <v>400</v>
      </c>
      <c r="D262" s="65" t="s">
        <v>74</v>
      </c>
      <c r="E262" s="84" t="s">
        <v>407</v>
      </c>
      <c r="F262" s="85" t="s">
        <v>412</v>
      </c>
      <c r="G262" s="65" t="s">
        <v>85</v>
      </c>
      <c r="H262" s="102" t="n">
        <v>165491</v>
      </c>
      <c r="I262" s="98"/>
    </row>
    <row r="263" s="99" customFormat="true" ht="66" hidden="true" customHeight="true" outlineLevel="0" collapsed="false">
      <c r="A263" s="90" t="s">
        <v>84</v>
      </c>
      <c r="B263" s="113" t="s">
        <v>72</v>
      </c>
      <c r="C263" s="150" t="s">
        <v>400</v>
      </c>
      <c r="D263" s="150" t="s">
        <v>74</v>
      </c>
      <c r="E263" s="115" t="s">
        <v>413</v>
      </c>
      <c r="F263" s="116" t="s">
        <v>414</v>
      </c>
      <c r="G263" s="150"/>
      <c r="H263" s="152" t="n">
        <f aca="false">H264</f>
        <v>0</v>
      </c>
      <c r="I263" s="98"/>
    </row>
    <row r="264" s="99" customFormat="true" ht="63" hidden="true" customHeight="true" outlineLevel="0" collapsed="false">
      <c r="A264" s="247" t="s">
        <v>415</v>
      </c>
      <c r="B264" s="113" t="s">
        <v>72</v>
      </c>
      <c r="C264" s="150" t="s">
        <v>400</v>
      </c>
      <c r="D264" s="150" t="s">
        <v>74</v>
      </c>
      <c r="E264" s="115" t="s">
        <v>413</v>
      </c>
      <c r="F264" s="116" t="s">
        <v>414</v>
      </c>
      <c r="G264" s="150" t="s">
        <v>93</v>
      </c>
      <c r="H264" s="152"/>
      <c r="I264" s="98"/>
    </row>
    <row r="265" s="99" customFormat="true" ht="63" hidden="true" customHeight="true" outlineLevel="0" collapsed="false">
      <c r="A265" s="226" t="s">
        <v>251</v>
      </c>
      <c r="B265" s="113" t="s">
        <v>72</v>
      </c>
      <c r="C265" s="150" t="s">
        <v>400</v>
      </c>
      <c r="D265" s="150" t="s">
        <v>74</v>
      </c>
      <c r="E265" s="115" t="s">
        <v>413</v>
      </c>
      <c r="F265" s="116" t="s">
        <v>416</v>
      </c>
      <c r="G265" s="150"/>
      <c r="H265" s="152" t="n">
        <f aca="false">H266</f>
        <v>0</v>
      </c>
      <c r="I265" s="98"/>
    </row>
    <row r="266" s="99" customFormat="true" ht="64.5" hidden="true" customHeight="true" outlineLevel="0" collapsed="false">
      <c r="A266" s="153" t="s">
        <v>417</v>
      </c>
      <c r="B266" s="113" t="s">
        <v>72</v>
      </c>
      <c r="C266" s="150" t="s">
        <v>400</v>
      </c>
      <c r="D266" s="150" t="s">
        <v>74</v>
      </c>
      <c r="E266" s="115" t="s">
        <v>413</v>
      </c>
      <c r="F266" s="116" t="s">
        <v>416</v>
      </c>
      <c r="G266" s="150" t="s">
        <v>85</v>
      </c>
      <c r="H266" s="152"/>
      <c r="I266" s="98"/>
    </row>
    <row r="267" s="89" customFormat="true" ht="63" hidden="true" customHeight="true" outlineLevel="0" collapsed="false">
      <c r="A267" s="112" t="s">
        <v>84</v>
      </c>
      <c r="B267" s="82" t="s">
        <v>72</v>
      </c>
      <c r="C267" s="65" t="s">
        <v>400</v>
      </c>
      <c r="D267" s="65" t="s">
        <v>74</v>
      </c>
      <c r="E267" s="84" t="s">
        <v>418</v>
      </c>
      <c r="F267" s="85" t="s">
        <v>79</v>
      </c>
      <c r="G267" s="83"/>
      <c r="H267" s="86" t="n">
        <v>0</v>
      </c>
      <c r="I267" s="87" t="s">
        <v>318</v>
      </c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</row>
    <row r="268" s="89" customFormat="true" ht="60.75" hidden="true" customHeight="true" outlineLevel="0" collapsed="false">
      <c r="A268" s="90" t="s">
        <v>419</v>
      </c>
      <c r="B268" s="113" t="s">
        <v>72</v>
      </c>
      <c r="C268" s="65" t="s">
        <v>400</v>
      </c>
      <c r="D268" s="65" t="s">
        <v>74</v>
      </c>
      <c r="E268" s="84" t="s">
        <v>418</v>
      </c>
      <c r="F268" s="85" t="s">
        <v>79</v>
      </c>
      <c r="G268" s="83"/>
      <c r="H268" s="86" t="n">
        <f aca="false">H271</f>
        <v>0</v>
      </c>
      <c r="I268" s="87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</row>
    <row r="269" s="89" customFormat="true" ht="59.25" hidden="true" customHeight="true" outlineLevel="0" collapsed="false">
      <c r="A269" s="153" t="s">
        <v>420</v>
      </c>
      <c r="B269" s="113" t="s">
        <v>72</v>
      </c>
      <c r="C269" s="65" t="s">
        <v>400</v>
      </c>
      <c r="D269" s="65" t="s">
        <v>74</v>
      </c>
      <c r="E269" s="255" t="s">
        <v>421</v>
      </c>
      <c r="F269" s="256"/>
      <c r="G269" s="65" t="s">
        <v>85</v>
      </c>
      <c r="H269" s="102"/>
      <c r="I269" s="87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</row>
    <row r="270" s="89" customFormat="true" ht="80.25" hidden="true" customHeight="true" outlineLevel="0" collapsed="false">
      <c r="A270" s="112" t="s">
        <v>84</v>
      </c>
      <c r="B270" s="113" t="s">
        <v>72</v>
      </c>
      <c r="C270" s="65" t="s">
        <v>400</v>
      </c>
      <c r="D270" s="65" t="s">
        <v>74</v>
      </c>
      <c r="E270" s="255" t="s">
        <v>422</v>
      </c>
      <c r="F270" s="256" t="s">
        <v>79</v>
      </c>
      <c r="G270" s="65"/>
      <c r="H270" s="102" t="n">
        <f aca="false">H271+H275</f>
        <v>0</v>
      </c>
      <c r="I270" s="87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64.5" hidden="true" customHeight="true" outlineLevel="0" collapsed="false">
      <c r="A271" s="145" t="s">
        <v>423</v>
      </c>
      <c r="B271" s="113" t="s">
        <v>72</v>
      </c>
      <c r="C271" s="65" t="s">
        <v>400</v>
      </c>
      <c r="D271" s="65" t="s">
        <v>74</v>
      </c>
      <c r="E271" s="255" t="s">
        <v>424</v>
      </c>
      <c r="F271" s="256" t="s">
        <v>79</v>
      </c>
      <c r="G271" s="65"/>
      <c r="H271" s="102" t="n">
        <f aca="false">H276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64.5" hidden="true" customHeight="true" outlineLevel="0" collapsed="false">
      <c r="A272" s="247" t="s">
        <v>408</v>
      </c>
      <c r="B272" s="82" t="s">
        <v>72</v>
      </c>
      <c r="C272" s="65" t="s">
        <v>400</v>
      </c>
      <c r="D272" s="65" t="s">
        <v>74</v>
      </c>
      <c r="E272" s="84" t="s">
        <v>425</v>
      </c>
      <c r="F272" s="85"/>
      <c r="G272" s="83" t="s">
        <v>85</v>
      </c>
      <c r="H272" s="86"/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61.5" hidden="true" customHeight="true" outlineLevel="0" collapsed="false">
      <c r="A273" s="90" t="s">
        <v>84</v>
      </c>
      <c r="B273" s="82" t="s">
        <v>72</v>
      </c>
      <c r="C273" s="65" t="s">
        <v>400</v>
      </c>
      <c r="D273" s="65" t="s">
        <v>74</v>
      </c>
      <c r="E273" s="84" t="s">
        <v>426</v>
      </c>
      <c r="F273" s="85"/>
      <c r="G273" s="83" t="s">
        <v>93</v>
      </c>
      <c r="H273" s="86"/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57.75" hidden="true" customHeight="true" outlineLevel="0" collapsed="false">
      <c r="A274" s="91" t="s">
        <v>92</v>
      </c>
      <c r="B274" s="82" t="s">
        <v>72</v>
      </c>
      <c r="C274" s="65" t="s">
        <v>400</v>
      </c>
      <c r="D274" s="65" t="s">
        <v>74</v>
      </c>
      <c r="E274" s="84" t="s">
        <v>427</v>
      </c>
      <c r="F274" s="85"/>
      <c r="G274" s="65" t="s">
        <v>95</v>
      </c>
      <c r="H274" s="102"/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52.5" hidden="true" customHeight="true" outlineLevel="0" collapsed="false">
      <c r="A275" s="92" t="s">
        <v>94</v>
      </c>
      <c r="B275" s="82" t="s">
        <v>72</v>
      </c>
      <c r="C275" s="65" t="s">
        <v>400</v>
      </c>
      <c r="D275" s="65" t="s">
        <v>74</v>
      </c>
      <c r="E275" s="84" t="s">
        <v>428</v>
      </c>
      <c r="F275" s="85"/>
      <c r="G275" s="65"/>
      <c r="H275" s="102" t="n">
        <f aca="false">H276+H277+H278</f>
        <v>0</v>
      </c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54" hidden="true" customHeight="true" outlineLevel="0" collapsed="false">
      <c r="A276" s="109" t="s">
        <v>429</v>
      </c>
      <c r="B276" s="82" t="s">
        <v>72</v>
      </c>
      <c r="C276" s="65" t="s">
        <v>400</v>
      </c>
      <c r="D276" s="65" t="s">
        <v>74</v>
      </c>
      <c r="E276" s="84" t="s">
        <v>424</v>
      </c>
      <c r="F276" s="85" t="s">
        <v>430</v>
      </c>
      <c r="G276" s="65"/>
      <c r="H276" s="102" t="n">
        <f aca="false">H277+H278+H279</f>
        <v>0</v>
      </c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52.5" hidden="true" customHeight="true" outlineLevel="0" collapsed="false">
      <c r="A277" s="90" t="s">
        <v>84</v>
      </c>
      <c r="B277" s="82" t="s">
        <v>72</v>
      </c>
      <c r="C277" s="65" t="s">
        <v>400</v>
      </c>
      <c r="D277" s="65" t="s">
        <v>74</v>
      </c>
      <c r="E277" s="84" t="s">
        <v>424</v>
      </c>
      <c r="F277" s="85" t="s">
        <v>430</v>
      </c>
      <c r="G277" s="65" t="s">
        <v>85</v>
      </c>
      <c r="H277" s="102" t="n">
        <v>0</v>
      </c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55.5" hidden="true" customHeight="true" outlineLevel="0" collapsed="false">
      <c r="A278" s="91" t="s">
        <v>92</v>
      </c>
      <c r="B278" s="82" t="s">
        <v>72</v>
      </c>
      <c r="C278" s="65" t="s">
        <v>400</v>
      </c>
      <c r="D278" s="65" t="s">
        <v>74</v>
      </c>
      <c r="E278" s="84" t="s">
        <v>424</v>
      </c>
      <c r="F278" s="85" t="s">
        <v>430</v>
      </c>
      <c r="G278" s="65" t="s">
        <v>93</v>
      </c>
      <c r="H278" s="102" t="n">
        <v>0</v>
      </c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99" customFormat="true" ht="56.25" hidden="true" customHeight="true" outlineLevel="0" collapsed="false">
      <c r="A279" s="92" t="s">
        <v>94</v>
      </c>
      <c r="B279" s="130" t="s">
        <v>72</v>
      </c>
      <c r="C279" s="65" t="s">
        <v>400</v>
      </c>
      <c r="D279" s="65" t="s">
        <v>74</v>
      </c>
      <c r="E279" s="101" t="s">
        <v>424</v>
      </c>
      <c r="F279" s="103" t="s">
        <v>430</v>
      </c>
      <c r="G279" s="65" t="s">
        <v>95</v>
      </c>
      <c r="H279" s="102" t="n">
        <v>0</v>
      </c>
      <c r="I279" s="98"/>
    </row>
    <row r="280" s="99" customFormat="true" ht="56.25" hidden="true" customHeight="true" outlineLevel="0" collapsed="false">
      <c r="A280" s="73" t="s">
        <v>431</v>
      </c>
      <c r="B280" s="58" t="s">
        <v>72</v>
      </c>
      <c r="C280" s="257" t="n">
        <v>10</v>
      </c>
      <c r="D280" s="131" t="s">
        <v>74</v>
      </c>
      <c r="E280" s="104"/>
      <c r="F280" s="60"/>
      <c r="G280" s="131"/>
      <c r="H280" s="68" t="n">
        <f aca="false">H281</f>
        <v>0</v>
      </c>
      <c r="I280" s="98"/>
    </row>
    <row r="281" s="99" customFormat="true" ht="60" hidden="true" customHeight="true" outlineLevel="0" collapsed="false">
      <c r="A281" s="73" t="s">
        <v>432</v>
      </c>
      <c r="B281" s="75" t="s">
        <v>72</v>
      </c>
      <c r="C281" s="56" t="n">
        <v>10</v>
      </c>
      <c r="D281" s="58" t="s">
        <v>74</v>
      </c>
      <c r="E281" s="66" t="s">
        <v>433</v>
      </c>
      <c r="F281" s="67" t="s">
        <v>79</v>
      </c>
      <c r="G281" s="58"/>
      <c r="H281" s="68" t="n">
        <f aca="false">H282</f>
        <v>0</v>
      </c>
      <c r="I281" s="98"/>
    </row>
    <row r="282" s="99" customFormat="true" ht="66.75" hidden="true" customHeight="true" outlineLevel="0" collapsed="false">
      <c r="A282" s="73" t="s">
        <v>434</v>
      </c>
      <c r="B282" s="82" t="s">
        <v>72</v>
      </c>
      <c r="C282" s="100" t="n">
        <v>10</v>
      </c>
      <c r="D282" s="65" t="s">
        <v>74</v>
      </c>
      <c r="E282" s="84" t="s">
        <v>435</v>
      </c>
      <c r="F282" s="85" t="s">
        <v>79</v>
      </c>
      <c r="G282" s="58"/>
      <c r="H282" s="258" t="n">
        <f aca="false">H283</f>
        <v>0</v>
      </c>
      <c r="I282" s="98"/>
    </row>
    <row r="283" s="99" customFormat="true" ht="63" hidden="true" customHeight="true" outlineLevel="0" collapsed="false">
      <c r="A283" s="157" t="s">
        <v>436</v>
      </c>
      <c r="B283" s="82" t="s">
        <v>72</v>
      </c>
      <c r="C283" s="100" t="n">
        <v>10</v>
      </c>
      <c r="D283" s="65" t="s">
        <v>74</v>
      </c>
      <c r="E283" s="84" t="s">
        <v>437</v>
      </c>
      <c r="F283" s="85" t="s">
        <v>79</v>
      </c>
      <c r="G283" s="58"/>
      <c r="H283" s="258" t="n">
        <f aca="false">H284</f>
        <v>0</v>
      </c>
      <c r="I283" s="98"/>
    </row>
    <row r="284" s="99" customFormat="true" ht="55.5" hidden="true" customHeight="true" outlineLevel="0" collapsed="false">
      <c r="A284" s="259" t="s">
        <v>438</v>
      </c>
      <c r="B284" s="82" t="s">
        <v>72</v>
      </c>
      <c r="C284" s="100" t="n">
        <v>10</v>
      </c>
      <c r="D284" s="65" t="s">
        <v>74</v>
      </c>
      <c r="E284" s="84" t="s">
        <v>437</v>
      </c>
      <c r="F284" s="85" t="s">
        <v>439</v>
      </c>
      <c r="G284" s="65"/>
      <c r="H284" s="102" t="n">
        <f aca="false">H286+H285</f>
        <v>0</v>
      </c>
      <c r="I284" s="98"/>
    </row>
    <row r="285" s="99" customFormat="true" ht="66.75" hidden="true" customHeight="true" outlineLevel="0" collapsed="false">
      <c r="A285" s="107" t="s">
        <v>440</v>
      </c>
      <c r="B285" s="82" t="s">
        <v>72</v>
      </c>
      <c r="C285" s="100" t="n">
        <v>10</v>
      </c>
      <c r="D285" s="65" t="s">
        <v>441</v>
      </c>
      <c r="E285" s="84" t="s">
        <v>442</v>
      </c>
      <c r="F285" s="85" t="s">
        <v>439</v>
      </c>
      <c r="G285" s="65" t="s">
        <v>93</v>
      </c>
      <c r="H285" s="102"/>
      <c r="I285" s="98"/>
    </row>
    <row r="286" s="99" customFormat="true" ht="61.5" hidden="true" customHeight="true" outlineLevel="0" collapsed="false">
      <c r="A286" s="91" t="s">
        <v>92</v>
      </c>
      <c r="B286" s="82" t="s">
        <v>72</v>
      </c>
      <c r="C286" s="100" t="n">
        <v>10</v>
      </c>
      <c r="D286" s="65" t="s">
        <v>74</v>
      </c>
      <c r="E286" s="84" t="s">
        <v>437</v>
      </c>
      <c r="F286" s="85" t="s">
        <v>439</v>
      </c>
      <c r="G286" s="65" t="s">
        <v>443</v>
      </c>
      <c r="H286" s="102"/>
      <c r="I286" s="98"/>
    </row>
    <row r="287" s="99" customFormat="true" ht="60.75" hidden="true" customHeight="true" outlineLevel="0" collapsed="false">
      <c r="A287" s="92" t="s">
        <v>444</v>
      </c>
      <c r="B287" s="113" t="s">
        <v>72</v>
      </c>
      <c r="C287" s="260" t="n">
        <v>10</v>
      </c>
      <c r="D287" s="150" t="s">
        <v>151</v>
      </c>
      <c r="E287" s="115" t="s">
        <v>445</v>
      </c>
      <c r="F287" s="116"/>
      <c r="G287" s="150"/>
      <c r="H287" s="152" t="n">
        <f aca="false">H288</f>
        <v>0</v>
      </c>
      <c r="I287" s="98"/>
    </row>
    <row r="288" s="99" customFormat="true" ht="56.25" hidden="true" customHeight="true" outlineLevel="0" collapsed="false">
      <c r="A288" s="247" t="s">
        <v>446</v>
      </c>
      <c r="B288" s="113" t="s">
        <v>72</v>
      </c>
      <c r="C288" s="260" t="n">
        <v>10</v>
      </c>
      <c r="D288" s="150" t="s">
        <v>151</v>
      </c>
      <c r="E288" s="115" t="s">
        <v>271</v>
      </c>
      <c r="F288" s="116"/>
      <c r="G288" s="150"/>
      <c r="H288" s="152" t="n">
        <f aca="false">H289</f>
        <v>0</v>
      </c>
      <c r="I288" s="98"/>
    </row>
    <row r="289" s="99" customFormat="true" ht="63" hidden="true" customHeight="true" outlineLevel="0" collapsed="false">
      <c r="A289" s="261" t="s">
        <v>447</v>
      </c>
      <c r="B289" s="113" t="s">
        <v>72</v>
      </c>
      <c r="C289" s="260" t="n">
        <v>10</v>
      </c>
      <c r="D289" s="150" t="s">
        <v>151</v>
      </c>
      <c r="E289" s="115" t="s">
        <v>448</v>
      </c>
      <c r="F289" s="116"/>
      <c r="G289" s="150"/>
      <c r="H289" s="152" t="n">
        <f aca="false">H291+H293+H295</f>
        <v>0</v>
      </c>
      <c r="I289" s="98"/>
    </row>
    <row r="290" s="99" customFormat="true" ht="66.75" hidden="true" customHeight="true" outlineLevel="0" collapsed="false">
      <c r="A290" s="226" t="s">
        <v>449</v>
      </c>
      <c r="B290" s="113" t="s">
        <v>72</v>
      </c>
      <c r="C290" s="260" t="n">
        <v>10</v>
      </c>
      <c r="D290" s="150" t="s">
        <v>151</v>
      </c>
      <c r="E290" s="115" t="s">
        <v>281</v>
      </c>
      <c r="F290" s="116" t="s">
        <v>79</v>
      </c>
      <c r="G290" s="150"/>
      <c r="H290" s="152" t="n">
        <f aca="false">H291</f>
        <v>0</v>
      </c>
      <c r="I290" s="98"/>
    </row>
    <row r="291" s="99" customFormat="true" ht="68.25" hidden="true" customHeight="true" outlineLevel="0" collapsed="false">
      <c r="A291" s="145" t="s">
        <v>450</v>
      </c>
      <c r="B291" s="113" t="s">
        <v>72</v>
      </c>
      <c r="C291" s="260" t="n">
        <v>10</v>
      </c>
      <c r="D291" s="150" t="s">
        <v>151</v>
      </c>
      <c r="E291" s="115" t="s">
        <v>451</v>
      </c>
      <c r="F291" s="116"/>
      <c r="G291" s="150"/>
      <c r="H291" s="152" t="n">
        <f aca="false">H292+H296+H298</f>
        <v>0</v>
      </c>
      <c r="I291" s="98"/>
    </row>
    <row r="292" s="99" customFormat="true" ht="69.75" hidden="true" customHeight="true" outlineLevel="0" collapsed="false">
      <c r="A292" s="262" t="s">
        <v>452</v>
      </c>
      <c r="B292" s="113" t="s">
        <v>72</v>
      </c>
      <c r="C292" s="260" t="n">
        <v>10</v>
      </c>
      <c r="D292" s="150" t="s">
        <v>151</v>
      </c>
      <c r="E292" s="115" t="s">
        <v>451</v>
      </c>
      <c r="F292" s="116"/>
      <c r="G292" s="150" t="s">
        <v>443</v>
      </c>
      <c r="H292" s="152" t="n">
        <v>0</v>
      </c>
      <c r="I292" s="98" t="s">
        <v>453</v>
      </c>
    </row>
    <row r="293" s="99" customFormat="true" ht="0.75" hidden="true" customHeight="true" outlineLevel="0" collapsed="false">
      <c r="A293" s="226" t="s">
        <v>444</v>
      </c>
      <c r="B293" s="113" t="s">
        <v>72</v>
      </c>
      <c r="C293" s="260" t="n">
        <v>10</v>
      </c>
      <c r="D293" s="150" t="s">
        <v>151</v>
      </c>
      <c r="E293" s="115" t="s">
        <v>454</v>
      </c>
      <c r="F293" s="116" t="s">
        <v>455</v>
      </c>
      <c r="G293" s="150"/>
      <c r="H293" s="152" t="n">
        <f aca="false">H294</f>
        <v>0</v>
      </c>
      <c r="I293" s="98"/>
    </row>
    <row r="294" s="99" customFormat="true" ht="68.25" hidden="true" customHeight="true" outlineLevel="0" collapsed="false">
      <c r="A294" s="91" t="s">
        <v>456</v>
      </c>
      <c r="B294" s="113" t="s">
        <v>72</v>
      </c>
      <c r="C294" s="260" t="n">
        <v>10</v>
      </c>
      <c r="D294" s="150" t="s">
        <v>151</v>
      </c>
      <c r="E294" s="115" t="s">
        <v>457</v>
      </c>
      <c r="F294" s="116" t="s">
        <v>455</v>
      </c>
      <c r="G294" s="150" t="s">
        <v>443</v>
      </c>
      <c r="H294" s="152"/>
      <c r="I294" s="98"/>
    </row>
    <row r="295" s="99" customFormat="true" ht="64.5" hidden="true" customHeight="true" outlineLevel="0" collapsed="false">
      <c r="A295" s="226" t="s">
        <v>444</v>
      </c>
      <c r="B295" s="113" t="s">
        <v>72</v>
      </c>
      <c r="C295" s="260" t="n">
        <v>10</v>
      </c>
      <c r="D295" s="150" t="s">
        <v>151</v>
      </c>
      <c r="E295" s="115" t="s">
        <v>281</v>
      </c>
      <c r="F295" s="116" t="s">
        <v>458</v>
      </c>
      <c r="G295" s="150"/>
      <c r="H295" s="152"/>
      <c r="I295" s="98"/>
    </row>
    <row r="296" s="99" customFormat="true" ht="69.75" hidden="true" customHeight="true" outlineLevel="0" collapsed="false">
      <c r="A296" s="262" t="s">
        <v>459</v>
      </c>
      <c r="B296" s="113" t="s">
        <v>72</v>
      </c>
      <c r="C296" s="260" t="n">
        <v>10</v>
      </c>
      <c r="D296" s="150" t="s">
        <v>151</v>
      </c>
      <c r="E296" s="115" t="s">
        <v>281</v>
      </c>
      <c r="F296" s="116" t="s">
        <v>458</v>
      </c>
      <c r="G296" s="150" t="s">
        <v>443</v>
      </c>
      <c r="H296" s="152" t="n">
        <v>0</v>
      </c>
      <c r="I296" s="98" t="s">
        <v>296</v>
      </c>
    </row>
    <row r="297" s="99" customFormat="true" ht="78" hidden="true" customHeight="true" outlineLevel="0" collapsed="false">
      <c r="A297" s="226" t="s">
        <v>444</v>
      </c>
      <c r="B297" s="113" t="s">
        <v>72</v>
      </c>
      <c r="C297" s="260" t="n">
        <v>10</v>
      </c>
      <c r="D297" s="150" t="s">
        <v>151</v>
      </c>
      <c r="E297" s="115" t="s">
        <v>281</v>
      </c>
      <c r="F297" s="116" t="s">
        <v>460</v>
      </c>
      <c r="G297" s="150"/>
      <c r="H297" s="152"/>
      <c r="I297" s="98"/>
    </row>
    <row r="298" s="99" customFormat="true" ht="76.5" hidden="true" customHeight="true" outlineLevel="0" collapsed="false">
      <c r="A298" s="263" t="s">
        <v>461</v>
      </c>
      <c r="B298" s="113" t="s">
        <v>72</v>
      </c>
      <c r="C298" s="260" t="n">
        <v>10</v>
      </c>
      <c r="D298" s="150" t="s">
        <v>151</v>
      </c>
      <c r="E298" s="115" t="s">
        <v>281</v>
      </c>
      <c r="F298" s="116" t="s">
        <v>460</v>
      </c>
      <c r="G298" s="150" t="s">
        <v>443</v>
      </c>
      <c r="H298" s="152" t="n">
        <v>0</v>
      </c>
      <c r="I298" s="98" t="s">
        <v>279</v>
      </c>
    </row>
    <row r="299" s="71" customFormat="true" ht="69.75" hidden="true" customHeight="true" outlineLevel="0" collapsed="false">
      <c r="A299" s="226" t="s">
        <v>444</v>
      </c>
      <c r="B299" s="58" t="s">
        <v>72</v>
      </c>
      <c r="C299" s="56" t="n">
        <v>11</v>
      </c>
      <c r="D299" s="58"/>
      <c r="E299" s="84"/>
      <c r="F299" s="85"/>
      <c r="G299" s="65"/>
      <c r="H299" s="68" t="n">
        <f aca="false">+H302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66" hidden="true" customHeight="true" outlineLevel="0" collapsed="false">
      <c r="A300" s="92" t="s">
        <v>462</v>
      </c>
      <c r="B300" s="58"/>
      <c r="C300" s="65" t="s">
        <v>400</v>
      </c>
      <c r="D300" s="65" t="s">
        <v>74</v>
      </c>
      <c r="E300" s="84" t="s">
        <v>407</v>
      </c>
      <c r="F300" s="85" t="s">
        <v>463</v>
      </c>
      <c r="G300" s="65"/>
      <c r="H300" s="10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57.75" hidden="true" customHeight="true" outlineLevel="0" collapsed="false">
      <c r="A301" s="92" t="s">
        <v>92</v>
      </c>
      <c r="B301" s="58"/>
      <c r="C301" s="65" t="s">
        <v>400</v>
      </c>
      <c r="D301" s="65" t="s">
        <v>74</v>
      </c>
      <c r="E301" s="84" t="s">
        <v>407</v>
      </c>
      <c r="F301" s="85" t="s">
        <v>463</v>
      </c>
      <c r="G301" s="65" t="s">
        <v>93</v>
      </c>
      <c r="H301" s="102" t="n"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59.25" hidden="true" customHeight="true" outlineLevel="0" collapsed="false">
      <c r="A302" s="64" t="s">
        <v>464</v>
      </c>
      <c r="B302" s="58" t="s">
        <v>72</v>
      </c>
      <c r="C302" s="56" t="n">
        <v>11</v>
      </c>
      <c r="D302" s="58"/>
      <c r="E302" s="104"/>
      <c r="F302" s="67"/>
      <c r="G302" s="65"/>
      <c r="H302" s="68" t="n">
        <f aca="false">+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267" customFormat="true" ht="59.25" hidden="true" customHeight="true" outlineLevel="0" collapsed="false">
      <c r="A303" s="264" t="s">
        <v>465</v>
      </c>
      <c r="B303" s="58" t="s">
        <v>72</v>
      </c>
      <c r="C303" s="58" t="s">
        <v>466</v>
      </c>
      <c r="D303" s="58" t="s">
        <v>74</v>
      </c>
      <c r="E303" s="104"/>
      <c r="F303" s="67"/>
      <c r="G303" s="58"/>
      <c r="H303" s="68" t="n">
        <f aca="false">+H304</f>
        <v>0</v>
      </c>
      <c r="I303" s="265"/>
      <c r="J303" s="266"/>
      <c r="K303" s="266"/>
      <c r="L303" s="266"/>
      <c r="M303" s="266"/>
      <c r="N303" s="266"/>
      <c r="O303" s="266"/>
      <c r="P303" s="266"/>
      <c r="Q303" s="266"/>
      <c r="R303" s="266"/>
      <c r="S303" s="266"/>
      <c r="T303" s="266"/>
      <c r="U303" s="266"/>
      <c r="V303" s="266"/>
      <c r="W303" s="266"/>
      <c r="X303" s="266"/>
      <c r="Y303" s="266"/>
      <c r="Z303" s="266"/>
      <c r="AA303" s="266"/>
      <c r="AB303" s="266"/>
      <c r="AC303" s="266"/>
      <c r="AD303" s="266"/>
      <c r="AE303" s="266"/>
      <c r="AF303" s="266"/>
      <c r="AG303" s="266"/>
      <c r="AH303" s="266"/>
      <c r="AI303" s="266"/>
      <c r="AJ303" s="266"/>
      <c r="AK303" s="266"/>
      <c r="AL303" s="266"/>
    </row>
    <row r="304" s="71" customFormat="true" ht="60.75" hidden="true" customHeight="true" outlineLevel="0" collapsed="false">
      <c r="A304" s="64" t="s">
        <v>467</v>
      </c>
      <c r="B304" s="65" t="s">
        <v>72</v>
      </c>
      <c r="C304" s="58" t="s">
        <v>466</v>
      </c>
      <c r="D304" s="58" t="s">
        <v>74</v>
      </c>
      <c r="E304" s="104" t="s">
        <v>468</v>
      </c>
      <c r="F304" s="67" t="s">
        <v>79</v>
      </c>
      <c r="G304" s="58"/>
      <c r="H304" s="68" t="n">
        <f aca="false">+H306</f>
        <v>0</v>
      </c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60.75" hidden="true" customHeight="true" outlineLevel="0" collapsed="false">
      <c r="A305" s="90" t="s">
        <v>469</v>
      </c>
      <c r="B305" s="65" t="s">
        <v>72</v>
      </c>
      <c r="C305" s="65" t="s">
        <v>466</v>
      </c>
      <c r="D305" s="65" t="s">
        <v>74</v>
      </c>
      <c r="E305" s="101" t="s">
        <v>470</v>
      </c>
      <c r="F305" s="85" t="s">
        <v>79</v>
      </c>
      <c r="G305" s="65"/>
      <c r="H305" s="102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52.5" hidden="true" customHeight="true" outlineLevel="0" collapsed="false">
      <c r="A306" s="172" t="s">
        <v>471</v>
      </c>
      <c r="B306" s="65" t="s">
        <v>72</v>
      </c>
      <c r="C306" s="65" t="s">
        <v>466</v>
      </c>
      <c r="D306" s="65" t="s">
        <v>74</v>
      </c>
      <c r="E306" s="101" t="s">
        <v>472</v>
      </c>
      <c r="F306" s="85" t="s">
        <v>79</v>
      </c>
      <c r="G306" s="65"/>
      <c r="H306" s="102" t="n">
        <f aca="false">+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4" hidden="true" customHeight="true" outlineLevel="0" collapsed="false">
      <c r="A307" s="268" t="s">
        <v>473</v>
      </c>
      <c r="B307" s="65" t="s">
        <v>72</v>
      </c>
      <c r="C307" s="65" t="s">
        <v>466</v>
      </c>
      <c r="D307" s="65" t="s">
        <v>74</v>
      </c>
      <c r="E307" s="101" t="s">
        <v>472</v>
      </c>
      <c r="F307" s="85" t="s">
        <v>474</v>
      </c>
      <c r="G307" s="65"/>
      <c r="H307" s="102" t="n">
        <f aca="false">H308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52.5" hidden="true" customHeight="true" outlineLevel="0" collapsed="false">
      <c r="A308" s="91" t="s">
        <v>92</v>
      </c>
      <c r="B308" s="65" t="s">
        <v>72</v>
      </c>
      <c r="C308" s="65" t="s">
        <v>466</v>
      </c>
      <c r="D308" s="65" t="s">
        <v>74</v>
      </c>
      <c r="E308" s="269" t="s">
        <v>472</v>
      </c>
      <c r="F308" s="85" t="s">
        <v>474</v>
      </c>
      <c r="G308" s="65" t="s">
        <v>93</v>
      </c>
      <c r="H308" s="270" t="n"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54" hidden="true" customHeight="true" outlineLevel="0" collapsed="false">
      <c r="A309" s="92" t="s">
        <v>475</v>
      </c>
      <c r="B309" s="122" t="s">
        <v>72</v>
      </c>
      <c r="C309" s="271" t="s">
        <v>466</v>
      </c>
      <c r="D309" s="271" t="s">
        <v>74</v>
      </c>
      <c r="E309" s="272" t="s">
        <v>476</v>
      </c>
      <c r="F309" s="273" t="s">
        <v>477</v>
      </c>
      <c r="G309" s="274" t="s">
        <v>93</v>
      </c>
      <c r="H309" s="270"/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52.5" hidden="true" customHeight="true" outlineLevel="0" collapsed="false">
      <c r="A310" s="275" t="s">
        <v>92</v>
      </c>
      <c r="B310" s="57" t="s">
        <v>72</v>
      </c>
      <c r="C310" s="57" t="s">
        <v>126</v>
      </c>
      <c r="D310" s="276"/>
      <c r="E310" s="276"/>
      <c r="F310" s="276"/>
      <c r="G310" s="57"/>
      <c r="H310" s="277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60.75" hidden="true" customHeight="true" outlineLevel="0" collapsed="false">
      <c r="A311" s="278" t="s">
        <v>478</v>
      </c>
      <c r="B311" s="122" t="s">
        <v>72</v>
      </c>
      <c r="C311" s="122" t="s">
        <v>126</v>
      </c>
      <c r="D311" s="271" t="s">
        <v>74</v>
      </c>
      <c r="E311" s="271"/>
      <c r="F311" s="271"/>
      <c r="G311" s="122"/>
      <c r="H311" s="279" t="n">
        <f aca="false">H312</f>
        <v>0</v>
      </c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52.5" hidden="true" customHeight="true" outlineLevel="0" collapsed="false">
      <c r="A312" s="280" t="s">
        <v>479</v>
      </c>
      <c r="B312" s="122" t="s">
        <v>72</v>
      </c>
      <c r="C312" s="122" t="s">
        <v>126</v>
      </c>
      <c r="D312" s="271" t="s">
        <v>74</v>
      </c>
      <c r="E312" s="271" t="s">
        <v>480</v>
      </c>
      <c r="F312" s="271"/>
      <c r="G312" s="122"/>
      <c r="H312" s="279" t="n">
        <f aca="false">H313</f>
        <v>0</v>
      </c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57.75" hidden="true" customHeight="true" outlineLevel="0" collapsed="false">
      <c r="A313" s="281" t="s">
        <v>481</v>
      </c>
      <c r="B313" s="122" t="s">
        <v>72</v>
      </c>
      <c r="C313" s="122" t="s">
        <v>126</v>
      </c>
      <c r="D313" s="271" t="s">
        <v>74</v>
      </c>
      <c r="E313" s="271" t="s">
        <v>482</v>
      </c>
      <c r="F313" s="271"/>
      <c r="G313" s="122"/>
      <c r="H313" s="279" t="n">
        <f aca="false">H315</f>
        <v>0</v>
      </c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64.5" hidden="true" customHeight="true" outlineLevel="0" collapsed="false">
      <c r="A314" s="90" t="s">
        <v>483</v>
      </c>
      <c r="B314" s="122" t="s">
        <v>72</v>
      </c>
      <c r="C314" s="122" t="s">
        <v>126</v>
      </c>
      <c r="D314" s="271" t="s">
        <v>74</v>
      </c>
      <c r="E314" s="282" t="s">
        <v>484</v>
      </c>
      <c r="F314" s="274" t="s">
        <v>79</v>
      </c>
      <c r="G314" s="122"/>
      <c r="H314" s="279"/>
      <c r="I314" s="69"/>
      <c r="J314" s="70" t="s">
        <v>485</v>
      </c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38.25" hidden="true" customHeight="true" outlineLevel="0" collapsed="false">
      <c r="A315" s="172" t="s">
        <v>486</v>
      </c>
      <c r="B315" s="122" t="s">
        <v>72</v>
      </c>
      <c r="C315" s="122" t="s">
        <v>126</v>
      </c>
      <c r="D315" s="271" t="s">
        <v>74</v>
      </c>
      <c r="E315" s="271" t="s">
        <v>487</v>
      </c>
      <c r="F315" s="271"/>
      <c r="G315" s="122"/>
      <c r="H315" s="279" t="n">
        <f aca="false">H316</f>
        <v>0</v>
      </c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27.75" hidden="true" customHeight="true" outlineLevel="0" collapsed="false">
      <c r="A316" s="280" t="s">
        <v>488</v>
      </c>
      <c r="B316" s="122" t="s">
        <v>72</v>
      </c>
      <c r="C316" s="122" t="s">
        <v>126</v>
      </c>
      <c r="D316" s="271" t="s">
        <v>74</v>
      </c>
      <c r="E316" s="271" t="s">
        <v>487</v>
      </c>
      <c r="F316" s="271"/>
      <c r="G316" s="122" t="s">
        <v>489</v>
      </c>
      <c r="H316" s="279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true" customHeight="false" outlineLevel="0" collapsed="false">
      <c r="A317" s="39"/>
      <c r="B317" s="40"/>
      <c r="C317" s="40"/>
      <c r="D317" s="283"/>
      <c r="E317" s="284"/>
      <c r="F317" s="285"/>
      <c r="G317" s="40"/>
      <c r="H317" s="286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83"/>
      <c r="E318" s="284"/>
      <c r="F318" s="285"/>
      <c r="G318" s="40"/>
      <c r="H318" s="286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83"/>
      <c r="E319" s="284"/>
      <c r="F319" s="285"/>
      <c r="G319" s="40"/>
      <c r="H319" s="286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83"/>
      <c r="E320" s="284"/>
      <c r="F320" s="285"/>
      <c r="G320" s="40"/>
      <c r="H320" s="286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83"/>
      <c r="E321" s="284"/>
      <c r="F321" s="285"/>
      <c r="G321" s="40"/>
      <c r="H321" s="286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83"/>
      <c r="E322" s="284"/>
      <c r="F322" s="285"/>
      <c r="G322" s="40"/>
      <c r="H322" s="286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3"/>
      <c r="E323" s="284"/>
      <c r="F323" s="285"/>
      <c r="G323" s="40"/>
      <c r="H323" s="286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3"/>
      <c r="E324" s="284"/>
      <c r="F324" s="285"/>
      <c r="G324" s="40"/>
      <c r="H324" s="286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3"/>
      <c r="E325" s="284"/>
      <c r="F325" s="285"/>
      <c r="G325" s="40"/>
      <c r="H325" s="286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3"/>
      <c r="E326" s="284"/>
      <c r="F326" s="285"/>
      <c r="G326" s="40"/>
      <c r="H326" s="286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3"/>
      <c r="E327" s="284"/>
      <c r="F327" s="285"/>
      <c r="G327" s="40"/>
      <c r="H327" s="286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3"/>
      <c r="E328" s="284"/>
      <c r="F328" s="285"/>
      <c r="G328" s="40"/>
      <c r="H328" s="286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3"/>
      <c r="E329" s="284"/>
      <c r="F329" s="285"/>
      <c r="G329" s="40"/>
      <c r="H329" s="286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3"/>
      <c r="E330" s="284"/>
      <c r="F330" s="285"/>
      <c r="G330" s="40"/>
      <c r="H330" s="286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3"/>
      <c r="E331" s="284"/>
      <c r="F331" s="285"/>
      <c r="G331" s="40"/>
      <c r="H331" s="286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3"/>
      <c r="E332" s="284"/>
      <c r="F332" s="285"/>
      <c r="G332" s="40"/>
      <c r="H332" s="286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3"/>
      <c r="E333" s="284"/>
      <c r="F333" s="285"/>
      <c r="G333" s="40"/>
      <c r="H333" s="286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3"/>
      <c r="E334" s="284"/>
      <c r="F334" s="285"/>
      <c r="G334" s="40"/>
      <c r="H334" s="286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3"/>
      <c r="E335" s="284"/>
      <c r="F335" s="285"/>
      <c r="G335" s="40"/>
      <c r="H335" s="286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3"/>
      <c r="E336" s="284"/>
      <c r="F336" s="285"/>
      <c r="G336" s="40"/>
      <c r="H336" s="286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3"/>
      <c r="E337" s="284"/>
      <c r="F337" s="285"/>
      <c r="G337" s="40"/>
      <c r="H337" s="286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3"/>
      <c r="E338" s="284"/>
      <c r="F338" s="285"/>
      <c r="G338" s="40"/>
      <c r="H338" s="286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3"/>
      <c r="E339" s="284"/>
      <c r="F339" s="285"/>
      <c r="G339" s="40"/>
      <c r="H339" s="286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3"/>
      <c r="E340" s="284"/>
      <c r="F340" s="285"/>
      <c r="G340" s="40"/>
      <c r="H340" s="286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3"/>
      <c r="E341" s="284"/>
      <c r="F341" s="285"/>
      <c r="G341" s="40"/>
      <c r="H341" s="286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83"/>
      <c r="E342" s="284"/>
      <c r="F342" s="285"/>
      <c r="G342" s="40"/>
      <c r="H342" s="286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83"/>
      <c r="E343" s="284"/>
      <c r="F343" s="285"/>
      <c r="G343" s="40"/>
      <c r="H343" s="286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83"/>
      <c r="E344" s="284"/>
      <c r="F344" s="285"/>
      <c r="G344" s="40"/>
      <c r="H344" s="286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83"/>
      <c r="E345" s="284"/>
      <c r="F345" s="285"/>
      <c r="G345" s="40"/>
      <c r="H345" s="286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83"/>
      <c r="E346" s="284"/>
      <c r="F346" s="285"/>
      <c r="G346" s="40"/>
      <c r="H346" s="286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5:K125"/>
    <mergeCell ref="E310:F310"/>
    <mergeCell ref="E311:F311"/>
    <mergeCell ref="E312:F312"/>
    <mergeCell ref="E313:F313"/>
    <mergeCell ref="E315:F315"/>
    <mergeCell ref="E316:F31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4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1:19Z</cp:lastPrinted>
  <dcterms:modified xsi:type="dcterms:W3CDTF">2019-02-18T09:54:32Z</dcterms:modified>
  <cp:revision>0</cp:revision>
  <dc:subject/>
  <dc:title/>
</cp:coreProperties>
</file>