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48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18 года"</t>
  </si>
  <si>
    <t xml:space="preserve">от 25.07.2018 г. № 47</t>
  </si>
  <si>
    <t xml:space="preserve">Распределение расходов бюджета муниципального образования  "Карыжский сельсовет" Глушковского района Курской области за 6 месяцев 2018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46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2" activeCellId="0" sqref="A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677355.17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1677355.17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591906.38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74195.4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74195.4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74195.4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74195.4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74195.4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344487.78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344487.78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344487.78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344487.78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326377.33</v>
      </c>
      <c r="I23" s="87"/>
    </row>
    <row r="24" s="88" customFormat="true" ht="22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14999.58</v>
      </c>
      <c r="I24" s="87"/>
    </row>
    <row r="25" s="88" customFormat="true" ht="24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3110.87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23.2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73223.2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23666.8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23666.8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23666.8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23666.8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23666.8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46093.4</v>
      </c>
      <c r="I53" s="98"/>
    </row>
    <row r="54" s="99" customFormat="true" ht="23.25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46093.4</v>
      </c>
      <c r="I54" s="98"/>
    </row>
    <row r="55" s="99" customFormat="true" ht="23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46093.4</v>
      </c>
      <c r="I55" s="98"/>
    </row>
    <row r="56" s="99" customFormat="true" ht="25.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35210</v>
      </c>
      <c r="I56" s="98"/>
    </row>
    <row r="57" s="99" customFormat="true" ht="24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0883.4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3463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3463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3463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39127</v>
      </c>
      <c r="I66" s="98"/>
    </row>
    <row r="67" s="99" customFormat="true" ht="24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39127</v>
      </c>
      <c r="I67" s="98"/>
    </row>
    <row r="68" s="106" customFormat="true" ht="26.2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39127</v>
      </c>
      <c r="I68" s="105"/>
    </row>
    <row r="69" s="99" customFormat="true" ht="25.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39127</v>
      </c>
      <c r="I69" s="98"/>
    </row>
    <row r="70" s="99" customFormat="true" ht="21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39127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42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39127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fals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fals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11000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38.25" hidden="fals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14+H125+H120</f>
        <v>11000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6.25" hidden="true" customHeight="fals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fals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11000</v>
      </c>
      <c r="I120" s="98"/>
    </row>
    <row r="121" s="99" customFormat="true" ht="69.75" hidden="fals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11000</v>
      </c>
      <c r="I121" s="98"/>
    </row>
    <row r="122" s="99" customFormat="true" ht="63" hidden="fals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11000</v>
      </c>
      <c r="I122" s="98"/>
    </row>
    <row r="123" s="99" customFormat="true" ht="47.25" hidden="fals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11000</v>
      </c>
      <c r="I123" s="98"/>
    </row>
    <row r="124" s="99" customFormat="true" ht="48.75" hidden="fals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11000</v>
      </c>
      <c r="I124" s="98"/>
    </row>
    <row r="125" s="99" customFormat="true" ht="2.2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120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2</v>
      </c>
      <c r="B139" s="194" t="s">
        <v>71</v>
      </c>
      <c r="C139" s="195" t="s">
        <v>86</v>
      </c>
      <c r="D139" s="195" t="s">
        <v>210</v>
      </c>
      <c r="E139" s="196" t="s">
        <v>253</v>
      </c>
      <c r="F139" s="197" t="s">
        <v>120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4</v>
      </c>
      <c r="B140" s="194" t="s">
        <v>71</v>
      </c>
      <c r="C140" s="195" t="s">
        <v>86</v>
      </c>
      <c r="D140" s="195" t="s">
        <v>210</v>
      </c>
      <c r="E140" s="196" t="s">
        <v>253</v>
      </c>
      <c r="F140" s="197" t="s">
        <v>255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6</v>
      </c>
      <c r="B141" s="202" t="s">
        <v>71</v>
      </c>
      <c r="C141" s="195" t="s">
        <v>86</v>
      </c>
      <c r="D141" s="195" t="s">
        <v>210</v>
      </c>
      <c r="E141" s="196" t="s">
        <v>253</v>
      </c>
      <c r="F141" s="197" t="s">
        <v>255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7</v>
      </c>
      <c r="F142" s="197" t="s">
        <v>120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8</v>
      </c>
      <c r="B143" s="194" t="s">
        <v>71</v>
      </c>
      <c r="C143" s="195" t="s">
        <v>86</v>
      </c>
      <c r="D143" s="195" t="s">
        <v>210</v>
      </c>
      <c r="E143" s="196" t="s">
        <v>257</v>
      </c>
      <c r="F143" s="197" t="s">
        <v>259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0</v>
      </c>
      <c r="B144" s="202" t="s">
        <v>71</v>
      </c>
      <c r="C144" s="195" t="s">
        <v>86</v>
      </c>
      <c r="D144" s="195" t="s">
        <v>210</v>
      </c>
      <c r="E144" s="196" t="s">
        <v>257</v>
      </c>
      <c r="F144" s="197" t="s">
        <v>259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7</v>
      </c>
      <c r="F145" s="197" t="s">
        <v>261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93.75" hidden="true" customHeight="true" outlineLevel="0" collapsed="false">
      <c r="A146" s="200" t="s">
        <v>262</v>
      </c>
      <c r="B146" s="202" t="s">
        <v>71</v>
      </c>
      <c r="C146" s="195" t="s">
        <v>86</v>
      </c>
      <c r="D146" s="195" t="s">
        <v>210</v>
      </c>
      <c r="E146" s="196" t="s">
        <v>257</v>
      </c>
      <c r="F146" s="197" t="s">
        <v>261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99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3</v>
      </c>
      <c r="F147" s="209"/>
      <c r="G147" s="117"/>
      <c r="H147" s="210" t="n">
        <f aca="false">H148</f>
        <v>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97.5" hidden="true" customHeight="true" outlineLevel="0" collapsed="false">
      <c r="A148" s="96" t="s">
        <v>110</v>
      </c>
      <c r="B148" s="150" t="s">
        <v>71</v>
      </c>
      <c r="C148" s="114" t="s">
        <v>86</v>
      </c>
      <c r="D148" s="114" t="s">
        <v>210</v>
      </c>
      <c r="E148" s="208" t="s">
        <v>264</v>
      </c>
      <c r="F148" s="209"/>
      <c r="G148" s="117"/>
      <c r="H148" s="210" t="n">
        <f aca="false">H149</f>
        <v>0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92.25" hidden="true" customHeight="true" outlineLevel="0" collapsed="false">
      <c r="A149" s="176" t="s">
        <v>142</v>
      </c>
      <c r="B149" s="150" t="s">
        <v>71</v>
      </c>
      <c r="C149" s="114" t="s">
        <v>86</v>
      </c>
      <c r="D149" s="114" t="s">
        <v>210</v>
      </c>
      <c r="E149" s="208" t="s">
        <v>265</v>
      </c>
      <c r="F149" s="209"/>
      <c r="G149" s="117"/>
      <c r="H149" s="210" t="n">
        <f aca="false">H150</f>
        <v>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96" hidden="true" customHeight="true" outlineLevel="0" collapsed="false">
      <c r="A150" s="211" t="s">
        <v>220</v>
      </c>
      <c r="B150" s="150" t="s">
        <v>71</v>
      </c>
      <c r="C150" s="114" t="s">
        <v>86</v>
      </c>
      <c r="D150" s="114" t="s">
        <v>210</v>
      </c>
      <c r="E150" s="208" t="s">
        <v>266</v>
      </c>
      <c r="F150" s="209"/>
      <c r="G150" s="117" t="s">
        <v>92</v>
      </c>
      <c r="H150" s="210"/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94.5" hidden="true" customHeight="true" outlineLevel="0" collapsed="false">
      <c r="A151" s="91" t="s">
        <v>91</v>
      </c>
      <c r="B151" s="130" t="s">
        <v>71</v>
      </c>
      <c r="C151" s="131" t="s">
        <v>267</v>
      </c>
      <c r="D151" s="131"/>
      <c r="E151" s="104"/>
      <c r="F151" s="60"/>
      <c r="G151" s="131"/>
      <c r="H151" s="212" t="n">
        <f aca="false">H160+H202</f>
        <v>33880.72</v>
      </c>
      <c r="I151" s="105"/>
    </row>
    <row r="152" s="106" customFormat="true" ht="92.25" hidden="true" customHeight="true" outlineLevel="0" collapsed="false">
      <c r="A152" s="96" t="s">
        <v>268</v>
      </c>
      <c r="B152" s="213" t="s">
        <v>71</v>
      </c>
      <c r="C152" s="214" t="s">
        <v>267</v>
      </c>
      <c r="D152" s="214" t="s">
        <v>73</v>
      </c>
      <c r="E152" s="170"/>
      <c r="F152" s="171"/>
      <c r="G152" s="214"/>
      <c r="H152" s="215"/>
      <c r="I152" s="105"/>
    </row>
    <row r="153" s="106" customFormat="true" ht="89.25" hidden="true" customHeight="true" outlineLevel="0" collapsed="false">
      <c r="A153" s="216" t="s">
        <v>269</v>
      </c>
      <c r="B153" s="213" t="s">
        <v>71</v>
      </c>
      <c r="C153" s="214" t="s">
        <v>267</v>
      </c>
      <c r="D153" s="214" t="s">
        <v>73</v>
      </c>
      <c r="E153" s="170" t="s">
        <v>270</v>
      </c>
      <c r="F153" s="171"/>
      <c r="G153" s="214"/>
      <c r="H153" s="215"/>
      <c r="I153" s="105"/>
    </row>
    <row r="154" s="106" customFormat="true" ht="87" hidden="true" customHeight="true" outlineLevel="0" collapsed="false">
      <c r="A154" s="217" t="s">
        <v>271</v>
      </c>
      <c r="B154" s="213" t="s">
        <v>71</v>
      </c>
      <c r="C154" s="214" t="s">
        <v>267</v>
      </c>
      <c r="D154" s="214" t="s">
        <v>73</v>
      </c>
      <c r="E154" s="170" t="s">
        <v>272</v>
      </c>
      <c r="F154" s="171"/>
      <c r="G154" s="214"/>
      <c r="H154" s="215"/>
      <c r="I154" s="105" t="s">
        <v>273</v>
      </c>
    </row>
    <row r="155" s="106" customFormat="true" ht="76.5" hidden="true" customHeight="true" outlineLevel="0" collapsed="false">
      <c r="A155" s="92" t="s">
        <v>274</v>
      </c>
      <c r="B155" s="213"/>
      <c r="C155" s="214" t="s">
        <v>267</v>
      </c>
      <c r="D155" s="214" t="s">
        <v>73</v>
      </c>
      <c r="E155" s="170" t="s">
        <v>275</v>
      </c>
      <c r="F155" s="218" t="s">
        <v>78</v>
      </c>
      <c r="G155" s="214"/>
      <c r="H155" s="215"/>
      <c r="I155" s="105"/>
    </row>
    <row r="156" s="106" customFormat="true" ht="78.75" hidden="true" customHeight="true" outlineLevel="0" collapsed="false">
      <c r="A156" s="145" t="s">
        <v>276</v>
      </c>
      <c r="B156" s="213" t="s">
        <v>71</v>
      </c>
      <c r="C156" s="214" t="s">
        <v>267</v>
      </c>
      <c r="D156" s="214" t="s">
        <v>73</v>
      </c>
      <c r="E156" s="170" t="s">
        <v>277</v>
      </c>
      <c r="F156" s="171"/>
      <c r="G156" s="214"/>
      <c r="H156" s="215"/>
      <c r="I156" s="105" t="s">
        <v>278</v>
      </c>
    </row>
    <row r="157" s="106" customFormat="true" ht="37.5" hidden="true" customHeight="true" outlineLevel="0" collapsed="false">
      <c r="A157" s="219" t="s">
        <v>279</v>
      </c>
      <c r="B157" s="213" t="s">
        <v>71</v>
      </c>
      <c r="C157" s="214" t="s">
        <v>267</v>
      </c>
      <c r="D157" s="214" t="s">
        <v>73</v>
      </c>
      <c r="E157" s="170" t="s">
        <v>277</v>
      </c>
      <c r="F157" s="171"/>
      <c r="G157" s="214" t="s">
        <v>200</v>
      </c>
      <c r="H157" s="215"/>
      <c r="I157" s="105"/>
    </row>
    <row r="158" s="106" customFormat="true" ht="71.25" hidden="true" customHeight="true" outlineLevel="0" collapsed="false">
      <c r="A158" s="211" t="s">
        <v>199</v>
      </c>
      <c r="B158" s="213" t="s">
        <v>71</v>
      </c>
      <c r="C158" s="214" t="s">
        <v>267</v>
      </c>
      <c r="D158" s="214" t="s">
        <v>73</v>
      </c>
      <c r="E158" s="170" t="s">
        <v>280</v>
      </c>
      <c r="F158" s="171" t="n">
        <v>96021</v>
      </c>
      <c r="G158" s="214"/>
      <c r="H158" s="215"/>
      <c r="I158" s="105" t="s">
        <v>281</v>
      </c>
    </row>
    <row r="159" s="106" customFormat="true" ht="66.75" hidden="true" customHeight="true" outlineLevel="0" collapsed="false">
      <c r="A159" s="220" t="s">
        <v>282</v>
      </c>
      <c r="B159" s="213" t="s">
        <v>71</v>
      </c>
      <c r="C159" s="214" t="s">
        <v>267</v>
      </c>
      <c r="D159" s="214" t="s">
        <v>73</v>
      </c>
      <c r="E159" s="170" t="s">
        <v>280</v>
      </c>
      <c r="F159" s="171" t="n">
        <v>96021</v>
      </c>
      <c r="G159" s="214" t="s">
        <v>200</v>
      </c>
      <c r="H159" s="215"/>
      <c r="I159" s="105" t="s">
        <v>281</v>
      </c>
    </row>
    <row r="160" s="99" customFormat="true" ht="59.25" hidden="true" customHeight="true" outlineLevel="0" collapsed="false">
      <c r="A160" s="211" t="s">
        <v>199</v>
      </c>
      <c r="B160" s="58" t="s">
        <v>71</v>
      </c>
      <c r="C160" s="131" t="s">
        <v>267</v>
      </c>
      <c r="D160" s="131" t="s">
        <v>75</v>
      </c>
      <c r="E160" s="104"/>
      <c r="F160" s="60"/>
      <c r="G160" s="131"/>
      <c r="H160" s="212" t="n">
        <f aca="false">H161+H177+H189</f>
        <v>4</v>
      </c>
      <c r="I160" s="98" t="s">
        <v>283</v>
      </c>
    </row>
    <row r="161" s="99" customFormat="true" ht="54" hidden="true" customHeight="true" outlineLevel="0" collapsed="false">
      <c r="A161" s="96" t="s">
        <v>284</v>
      </c>
      <c r="B161" s="75" t="s">
        <v>71</v>
      </c>
      <c r="C161" s="131" t="s">
        <v>267</v>
      </c>
      <c r="D161" s="131" t="s">
        <v>75</v>
      </c>
      <c r="E161" s="66" t="s">
        <v>285</v>
      </c>
      <c r="F161" s="67" t="s">
        <v>78</v>
      </c>
      <c r="G161" s="131"/>
      <c r="H161" s="212" t="n">
        <f aca="false">H162</f>
        <v>0</v>
      </c>
      <c r="I161" s="98"/>
    </row>
    <row r="162" s="99" customFormat="true" ht="57.75" hidden="true" customHeight="true" outlineLevel="0" collapsed="false">
      <c r="A162" s="96" t="s">
        <v>286</v>
      </c>
      <c r="B162" s="82" t="s">
        <v>71</v>
      </c>
      <c r="C162" s="134" t="s">
        <v>267</v>
      </c>
      <c r="D162" s="134" t="s">
        <v>75</v>
      </c>
      <c r="E162" s="84" t="s">
        <v>287</v>
      </c>
      <c r="F162" s="85" t="s">
        <v>78</v>
      </c>
      <c r="G162" s="134"/>
      <c r="H162" s="221"/>
      <c r="I162" s="98"/>
    </row>
    <row r="163" s="99" customFormat="true" ht="60.75" hidden="true" customHeight="true" outlineLevel="0" collapsed="false">
      <c r="A163" s="222" t="s">
        <v>288</v>
      </c>
      <c r="B163" s="82" t="s">
        <v>71</v>
      </c>
      <c r="C163" s="134" t="s">
        <v>267</v>
      </c>
      <c r="D163" s="134" t="s">
        <v>75</v>
      </c>
      <c r="E163" s="84" t="s">
        <v>289</v>
      </c>
      <c r="F163" s="85" t="s">
        <v>78</v>
      </c>
      <c r="G163" s="134"/>
      <c r="H163" s="221"/>
      <c r="I163" s="98"/>
    </row>
    <row r="164" s="99" customFormat="true" ht="61.5" hidden="true" customHeight="true" outlineLevel="0" collapsed="false">
      <c r="A164" s="223" t="s">
        <v>290</v>
      </c>
      <c r="B164" s="82" t="s">
        <v>71</v>
      </c>
      <c r="C164" s="134" t="s">
        <v>267</v>
      </c>
      <c r="D164" s="134" t="s">
        <v>75</v>
      </c>
      <c r="E164" s="84" t="s">
        <v>289</v>
      </c>
      <c r="F164" s="85" t="s">
        <v>291</v>
      </c>
      <c r="G164" s="134"/>
      <c r="H164" s="221"/>
      <c r="I164" s="98" t="s">
        <v>292</v>
      </c>
    </row>
    <row r="165" s="99" customFormat="true" ht="59.25" hidden="true" customHeight="true" outlineLevel="0" collapsed="false">
      <c r="A165" s="224" t="s">
        <v>293</v>
      </c>
      <c r="B165" s="82" t="s">
        <v>71</v>
      </c>
      <c r="C165" s="134" t="s">
        <v>267</v>
      </c>
      <c r="D165" s="134" t="s">
        <v>75</v>
      </c>
      <c r="E165" s="84" t="s">
        <v>289</v>
      </c>
      <c r="F165" s="85" t="s">
        <v>291</v>
      </c>
      <c r="G165" s="134" t="s">
        <v>200</v>
      </c>
      <c r="H165" s="221"/>
      <c r="I165" s="98"/>
    </row>
    <row r="166" s="99" customFormat="true" ht="57.75" hidden="true" customHeight="true" outlineLevel="0" collapsed="false">
      <c r="A166" s="92" t="s">
        <v>199</v>
      </c>
      <c r="B166" s="82" t="s">
        <v>71</v>
      </c>
      <c r="C166" s="134" t="s">
        <v>267</v>
      </c>
      <c r="D166" s="134" t="s">
        <v>75</v>
      </c>
      <c r="E166" s="84" t="s">
        <v>289</v>
      </c>
      <c r="F166" s="85" t="s">
        <v>294</v>
      </c>
      <c r="G166" s="134"/>
      <c r="H166" s="221"/>
      <c r="I166" s="98" t="s">
        <v>295</v>
      </c>
    </row>
    <row r="167" s="99" customFormat="true" ht="52.5" hidden="true" customHeight="true" outlineLevel="0" collapsed="false">
      <c r="A167" s="224" t="s">
        <v>296</v>
      </c>
      <c r="B167" s="82" t="s">
        <v>71</v>
      </c>
      <c r="C167" s="134" t="s">
        <v>267</v>
      </c>
      <c r="D167" s="134" t="s">
        <v>75</v>
      </c>
      <c r="E167" s="84" t="s">
        <v>289</v>
      </c>
      <c r="F167" s="85" t="s">
        <v>294</v>
      </c>
      <c r="G167" s="134" t="s">
        <v>200</v>
      </c>
      <c r="H167" s="221"/>
      <c r="I167" s="98"/>
    </row>
    <row r="168" s="99" customFormat="true" ht="54" hidden="true" customHeight="true" outlineLevel="0" collapsed="false">
      <c r="A168" s="92" t="s">
        <v>199</v>
      </c>
      <c r="B168" s="82" t="s">
        <v>71</v>
      </c>
      <c r="C168" s="134" t="s">
        <v>267</v>
      </c>
      <c r="D168" s="134" t="s">
        <v>75</v>
      </c>
      <c r="E168" s="84" t="s">
        <v>297</v>
      </c>
      <c r="F168" s="85" t="s">
        <v>298</v>
      </c>
      <c r="G168" s="134"/>
      <c r="H168" s="221"/>
      <c r="I168" s="98" t="s">
        <v>299</v>
      </c>
    </row>
    <row r="169" s="99" customFormat="true" ht="48.75" hidden="true" customHeight="true" outlineLevel="0" collapsed="false">
      <c r="A169" s="224" t="s">
        <v>300</v>
      </c>
      <c r="B169" s="82" t="s">
        <v>71</v>
      </c>
      <c r="C169" s="134" t="s">
        <v>267</v>
      </c>
      <c r="D169" s="134" t="s">
        <v>75</v>
      </c>
      <c r="E169" s="84" t="s">
        <v>289</v>
      </c>
      <c r="F169" s="85" t="s">
        <v>298</v>
      </c>
      <c r="G169" s="134" t="s">
        <v>200</v>
      </c>
      <c r="H169" s="221"/>
      <c r="I169" s="98"/>
    </row>
    <row r="170" s="99" customFormat="true" ht="40.5" hidden="true" customHeight="true" outlineLevel="0" collapsed="false">
      <c r="A170" s="92" t="s">
        <v>199</v>
      </c>
      <c r="B170" s="82" t="s">
        <v>71</v>
      </c>
      <c r="C170" s="134" t="s">
        <v>267</v>
      </c>
      <c r="D170" s="134" t="s">
        <v>75</v>
      </c>
      <c r="E170" s="84" t="s">
        <v>301</v>
      </c>
      <c r="F170" s="85" t="s">
        <v>78</v>
      </c>
      <c r="G170" s="65"/>
      <c r="H170" s="102" t="n">
        <f aca="false">H171</f>
        <v>310781.85</v>
      </c>
      <c r="I170" s="98"/>
    </row>
    <row r="171" s="99" customFormat="true" ht="51.75" hidden="false" customHeight="true" outlineLevel="0" collapsed="false">
      <c r="A171" s="73" t="s">
        <v>268</v>
      </c>
      <c r="B171" s="82" t="s">
        <v>71</v>
      </c>
      <c r="C171" s="131" t="s">
        <v>267</v>
      </c>
      <c r="D171" s="131"/>
      <c r="E171" s="66"/>
      <c r="F171" s="67"/>
      <c r="G171" s="58"/>
      <c r="H171" s="68" t="n">
        <f aca="false">H178+H203</f>
        <v>310781.85</v>
      </c>
      <c r="I171" s="98"/>
    </row>
    <row r="172" s="99" customFormat="true" ht="1.5" hidden="true" customHeight="true" outlineLevel="0" collapsed="false">
      <c r="A172" s="92" t="s">
        <v>302</v>
      </c>
      <c r="B172" s="82" t="s">
        <v>71</v>
      </c>
      <c r="C172" s="134" t="s">
        <v>267</v>
      </c>
      <c r="D172" s="134" t="s">
        <v>75</v>
      </c>
      <c r="E172" s="84" t="s">
        <v>303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304</v>
      </c>
      <c r="B173" s="82" t="s">
        <v>71</v>
      </c>
      <c r="C173" s="134" t="s">
        <v>267</v>
      </c>
      <c r="D173" s="134" t="s">
        <v>75</v>
      </c>
      <c r="E173" s="84" t="s">
        <v>305</v>
      </c>
      <c r="F173" s="85" t="s">
        <v>306</v>
      </c>
      <c r="G173" s="65"/>
      <c r="H173" s="102"/>
      <c r="I173" s="98" t="s">
        <v>307</v>
      </c>
    </row>
    <row r="174" s="99" customFormat="true" ht="51.75" hidden="true" customHeight="true" outlineLevel="0" collapsed="false">
      <c r="A174" s="225" t="s">
        <v>308</v>
      </c>
      <c r="B174" s="82" t="s">
        <v>71</v>
      </c>
      <c r="C174" s="134" t="s">
        <v>267</v>
      </c>
      <c r="D174" s="134" t="s">
        <v>75</v>
      </c>
      <c r="E174" s="84" t="s">
        <v>305</v>
      </c>
      <c r="F174" s="85" t="s">
        <v>306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7</v>
      </c>
      <c r="D175" s="134" t="s">
        <v>75</v>
      </c>
      <c r="E175" s="84" t="s">
        <v>309</v>
      </c>
      <c r="F175" s="85" t="s">
        <v>310</v>
      </c>
      <c r="G175" s="65"/>
      <c r="H175" s="102"/>
      <c r="I175" s="98" t="s">
        <v>311</v>
      </c>
    </row>
    <row r="176" s="99" customFormat="true" ht="45.75" hidden="true" customHeight="true" outlineLevel="0" collapsed="false">
      <c r="A176" s="225" t="s">
        <v>312</v>
      </c>
      <c r="B176" s="82" t="s">
        <v>71</v>
      </c>
      <c r="C176" s="134" t="s">
        <v>267</v>
      </c>
      <c r="D176" s="134" t="s">
        <v>75</v>
      </c>
      <c r="E176" s="84" t="s">
        <v>309</v>
      </c>
      <c r="F176" s="85" t="s">
        <v>310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7</v>
      </c>
      <c r="D177" s="131" t="s">
        <v>75</v>
      </c>
      <c r="E177" s="66" t="s">
        <v>313</v>
      </c>
      <c r="F177" s="67" t="s">
        <v>78</v>
      </c>
      <c r="G177" s="58"/>
      <c r="H177" s="68" t="n">
        <f aca="false">H179</f>
        <v>2</v>
      </c>
      <c r="I177" s="98" t="s">
        <v>314</v>
      </c>
    </row>
    <row r="178" s="99" customFormat="true" ht="30.75" hidden="false" customHeight="true" outlineLevel="0" collapsed="false">
      <c r="A178" s="73" t="s">
        <v>284</v>
      </c>
      <c r="B178" s="75"/>
      <c r="C178" s="131" t="s">
        <v>267</v>
      </c>
      <c r="D178" s="131" t="s">
        <v>75</v>
      </c>
      <c r="E178" s="66"/>
      <c r="F178" s="67"/>
      <c r="G178" s="58"/>
      <c r="H178" s="68" t="n">
        <f aca="false">H190</f>
        <v>295781.85</v>
      </c>
      <c r="I178" s="98"/>
    </row>
    <row r="179" s="99" customFormat="true" ht="54.75" hidden="true" customHeight="true" outlineLevel="0" collapsed="false">
      <c r="A179" s="73" t="s">
        <v>315</v>
      </c>
      <c r="B179" s="113" t="s">
        <v>71</v>
      </c>
      <c r="C179" s="131" t="s">
        <v>267</v>
      </c>
      <c r="D179" s="131" t="s">
        <v>75</v>
      </c>
      <c r="E179" s="66" t="s">
        <v>316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17</v>
      </c>
      <c r="B180" s="113" t="s">
        <v>71</v>
      </c>
      <c r="C180" s="134" t="s">
        <v>267</v>
      </c>
      <c r="D180" s="134" t="s">
        <v>75</v>
      </c>
      <c r="E180" s="84" t="s">
        <v>318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19</v>
      </c>
      <c r="B181" s="113" t="s">
        <v>71</v>
      </c>
      <c r="C181" s="134" t="s">
        <v>267</v>
      </c>
      <c r="D181" s="134" t="s">
        <v>75</v>
      </c>
      <c r="E181" s="226" t="s">
        <v>320</v>
      </c>
      <c r="F181" s="227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28" t="s">
        <v>321</v>
      </c>
      <c r="B182" s="113" t="s">
        <v>71</v>
      </c>
      <c r="C182" s="229" t="s">
        <v>267</v>
      </c>
      <c r="D182" s="229" t="s">
        <v>75</v>
      </c>
      <c r="E182" s="115" t="s">
        <v>322</v>
      </c>
      <c r="F182" s="116"/>
      <c r="G182" s="230" t="s">
        <v>92</v>
      </c>
      <c r="H182" s="152"/>
      <c r="I182" s="98" t="s">
        <v>295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7</v>
      </c>
      <c r="D183" s="134" t="s">
        <v>75</v>
      </c>
      <c r="E183" s="84" t="s">
        <v>323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25" t="s">
        <v>324</v>
      </c>
      <c r="B184" s="82" t="s">
        <v>71</v>
      </c>
      <c r="C184" s="134" t="s">
        <v>267</v>
      </c>
      <c r="D184" s="134" t="s">
        <v>75</v>
      </c>
      <c r="E184" s="84" t="s">
        <v>325</v>
      </c>
      <c r="F184" s="85"/>
      <c r="G184" s="134"/>
      <c r="H184" s="102" t="n">
        <f aca="false">H189</f>
        <v>2</v>
      </c>
      <c r="I184" s="98" t="s">
        <v>299</v>
      </c>
    </row>
    <row r="185" s="235" customFormat="true" ht="2.25" hidden="true" customHeight="true" outlineLevel="0" collapsed="false">
      <c r="A185" s="91" t="s">
        <v>91</v>
      </c>
      <c r="B185" s="82" t="s">
        <v>71</v>
      </c>
      <c r="C185" s="134" t="s">
        <v>267</v>
      </c>
      <c r="D185" s="134" t="s">
        <v>75</v>
      </c>
      <c r="E185" s="231" t="s">
        <v>326</v>
      </c>
      <c r="F185" s="232" t="n">
        <v>13421</v>
      </c>
      <c r="G185" s="233"/>
      <c r="H185" s="102" t="n">
        <f aca="false">H186</f>
        <v>0</v>
      </c>
      <c r="I185" s="234" t="s">
        <v>295</v>
      </c>
    </row>
    <row r="186" s="99" customFormat="true" ht="90.75" hidden="true" customHeight="true" outlineLevel="0" collapsed="false">
      <c r="A186" s="236" t="s">
        <v>327</v>
      </c>
      <c r="B186" s="82" t="s">
        <v>71</v>
      </c>
      <c r="C186" s="134" t="s">
        <v>267</v>
      </c>
      <c r="D186" s="134" t="s">
        <v>75</v>
      </c>
      <c r="E186" s="237" t="s">
        <v>328</v>
      </c>
      <c r="F186" s="232" t="n">
        <v>13421</v>
      </c>
      <c r="G186" s="233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7</v>
      </c>
      <c r="D187" s="134" t="s">
        <v>75</v>
      </c>
      <c r="E187" s="84" t="s">
        <v>329</v>
      </c>
      <c r="F187" s="85"/>
      <c r="G187" s="233"/>
      <c r="H187" s="102" t="n">
        <f aca="false">H188</f>
        <v>0</v>
      </c>
      <c r="I187" s="98" t="s">
        <v>299</v>
      </c>
    </row>
    <row r="188" s="99" customFormat="true" ht="80.25" hidden="true" customHeight="true" outlineLevel="0" collapsed="false">
      <c r="A188" s="236" t="s">
        <v>327</v>
      </c>
      <c r="B188" s="82" t="s">
        <v>71</v>
      </c>
      <c r="C188" s="134" t="s">
        <v>267</v>
      </c>
      <c r="D188" s="134" t="s">
        <v>75</v>
      </c>
      <c r="E188" s="84" t="s">
        <v>329</v>
      </c>
      <c r="F188" s="85"/>
      <c r="G188" s="233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7</v>
      </c>
      <c r="D189" s="134" t="s">
        <v>75</v>
      </c>
      <c r="E189" s="84" t="s">
        <v>330</v>
      </c>
      <c r="F189" s="85" t="s">
        <v>331</v>
      </c>
      <c r="G189" s="65" t="s">
        <v>92</v>
      </c>
      <c r="H189" s="102" t="n">
        <v>2</v>
      </c>
      <c r="I189" s="98" t="s">
        <v>314</v>
      </c>
    </row>
    <row r="190" s="99" customFormat="true" ht="68.25" hidden="false" customHeight="true" outlineLevel="0" collapsed="false">
      <c r="A190" s="73" t="s">
        <v>332</v>
      </c>
      <c r="B190" s="238" t="s">
        <v>71</v>
      </c>
      <c r="C190" s="131" t="s">
        <v>267</v>
      </c>
      <c r="D190" s="131" t="s">
        <v>75</v>
      </c>
      <c r="E190" s="66" t="s">
        <v>301</v>
      </c>
      <c r="F190" s="67" t="s">
        <v>78</v>
      </c>
      <c r="G190" s="58"/>
      <c r="H190" s="68" t="n">
        <f aca="false">H195</f>
        <v>295781.85</v>
      </c>
      <c r="I190" s="98"/>
    </row>
    <row r="191" s="99" customFormat="true" ht="30" hidden="true" customHeight="true" outlineLevel="0" collapsed="false">
      <c r="A191" s="81" t="s">
        <v>333</v>
      </c>
      <c r="B191" s="238" t="s">
        <v>71</v>
      </c>
      <c r="C191" s="214" t="s">
        <v>267</v>
      </c>
      <c r="D191" s="214" t="s">
        <v>75</v>
      </c>
      <c r="E191" s="239" t="s">
        <v>334</v>
      </c>
      <c r="F191" s="218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0" t="s">
        <v>335</v>
      </c>
      <c r="B192" s="238" t="s">
        <v>71</v>
      </c>
      <c r="C192" s="214" t="s">
        <v>267</v>
      </c>
      <c r="D192" s="214" t="s">
        <v>75</v>
      </c>
      <c r="E192" s="239" t="s">
        <v>334</v>
      </c>
      <c r="F192" s="218"/>
      <c r="G192" s="165" t="s">
        <v>92</v>
      </c>
      <c r="H192" s="168"/>
      <c r="I192" s="98"/>
    </row>
    <row r="193" s="99" customFormat="true" ht="45" hidden="true" customHeight="true" outlineLevel="0" collapsed="false">
      <c r="A193" s="211" t="s">
        <v>250</v>
      </c>
      <c r="B193" s="238" t="s">
        <v>71</v>
      </c>
      <c r="C193" s="214" t="s">
        <v>267</v>
      </c>
      <c r="D193" s="214" t="s">
        <v>75</v>
      </c>
      <c r="E193" s="239" t="s">
        <v>334</v>
      </c>
      <c r="F193" s="218"/>
      <c r="G193" s="165" t="s">
        <v>94</v>
      </c>
      <c r="H193" s="168"/>
      <c r="I193" s="98"/>
    </row>
    <row r="194" s="99" customFormat="true" ht="40.5" hidden="true" customHeight="true" outlineLevel="0" collapsed="false">
      <c r="A194" s="211" t="s">
        <v>93</v>
      </c>
      <c r="B194" s="82" t="s">
        <v>71</v>
      </c>
      <c r="C194" s="134" t="s">
        <v>267</v>
      </c>
      <c r="D194" s="134" t="s">
        <v>75</v>
      </c>
      <c r="E194" s="84" t="s">
        <v>336</v>
      </c>
      <c r="F194" s="85" t="s">
        <v>78</v>
      </c>
      <c r="G194" s="65"/>
      <c r="H194" s="102" t="n">
        <f aca="false">H195</f>
        <v>295781.85</v>
      </c>
      <c r="I194" s="98" t="s">
        <v>337</v>
      </c>
    </row>
    <row r="195" s="99" customFormat="true" ht="81.75" hidden="false" customHeight="true" outlineLevel="0" collapsed="false">
      <c r="A195" s="92" t="s">
        <v>338</v>
      </c>
      <c r="B195" s="82" t="s">
        <v>71</v>
      </c>
      <c r="C195" s="134" t="s">
        <v>267</v>
      </c>
      <c r="D195" s="134" t="s">
        <v>75</v>
      </c>
      <c r="E195" s="241" t="s">
        <v>339</v>
      </c>
      <c r="F195" s="85" t="s">
        <v>78</v>
      </c>
      <c r="G195" s="65"/>
      <c r="H195" s="102" t="n">
        <f aca="false">H196</f>
        <v>295781.85</v>
      </c>
      <c r="I195" s="98"/>
    </row>
    <row r="196" s="99" customFormat="true" ht="51.75" hidden="false" customHeight="true" outlineLevel="0" collapsed="false">
      <c r="A196" s="175" t="s">
        <v>340</v>
      </c>
      <c r="B196" s="82" t="s">
        <v>71</v>
      </c>
      <c r="C196" s="134" t="s">
        <v>267</v>
      </c>
      <c r="D196" s="134" t="s">
        <v>75</v>
      </c>
      <c r="E196" s="241" t="s">
        <v>341</v>
      </c>
      <c r="F196" s="85" t="s">
        <v>78</v>
      </c>
      <c r="G196" s="65"/>
      <c r="H196" s="102" t="n">
        <f aca="false">H197+H200</f>
        <v>295781.85</v>
      </c>
      <c r="I196" s="98"/>
    </row>
    <row r="197" s="99" customFormat="true" ht="56.25" hidden="false" customHeight="true" outlineLevel="0" collapsed="false">
      <c r="A197" s="109" t="s">
        <v>342</v>
      </c>
      <c r="B197" s="82" t="s">
        <v>71</v>
      </c>
      <c r="C197" s="134" t="s">
        <v>267</v>
      </c>
      <c r="D197" s="134" t="s">
        <v>75</v>
      </c>
      <c r="E197" s="241" t="s">
        <v>343</v>
      </c>
      <c r="F197" s="85" t="s">
        <v>344</v>
      </c>
      <c r="G197" s="65"/>
      <c r="H197" s="102" t="n">
        <f aca="false">H198+H199</f>
        <v>71909.25</v>
      </c>
      <c r="I197" s="98"/>
    </row>
    <row r="198" s="99" customFormat="true" ht="49.5" hidden="false" customHeight="true" outlineLevel="0" collapsed="false">
      <c r="A198" s="92" t="s">
        <v>91</v>
      </c>
      <c r="B198" s="82"/>
      <c r="C198" s="134" t="s">
        <v>267</v>
      </c>
      <c r="D198" s="134" t="s">
        <v>75</v>
      </c>
      <c r="E198" s="241" t="s">
        <v>345</v>
      </c>
      <c r="F198" s="85" t="s">
        <v>344</v>
      </c>
      <c r="G198" s="65" t="s">
        <v>92</v>
      </c>
      <c r="H198" s="102" t="n">
        <v>71909.25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7</v>
      </c>
      <c r="D199" s="134" t="s">
        <v>75</v>
      </c>
      <c r="E199" s="84" t="s">
        <v>346</v>
      </c>
      <c r="F199" s="85" t="s">
        <v>347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2" t="s">
        <v>348</v>
      </c>
      <c r="B200" s="82"/>
      <c r="C200" s="134" t="s">
        <v>267</v>
      </c>
      <c r="D200" s="134" t="s">
        <v>75</v>
      </c>
      <c r="E200" s="84" t="s">
        <v>346</v>
      </c>
      <c r="F200" s="103" t="s">
        <v>349</v>
      </c>
      <c r="G200" s="65"/>
      <c r="H200" s="102" t="n">
        <f aca="false">H202+H201</f>
        <v>223872.6</v>
      </c>
      <c r="I200" s="98"/>
    </row>
    <row r="201" s="99" customFormat="true" ht="30.75" hidden="false" customHeight="true" outlineLevel="0" collapsed="false">
      <c r="A201" s="242" t="s">
        <v>91</v>
      </c>
      <c r="B201" s="82"/>
      <c r="C201" s="134" t="s">
        <v>267</v>
      </c>
      <c r="D201" s="134" t="s">
        <v>75</v>
      </c>
      <c r="E201" s="84" t="s">
        <v>350</v>
      </c>
      <c r="F201" s="103" t="s">
        <v>349</v>
      </c>
      <c r="G201" s="65" t="s">
        <v>92</v>
      </c>
      <c r="H201" s="102" t="n">
        <v>189995.88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7</v>
      </c>
      <c r="D202" s="134" t="s">
        <v>75</v>
      </c>
      <c r="E202" s="101" t="s">
        <v>350</v>
      </c>
      <c r="F202" s="103" t="s">
        <v>349</v>
      </c>
      <c r="G202" s="134" t="s">
        <v>94</v>
      </c>
      <c r="H202" s="221" t="n">
        <v>33876.72</v>
      </c>
      <c r="I202" s="98"/>
    </row>
    <row r="203" s="245" customFormat="true" ht="59.25" hidden="false" customHeight="true" outlineLevel="0" collapsed="false">
      <c r="A203" s="96" t="s">
        <v>351</v>
      </c>
      <c r="B203" s="75" t="s">
        <v>71</v>
      </c>
      <c r="C203" s="131" t="s">
        <v>267</v>
      </c>
      <c r="D203" s="131" t="s">
        <v>150</v>
      </c>
      <c r="E203" s="66"/>
      <c r="F203" s="67"/>
      <c r="G203" s="131"/>
      <c r="H203" s="212" t="n">
        <f aca="false">+H204</f>
        <v>15000</v>
      </c>
      <c r="I203" s="243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  <c r="AJ203" s="244"/>
      <c r="AK203" s="244"/>
      <c r="AL203" s="244"/>
    </row>
    <row r="204" s="89" customFormat="true" ht="66.75" hidden="false" customHeight="true" outlineLevel="0" collapsed="false">
      <c r="A204" s="73" t="s">
        <v>352</v>
      </c>
      <c r="B204" s="82" t="s">
        <v>71</v>
      </c>
      <c r="C204" s="76" t="s">
        <v>267</v>
      </c>
      <c r="D204" s="76" t="s">
        <v>150</v>
      </c>
      <c r="E204" s="66" t="s">
        <v>301</v>
      </c>
      <c r="F204" s="67" t="s">
        <v>78</v>
      </c>
      <c r="G204" s="76"/>
      <c r="H204" s="77" t="n">
        <f aca="false">H205</f>
        <v>15000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53</v>
      </c>
      <c r="B205" s="82" t="s">
        <v>71</v>
      </c>
      <c r="C205" s="83" t="s">
        <v>267</v>
      </c>
      <c r="D205" s="83" t="s">
        <v>150</v>
      </c>
      <c r="E205" s="84" t="s">
        <v>354</v>
      </c>
      <c r="F205" s="85" t="s">
        <v>78</v>
      </c>
      <c r="G205" s="83"/>
      <c r="H205" s="86" t="n">
        <f aca="false">H209</f>
        <v>15000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35</v>
      </c>
      <c r="B206" s="82" t="s">
        <v>71</v>
      </c>
      <c r="C206" s="83" t="s">
        <v>267</v>
      </c>
      <c r="D206" s="83" t="s">
        <v>150</v>
      </c>
      <c r="E206" s="84" t="s">
        <v>334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7</v>
      </c>
      <c r="D207" s="83" t="s">
        <v>150</v>
      </c>
      <c r="E207" s="84" t="s">
        <v>334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7</v>
      </c>
      <c r="D208" s="83" t="s">
        <v>150</v>
      </c>
      <c r="E208" s="84" t="s">
        <v>355</v>
      </c>
      <c r="F208" s="85" t="s">
        <v>78</v>
      </c>
      <c r="G208" s="83"/>
      <c r="H208" s="86" t="n">
        <f aca="false">H209</f>
        <v>15000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56</v>
      </c>
      <c r="B209" s="82" t="s">
        <v>71</v>
      </c>
      <c r="C209" s="83" t="s">
        <v>267</v>
      </c>
      <c r="D209" s="83" t="s">
        <v>150</v>
      </c>
      <c r="E209" s="84" t="s">
        <v>357</v>
      </c>
      <c r="F209" s="85" t="s">
        <v>78</v>
      </c>
      <c r="G209" s="83"/>
      <c r="H209" s="86" t="n">
        <f aca="false">SUM(H210:H211)</f>
        <v>15000</v>
      </c>
      <c r="I209" s="87"/>
    </row>
    <row r="210" s="88" customFormat="true" ht="27" hidden="false" customHeight="true" outlineLevel="0" collapsed="false">
      <c r="A210" s="81" t="s">
        <v>358</v>
      </c>
      <c r="B210" s="82" t="s">
        <v>71</v>
      </c>
      <c r="C210" s="83" t="s">
        <v>267</v>
      </c>
      <c r="D210" s="83" t="s">
        <v>150</v>
      </c>
      <c r="E210" s="84" t="s">
        <v>357</v>
      </c>
      <c r="F210" s="85" t="s">
        <v>359</v>
      </c>
      <c r="G210" s="83"/>
      <c r="H210" s="86" t="n">
        <f aca="false">H235</f>
        <v>15000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7</v>
      </c>
      <c r="D211" s="83" t="s">
        <v>150</v>
      </c>
      <c r="E211" s="84" t="s">
        <v>357</v>
      </c>
      <c r="F211" s="85" t="s">
        <v>359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60</v>
      </c>
      <c r="F212" s="85" t="s">
        <v>361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62</v>
      </c>
      <c r="B213" s="82" t="s">
        <v>71</v>
      </c>
      <c r="C213" s="83" t="s">
        <v>267</v>
      </c>
      <c r="D213" s="83" t="s">
        <v>150</v>
      </c>
      <c r="E213" s="84" t="s">
        <v>360</v>
      </c>
      <c r="F213" s="85" t="s">
        <v>361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7</v>
      </c>
      <c r="D214" s="83" t="s">
        <v>150</v>
      </c>
      <c r="E214" s="84" t="s">
        <v>360</v>
      </c>
      <c r="F214" s="85" t="s">
        <v>361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7</v>
      </c>
      <c r="D215" s="83" t="s">
        <v>150</v>
      </c>
      <c r="E215" s="84" t="s">
        <v>363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64</v>
      </c>
      <c r="B216" s="82" t="s">
        <v>71</v>
      </c>
      <c r="C216" s="83" t="s">
        <v>267</v>
      </c>
      <c r="D216" s="83" t="s">
        <v>150</v>
      </c>
      <c r="E216" s="84" t="s">
        <v>363</v>
      </c>
      <c r="F216" s="85" t="s">
        <v>359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58</v>
      </c>
      <c r="B217" s="82" t="s">
        <v>71</v>
      </c>
      <c r="C217" s="83" t="s">
        <v>267</v>
      </c>
      <c r="D217" s="83" t="s">
        <v>150</v>
      </c>
      <c r="E217" s="84" t="s">
        <v>363</v>
      </c>
      <c r="F217" s="85" t="s">
        <v>359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7</v>
      </c>
      <c r="D218" s="83" t="s">
        <v>150</v>
      </c>
      <c r="E218" s="84" t="s">
        <v>365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66</v>
      </c>
      <c r="B219" s="82" t="s">
        <v>71</v>
      </c>
      <c r="C219" s="83" t="s">
        <v>267</v>
      </c>
      <c r="D219" s="83" t="s">
        <v>150</v>
      </c>
      <c r="E219" s="84" t="s">
        <v>365</v>
      </c>
      <c r="F219" s="85" t="s">
        <v>367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68</v>
      </c>
      <c r="B220" s="82" t="s">
        <v>71</v>
      </c>
      <c r="C220" s="83" t="s">
        <v>267</v>
      </c>
      <c r="D220" s="83" t="s">
        <v>150</v>
      </c>
      <c r="E220" s="84" t="s">
        <v>365</v>
      </c>
      <c r="F220" s="85" t="s">
        <v>367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7</v>
      </c>
      <c r="D221" s="83" t="s">
        <v>150</v>
      </c>
      <c r="E221" s="84" t="s">
        <v>365</v>
      </c>
      <c r="F221" s="85" t="s">
        <v>359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58</v>
      </c>
      <c r="B222" s="82" t="s">
        <v>71</v>
      </c>
      <c r="C222" s="83" t="s">
        <v>267</v>
      </c>
      <c r="D222" s="83" t="s">
        <v>150</v>
      </c>
      <c r="E222" s="84" t="s">
        <v>365</v>
      </c>
      <c r="F222" s="85" t="s">
        <v>359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7</v>
      </c>
      <c r="D223" s="83" t="s">
        <v>150</v>
      </c>
      <c r="E223" s="84" t="s">
        <v>369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70</v>
      </c>
      <c r="B224" s="82" t="s">
        <v>71</v>
      </c>
      <c r="C224" s="83" t="s">
        <v>267</v>
      </c>
      <c r="D224" s="83" t="s">
        <v>150</v>
      </c>
      <c r="E224" s="84" t="s">
        <v>369</v>
      </c>
      <c r="F224" s="85" t="s">
        <v>359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58</v>
      </c>
      <c r="B225" s="82" t="s">
        <v>71</v>
      </c>
      <c r="C225" s="83" t="s">
        <v>267</v>
      </c>
      <c r="D225" s="83" t="s">
        <v>150</v>
      </c>
      <c r="E225" s="84" t="s">
        <v>369</v>
      </c>
      <c r="F225" s="85" t="s">
        <v>359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7</v>
      </c>
      <c r="D227" s="114" t="s">
        <v>150</v>
      </c>
      <c r="E227" s="115" t="s">
        <v>371</v>
      </c>
      <c r="F227" s="116"/>
      <c r="G227" s="114"/>
      <c r="H227" s="246"/>
      <c r="I227" s="87"/>
    </row>
    <row r="228" s="88" customFormat="true" ht="18" hidden="true" customHeight="true" outlineLevel="0" collapsed="false">
      <c r="A228" s="240" t="s">
        <v>372</v>
      </c>
      <c r="B228" s="113" t="s">
        <v>71</v>
      </c>
      <c r="C228" s="114" t="s">
        <v>267</v>
      </c>
      <c r="D228" s="114" t="s">
        <v>150</v>
      </c>
      <c r="E228" s="115" t="s">
        <v>371</v>
      </c>
      <c r="F228" s="116"/>
      <c r="G228" s="114" t="s">
        <v>92</v>
      </c>
      <c r="H228" s="246"/>
      <c r="I228" s="87"/>
    </row>
    <row r="229" s="88" customFormat="true" ht="2.25" hidden="true" customHeight="true" outlineLevel="0" collapsed="false">
      <c r="A229" s="211" t="s">
        <v>250</v>
      </c>
      <c r="B229" s="113" t="s">
        <v>71</v>
      </c>
      <c r="C229" s="114" t="s">
        <v>267</v>
      </c>
      <c r="D229" s="114" t="s">
        <v>150</v>
      </c>
      <c r="E229" s="115" t="s">
        <v>373</v>
      </c>
      <c r="F229" s="116" t="s">
        <v>78</v>
      </c>
      <c r="G229" s="114"/>
      <c r="H229" s="246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74</v>
      </c>
      <c r="B230" s="82" t="s">
        <v>71</v>
      </c>
      <c r="C230" s="83" t="s">
        <v>267</v>
      </c>
      <c r="D230" s="83" t="s">
        <v>150</v>
      </c>
      <c r="E230" s="84" t="s">
        <v>375</v>
      </c>
      <c r="F230" s="85" t="s">
        <v>376</v>
      </c>
      <c r="G230" s="83"/>
      <c r="H230" s="86" t="n">
        <f aca="false">H231</f>
        <v>0</v>
      </c>
      <c r="I230" s="87" t="s">
        <v>314</v>
      </c>
    </row>
    <row r="231" s="88" customFormat="true" ht="18.75" hidden="true" customHeight="true" outlineLevel="0" collapsed="false">
      <c r="A231" s="146" t="s">
        <v>377</v>
      </c>
      <c r="B231" s="82" t="s">
        <v>71</v>
      </c>
      <c r="C231" s="83" t="s">
        <v>267</v>
      </c>
      <c r="D231" s="83" t="s">
        <v>150</v>
      </c>
      <c r="E231" s="84" t="s">
        <v>378</v>
      </c>
      <c r="F231" s="85" t="s">
        <v>376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0</v>
      </c>
      <c r="E232" s="84" t="s">
        <v>379</v>
      </c>
      <c r="F232" s="85" t="s">
        <v>380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7</v>
      </c>
      <c r="D233" s="83" t="s">
        <v>150</v>
      </c>
      <c r="E233" s="84" t="s">
        <v>373</v>
      </c>
      <c r="F233" s="85" t="s">
        <v>381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82</v>
      </c>
      <c r="B234" s="82" t="s">
        <v>71</v>
      </c>
      <c r="C234" s="83" t="s">
        <v>267</v>
      </c>
      <c r="D234" s="83" t="s">
        <v>150</v>
      </c>
      <c r="E234" s="84" t="s">
        <v>373</v>
      </c>
      <c r="F234" s="85" t="s">
        <v>381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7</v>
      </c>
      <c r="D235" s="83" t="s">
        <v>150</v>
      </c>
      <c r="E235" s="84" t="s">
        <v>357</v>
      </c>
      <c r="F235" s="85" t="s">
        <v>383</v>
      </c>
      <c r="G235" s="83" t="s">
        <v>92</v>
      </c>
      <c r="H235" s="86" t="n">
        <v>15000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84</v>
      </c>
    </row>
    <row r="238" s="88" customFormat="true" ht="38.25" hidden="true" customHeight="true" outlineLevel="0" collapsed="false">
      <c r="A238" s="64" t="s">
        <v>385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86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87</v>
      </c>
      <c r="B240" s="65" t="s">
        <v>71</v>
      </c>
      <c r="C240" s="65" t="s">
        <v>109</v>
      </c>
      <c r="D240" s="65" t="s">
        <v>109</v>
      </c>
      <c r="E240" s="101" t="s">
        <v>388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89</v>
      </c>
      <c r="B241" s="65" t="s">
        <v>71</v>
      </c>
      <c r="C241" s="65" t="s">
        <v>109</v>
      </c>
      <c r="D241" s="65" t="s">
        <v>109</v>
      </c>
      <c r="E241" s="101" t="s">
        <v>390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91</v>
      </c>
      <c r="B242" s="65" t="s">
        <v>71</v>
      </c>
      <c r="C242" s="65" t="s">
        <v>109</v>
      </c>
      <c r="D242" s="65" t="s">
        <v>109</v>
      </c>
      <c r="E242" s="101" t="s">
        <v>392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93</v>
      </c>
      <c r="B243" s="65" t="s">
        <v>71</v>
      </c>
      <c r="C243" s="65" t="s">
        <v>109</v>
      </c>
      <c r="D243" s="65" t="s">
        <v>109</v>
      </c>
      <c r="E243" s="101" t="s">
        <v>392</v>
      </c>
      <c r="F243" s="85" t="s">
        <v>394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92</v>
      </c>
      <c r="F244" s="85" t="s">
        <v>394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95</v>
      </c>
      <c r="B245" s="58" t="s">
        <v>71</v>
      </c>
      <c r="C245" s="58" t="s">
        <v>396</v>
      </c>
      <c r="D245" s="58"/>
      <c r="E245" s="104"/>
      <c r="F245" s="60"/>
      <c r="G245" s="58"/>
      <c r="H245" s="68" t="n">
        <f aca="false">+H246</f>
        <v>724539.94</v>
      </c>
      <c r="I245" s="98"/>
    </row>
    <row r="246" s="99" customFormat="true" ht="49.5" hidden="false" customHeight="true" outlineLevel="0" collapsed="false">
      <c r="A246" s="73" t="s">
        <v>397</v>
      </c>
      <c r="B246" s="75" t="s">
        <v>71</v>
      </c>
      <c r="C246" s="58" t="s">
        <v>396</v>
      </c>
      <c r="D246" s="58" t="s">
        <v>73</v>
      </c>
      <c r="E246" s="66"/>
      <c r="F246" s="67"/>
      <c r="G246" s="58"/>
      <c r="H246" s="68" t="n">
        <f aca="false">H247</f>
        <v>724539.94</v>
      </c>
      <c r="I246" s="98"/>
    </row>
    <row r="247" s="99" customFormat="true" ht="56.25" hidden="false" customHeight="true" outlineLevel="0" collapsed="false">
      <c r="A247" s="73" t="s">
        <v>398</v>
      </c>
      <c r="B247" s="82" t="s">
        <v>71</v>
      </c>
      <c r="C247" s="58" t="s">
        <v>396</v>
      </c>
      <c r="D247" s="58" t="s">
        <v>73</v>
      </c>
      <c r="E247" s="66" t="s">
        <v>399</v>
      </c>
      <c r="F247" s="67" t="s">
        <v>78</v>
      </c>
      <c r="G247" s="58"/>
      <c r="H247" s="68" t="n">
        <f aca="false">H248+H263</f>
        <v>724539.94</v>
      </c>
      <c r="I247" s="98"/>
    </row>
    <row r="248" s="99" customFormat="true" ht="70.5" hidden="false" customHeight="true" outlineLevel="0" collapsed="false">
      <c r="A248" s="90" t="s">
        <v>400</v>
      </c>
      <c r="B248" s="82" t="s">
        <v>71</v>
      </c>
      <c r="C248" s="65" t="s">
        <v>396</v>
      </c>
      <c r="D248" s="65" t="s">
        <v>73</v>
      </c>
      <c r="E248" s="84" t="s">
        <v>401</v>
      </c>
      <c r="F248" s="85" t="s">
        <v>78</v>
      </c>
      <c r="G248" s="65"/>
      <c r="H248" s="102" t="n">
        <f aca="false">H249</f>
        <v>724539.94</v>
      </c>
      <c r="I248" s="98"/>
    </row>
    <row r="249" s="99" customFormat="true" ht="42" hidden="false" customHeight="true" outlineLevel="0" collapsed="false">
      <c r="A249" s="175" t="s">
        <v>402</v>
      </c>
      <c r="B249" s="82" t="s">
        <v>71</v>
      </c>
      <c r="C249" s="65" t="s">
        <v>396</v>
      </c>
      <c r="D249" s="65" t="s">
        <v>73</v>
      </c>
      <c r="E249" s="84" t="s">
        <v>403</v>
      </c>
      <c r="F249" s="85" t="s">
        <v>78</v>
      </c>
      <c r="G249" s="65"/>
      <c r="H249" s="102" t="n">
        <f aca="false">H250+H256+H254+H295</f>
        <v>724539.94</v>
      </c>
      <c r="I249" s="98"/>
    </row>
    <row r="250" s="99" customFormat="true" ht="42" hidden="false" customHeight="true" outlineLevel="0" collapsed="false">
      <c r="A250" s="92" t="s">
        <v>404</v>
      </c>
      <c r="B250" s="82" t="s">
        <v>71</v>
      </c>
      <c r="C250" s="65" t="s">
        <v>396</v>
      </c>
      <c r="D250" s="65" t="s">
        <v>73</v>
      </c>
      <c r="E250" s="84" t="s">
        <v>403</v>
      </c>
      <c r="F250" s="85" t="s">
        <v>405</v>
      </c>
      <c r="G250" s="65"/>
      <c r="H250" s="102" t="n">
        <f aca="false">H251+H252+H253</f>
        <v>95922.05</v>
      </c>
      <c r="I250" s="98"/>
    </row>
    <row r="251" s="99" customFormat="true" ht="0.75" hidden="false" customHeight="true" outlineLevel="0" collapsed="false">
      <c r="A251" s="90" t="s">
        <v>83</v>
      </c>
      <c r="B251" s="82" t="s">
        <v>71</v>
      </c>
      <c r="C251" s="65" t="s">
        <v>396</v>
      </c>
      <c r="D251" s="65" t="s">
        <v>73</v>
      </c>
      <c r="E251" s="84" t="s">
        <v>403</v>
      </c>
      <c r="F251" s="85" t="s">
        <v>405</v>
      </c>
      <c r="G251" s="65" t="s">
        <v>84</v>
      </c>
      <c r="H251" s="102" t="n">
        <v>0</v>
      </c>
      <c r="I251" s="98"/>
    </row>
    <row r="252" s="99" customFormat="true" ht="38.25" hidden="false" customHeight="true" outlineLevel="0" collapsed="false">
      <c r="A252" s="91" t="s">
        <v>91</v>
      </c>
      <c r="B252" s="82" t="s">
        <v>71</v>
      </c>
      <c r="C252" s="65" t="s">
        <v>396</v>
      </c>
      <c r="D252" s="65" t="s">
        <v>73</v>
      </c>
      <c r="E252" s="84" t="s">
        <v>403</v>
      </c>
      <c r="F252" s="85" t="s">
        <v>405</v>
      </c>
      <c r="G252" s="65" t="s">
        <v>92</v>
      </c>
      <c r="H252" s="102" t="n">
        <v>88097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96</v>
      </c>
      <c r="D253" s="65" t="s">
        <v>73</v>
      </c>
      <c r="E253" s="84" t="s">
        <v>403</v>
      </c>
      <c r="F253" s="85" t="s">
        <v>405</v>
      </c>
      <c r="G253" s="65" t="s">
        <v>94</v>
      </c>
      <c r="H253" s="102" t="n">
        <v>7825.05</v>
      </c>
      <c r="I253" s="98"/>
    </row>
    <row r="254" s="99" customFormat="true" ht="44.25" hidden="false" customHeight="true" outlineLevel="0" collapsed="false">
      <c r="A254" s="92" t="s">
        <v>406</v>
      </c>
      <c r="B254" s="82"/>
      <c r="C254" s="65" t="s">
        <v>396</v>
      </c>
      <c r="D254" s="65" t="s">
        <v>73</v>
      </c>
      <c r="E254" s="84" t="s">
        <v>403</v>
      </c>
      <c r="F254" s="85" t="s">
        <v>407</v>
      </c>
      <c r="G254" s="65"/>
      <c r="H254" s="102" t="n">
        <f aca="false">H255</f>
        <v>57076.89</v>
      </c>
      <c r="I254" s="98"/>
    </row>
    <row r="255" s="99" customFormat="true" ht="65.25" hidden="false" customHeight="true" outlineLevel="0" collapsed="false">
      <c r="A255" s="92" t="s">
        <v>83</v>
      </c>
      <c r="B255" s="82"/>
      <c r="C255" s="65" t="s">
        <v>396</v>
      </c>
      <c r="D255" s="65" t="s">
        <v>73</v>
      </c>
      <c r="E255" s="84" t="s">
        <v>403</v>
      </c>
      <c r="F255" s="85" t="s">
        <v>407</v>
      </c>
      <c r="G255" s="65" t="s">
        <v>84</v>
      </c>
      <c r="H255" s="102" t="n">
        <v>57076.89</v>
      </c>
      <c r="I255" s="98"/>
    </row>
    <row r="256" s="99" customFormat="true" ht="57.75" hidden="false" customHeight="true" outlineLevel="0" collapsed="false">
      <c r="A256" s="92" t="s">
        <v>406</v>
      </c>
      <c r="B256" s="82"/>
      <c r="C256" s="65" t="s">
        <v>396</v>
      </c>
      <c r="D256" s="65" t="s">
        <v>73</v>
      </c>
      <c r="E256" s="84" t="s">
        <v>403</v>
      </c>
      <c r="F256" s="85" t="s">
        <v>408</v>
      </c>
      <c r="G256" s="65"/>
      <c r="H256" s="102" t="n">
        <f aca="false">H257</f>
        <v>99740</v>
      </c>
      <c r="I256" s="98"/>
    </row>
    <row r="257" s="99" customFormat="true" ht="69.75" hidden="false" customHeight="true" outlineLevel="0" collapsed="false">
      <c r="A257" s="247" t="s">
        <v>83</v>
      </c>
      <c r="B257" s="82" t="s">
        <v>71</v>
      </c>
      <c r="C257" s="65" t="s">
        <v>396</v>
      </c>
      <c r="D257" s="65" t="s">
        <v>73</v>
      </c>
      <c r="E257" s="84" t="s">
        <v>403</v>
      </c>
      <c r="F257" s="85" t="s">
        <v>408</v>
      </c>
      <c r="G257" s="65" t="s">
        <v>84</v>
      </c>
      <c r="H257" s="102" t="n">
        <v>99740</v>
      </c>
      <c r="I257" s="98"/>
    </row>
    <row r="258" s="99" customFormat="true" ht="87" hidden="true" customHeight="true" outlineLevel="0" collapsed="false">
      <c r="A258" s="90" t="s">
        <v>83</v>
      </c>
      <c r="B258" s="113" t="s">
        <v>71</v>
      </c>
      <c r="C258" s="150" t="s">
        <v>396</v>
      </c>
      <c r="D258" s="150" t="s">
        <v>73</v>
      </c>
      <c r="E258" s="115" t="s">
        <v>409</v>
      </c>
      <c r="F258" s="116" t="s">
        <v>410</v>
      </c>
      <c r="G258" s="150"/>
      <c r="H258" s="152" t="n">
        <f aca="false">H259</f>
        <v>0</v>
      </c>
      <c r="I258" s="98"/>
    </row>
    <row r="259" s="99" customFormat="true" ht="85.5" hidden="true" customHeight="true" outlineLevel="0" collapsed="false">
      <c r="A259" s="240" t="s">
        <v>411</v>
      </c>
      <c r="B259" s="113" t="s">
        <v>71</v>
      </c>
      <c r="C259" s="150" t="s">
        <v>396</v>
      </c>
      <c r="D259" s="150" t="s">
        <v>73</v>
      </c>
      <c r="E259" s="115" t="s">
        <v>409</v>
      </c>
      <c r="F259" s="116" t="s">
        <v>410</v>
      </c>
      <c r="G259" s="150" t="s">
        <v>92</v>
      </c>
      <c r="H259" s="152"/>
      <c r="I259" s="98"/>
    </row>
    <row r="260" s="99" customFormat="true" ht="83.25" hidden="true" customHeight="true" outlineLevel="0" collapsed="false">
      <c r="A260" s="211" t="s">
        <v>250</v>
      </c>
      <c r="B260" s="113" t="s">
        <v>71</v>
      </c>
      <c r="C260" s="150" t="s">
        <v>396</v>
      </c>
      <c r="D260" s="150" t="s">
        <v>73</v>
      </c>
      <c r="E260" s="115" t="s">
        <v>409</v>
      </c>
      <c r="F260" s="116" t="s">
        <v>412</v>
      </c>
      <c r="G260" s="150"/>
      <c r="H260" s="152" t="n">
        <f aca="false">H261</f>
        <v>0</v>
      </c>
      <c r="I260" s="98"/>
    </row>
    <row r="261" s="99" customFormat="true" ht="81.75" hidden="true" customHeight="true" outlineLevel="0" collapsed="false">
      <c r="A261" s="153" t="s">
        <v>413</v>
      </c>
      <c r="B261" s="113" t="s">
        <v>71</v>
      </c>
      <c r="C261" s="150" t="s">
        <v>396</v>
      </c>
      <c r="D261" s="150" t="s">
        <v>73</v>
      </c>
      <c r="E261" s="115" t="s">
        <v>409</v>
      </c>
      <c r="F261" s="116" t="s">
        <v>412</v>
      </c>
      <c r="G261" s="150" t="s">
        <v>84</v>
      </c>
      <c r="H261" s="152"/>
      <c r="I261" s="98"/>
    </row>
    <row r="262" s="89" customFormat="true" ht="76.5" hidden="true" customHeight="true" outlineLevel="0" collapsed="false">
      <c r="A262" s="112" t="s">
        <v>83</v>
      </c>
      <c r="B262" s="82" t="s">
        <v>71</v>
      </c>
      <c r="C262" s="65" t="s">
        <v>396</v>
      </c>
      <c r="D262" s="65" t="s">
        <v>73</v>
      </c>
      <c r="E262" s="84" t="s">
        <v>414</v>
      </c>
      <c r="F262" s="85" t="s">
        <v>78</v>
      </c>
      <c r="G262" s="83"/>
      <c r="H262" s="86" t="n">
        <v>0</v>
      </c>
      <c r="I262" s="87" t="s">
        <v>314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81.75" hidden="true" customHeight="true" outlineLevel="0" collapsed="false">
      <c r="A263" s="90" t="s">
        <v>415</v>
      </c>
      <c r="B263" s="113" t="s">
        <v>71</v>
      </c>
      <c r="C263" s="65" t="s">
        <v>396</v>
      </c>
      <c r="D263" s="65" t="s">
        <v>73</v>
      </c>
      <c r="E263" s="84" t="s">
        <v>414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76.5" hidden="true" customHeight="true" outlineLevel="0" collapsed="false">
      <c r="A264" s="153" t="s">
        <v>416</v>
      </c>
      <c r="B264" s="113" t="s">
        <v>71</v>
      </c>
      <c r="C264" s="65" t="s">
        <v>396</v>
      </c>
      <c r="D264" s="65" t="s">
        <v>73</v>
      </c>
      <c r="E264" s="248" t="s">
        <v>417</v>
      </c>
      <c r="F264" s="249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72" hidden="true" customHeight="true" outlineLevel="0" collapsed="false">
      <c r="A265" s="112" t="s">
        <v>83</v>
      </c>
      <c r="B265" s="113" t="s">
        <v>71</v>
      </c>
      <c r="C265" s="65" t="s">
        <v>396</v>
      </c>
      <c r="D265" s="65" t="s">
        <v>73</v>
      </c>
      <c r="E265" s="248" t="s">
        <v>418</v>
      </c>
      <c r="F265" s="249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76.5" hidden="true" customHeight="true" outlineLevel="0" collapsed="false">
      <c r="A266" s="145" t="s">
        <v>419</v>
      </c>
      <c r="B266" s="113" t="s">
        <v>71</v>
      </c>
      <c r="C266" s="65" t="s">
        <v>396</v>
      </c>
      <c r="D266" s="65" t="s">
        <v>73</v>
      </c>
      <c r="E266" s="248" t="s">
        <v>420</v>
      </c>
      <c r="F266" s="249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9.75" hidden="true" customHeight="true" outlineLevel="0" collapsed="false">
      <c r="A267" s="240" t="s">
        <v>404</v>
      </c>
      <c r="B267" s="82" t="s">
        <v>71</v>
      </c>
      <c r="C267" s="65" t="s">
        <v>396</v>
      </c>
      <c r="D267" s="65" t="s">
        <v>73</v>
      </c>
      <c r="E267" s="84" t="s">
        <v>421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83.25" hidden="true" customHeight="true" outlineLevel="0" collapsed="false">
      <c r="A268" s="90" t="s">
        <v>83</v>
      </c>
      <c r="B268" s="82" t="s">
        <v>71</v>
      </c>
      <c r="C268" s="65" t="s">
        <v>396</v>
      </c>
      <c r="D268" s="65" t="s">
        <v>73</v>
      </c>
      <c r="E268" s="84" t="s">
        <v>422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78.75" hidden="true" customHeight="true" outlineLevel="0" collapsed="false">
      <c r="A269" s="91" t="s">
        <v>91</v>
      </c>
      <c r="B269" s="82" t="s">
        <v>71</v>
      </c>
      <c r="C269" s="65" t="s">
        <v>396</v>
      </c>
      <c r="D269" s="65" t="s">
        <v>73</v>
      </c>
      <c r="E269" s="84" t="s">
        <v>423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90.75" hidden="true" customHeight="true" outlineLevel="0" collapsed="false">
      <c r="A270" s="92" t="s">
        <v>93</v>
      </c>
      <c r="B270" s="82" t="s">
        <v>71</v>
      </c>
      <c r="C270" s="65" t="s">
        <v>396</v>
      </c>
      <c r="D270" s="65" t="s">
        <v>73</v>
      </c>
      <c r="E270" s="84" t="s">
        <v>424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78" hidden="true" customHeight="true" outlineLevel="0" collapsed="false">
      <c r="A271" s="109" t="s">
        <v>425</v>
      </c>
      <c r="B271" s="82" t="s">
        <v>71</v>
      </c>
      <c r="C271" s="65" t="s">
        <v>396</v>
      </c>
      <c r="D271" s="65" t="s">
        <v>73</v>
      </c>
      <c r="E271" s="84" t="s">
        <v>420</v>
      </c>
      <c r="F271" s="85" t="s">
        <v>426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93.75" hidden="true" customHeight="true" outlineLevel="0" collapsed="false">
      <c r="A272" s="90" t="s">
        <v>83</v>
      </c>
      <c r="B272" s="82" t="s">
        <v>71</v>
      </c>
      <c r="C272" s="65" t="s">
        <v>396</v>
      </c>
      <c r="D272" s="65" t="s">
        <v>73</v>
      </c>
      <c r="E272" s="84" t="s">
        <v>420</v>
      </c>
      <c r="F272" s="85" t="s">
        <v>426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80.25" hidden="true" customHeight="true" outlineLevel="0" collapsed="false">
      <c r="A273" s="91" t="s">
        <v>91</v>
      </c>
      <c r="B273" s="82" t="s">
        <v>71</v>
      </c>
      <c r="C273" s="65" t="s">
        <v>396</v>
      </c>
      <c r="D273" s="65" t="s">
        <v>73</v>
      </c>
      <c r="E273" s="84" t="s">
        <v>420</v>
      </c>
      <c r="F273" s="85" t="s">
        <v>426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81.75" hidden="true" customHeight="true" outlineLevel="0" collapsed="false">
      <c r="A274" s="92" t="s">
        <v>93</v>
      </c>
      <c r="B274" s="130" t="s">
        <v>71</v>
      </c>
      <c r="C274" s="65" t="s">
        <v>396</v>
      </c>
      <c r="D274" s="65" t="s">
        <v>73</v>
      </c>
      <c r="E274" s="101" t="s">
        <v>420</v>
      </c>
      <c r="F274" s="103" t="s">
        <v>426</v>
      </c>
      <c r="G274" s="65" t="s">
        <v>94</v>
      </c>
      <c r="H274" s="102" t="n">
        <v>0</v>
      </c>
      <c r="I274" s="98"/>
    </row>
    <row r="275" s="99" customFormat="true" ht="83.25" hidden="true" customHeight="true" outlineLevel="0" collapsed="false">
      <c r="A275" s="73" t="s">
        <v>427</v>
      </c>
      <c r="B275" s="58" t="s">
        <v>71</v>
      </c>
      <c r="C275" s="250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85.5" hidden="true" customHeight="true" outlineLevel="0" collapsed="false">
      <c r="A276" s="73" t="s">
        <v>428</v>
      </c>
      <c r="B276" s="75" t="s">
        <v>71</v>
      </c>
      <c r="C276" s="56" t="n">
        <v>10</v>
      </c>
      <c r="D276" s="58" t="s">
        <v>73</v>
      </c>
      <c r="E276" s="66" t="s">
        <v>429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85.5" hidden="true" customHeight="true" outlineLevel="0" collapsed="false">
      <c r="A277" s="73" t="s">
        <v>430</v>
      </c>
      <c r="B277" s="82" t="s">
        <v>71</v>
      </c>
      <c r="C277" s="100" t="n">
        <v>10</v>
      </c>
      <c r="D277" s="65" t="s">
        <v>73</v>
      </c>
      <c r="E277" s="84" t="s">
        <v>431</v>
      </c>
      <c r="F277" s="85" t="s">
        <v>78</v>
      </c>
      <c r="G277" s="58"/>
      <c r="H277" s="251" t="n">
        <f aca="false">H278</f>
        <v>0</v>
      </c>
      <c r="I277" s="98"/>
    </row>
    <row r="278" s="99" customFormat="true" ht="83.25" hidden="true" customHeight="true" outlineLevel="0" collapsed="false">
      <c r="A278" s="157" t="s">
        <v>432</v>
      </c>
      <c r="B278" s="82" t="s">
        <v>71</v>
      </c>
      <c r="C278" s="100" t="n">
        <v>10</v>
      </c>
      <c r="D278" s="65" t="s">
        <v>73</v>
      </c>
      <c r="E278" s="84" t="s">
        <v>433</v>
      </c>
      <c r="F278" s="85" t="s">
        <v>78</v>
      </c>
      <c r="G278" s="58"/>
      <c r="H278" s="251" t="n">
        <f aca="false">H279</f>
        <v>0</v>
      </c>
      <c r="I278" s="98"/>
    </row>
    <row r="279" s="99" customFormat="true" ht="73.5" hidden="true" customHeight="true" outlineLevel="0" collapsed="false">
      <c r="A279" s="252" t="s">
        <v>434</v>
      </c>
      <c r="B279" s="82" t="s">
        <v>71</v>
      </c>
      <c r="C279" s="100" t="n">
        <v>10</v>
      </c>
      <c r="D279" s="65" t="s">
        <v>73</v>
      </c>
      <c r="E279" s="84" t="s">
        <v>433</v>
      </c>
      <c r="F279" s="85" t="s">
        <v>435</v>
      </c>
      <c r="G279" s="65"/>
      <c r="H279" s="102" t="n">
        <f aca="false">H281+H280</f>
        <v>0</v>
      </c>
      <c r="I279" s="98"/>
    </row>
    <row r="280" s="99" customFormat="true" ht="76.5" hidden="true" customHeight="true" outlineLevel="0" collapsed="false">
      <c r="A280" s="107" t="s">
        <v>436</v>
      </c>
      <c r="B280" s="82" t="s">
        <v>71</v>
      </c>
      <c r="C280" s="100" t="n">
        <v>10</v>
      </c>
      <c r="D280" s="65" t="s">
        <v>437</v>
      </c>
      <c r="E280" s="84" t="s">
        <v>438</v>
      </c>
      <c r="F280" s="85" t="s">
        <v>435</v>
      </c>
      <c r="G280" s="65" t="s">
        <v>92</v>
      </c>
      <c r="H280" s="102"/>
      <c r="I280" s="98"/>
    </row>
    <row r="281" s="99" customFormat="true" ht="68.2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33</v>
      </c>
      <c r="F281" s="85" t="s">
        <v>435</v>
      </c>
      <c r="G281" s="65" t="s">
        <v>439</v>
      </c>
      <c r="H281" s="102"/>
      <c r="I281" s="98"/>
    </row>
    <row r="282" s="99" customFormat="true" ht="72" hidden="true" customHeight="true" outlineLevel="0" collapsed="false">
      <c r="A282" s="92" t="s">
        <v>440</v>
      </c>
      <c r="B282" s="113" t="s">
        <v>71</v>
      </c>
      <c r="C282" s="253" t="n">
        <v>10</v>
      </c>
      <c r="D282" s="150" t="s">
        <v>150</v>
      </c>
      <c r="E282" s="115" t="s">
        <v>441</v>
      </c>
      <c r="F282" s="116"/>
      <c r="G282" s="150"/>
      <c r="H282" s="152" t="n">
        <f aca="false">H283</f>
        <v>0</v>
      </c>
      <c r="I282" s="98"/>
    </row>
    <row r="283" s="99" customFormat="true" ht="54" hidden="true" customHeight="true" outlineLevel="0" collapsed="false">
      <c r="A283" s="240" t="s">
        <v>442</v>
      </c>
      <c r="B283" s="113" t="s">
        <v>71</v>
      </c>
      <c r="C283" s="253" t="n">
        <v>10</v>
      </c>
      <c r="D283" s="150" t="s">
        <v>150</v>
      </c>
      <c r="E283" s="115" t="s">
        <v>270</v>
      </c>
      <c r="F283" s="116"/>
      <c r="G283" s="150"/>
      <c r="H283" s="152" t="n">
        <f aca="false">H284</f>
        <v>0</v>
      </c>
      <c r="I283" s="98"/>
    </row>
    <row r="284" s="99" customFormat="true" ht="78" hidden="true" customHeight="true" outlineLevel="0" collapsed="false">
      <c r="A284" s="254" t="s">
        <v>443</v>
      </c>
      <c r="B284" s="113" t="s">
        <v>71</v>
      </c>
      <c r="C284" s="253" t="n">
        <v>10</v>
      </c>
      <c r="D284" s="150" t="s">
        <v>150</v>
      </c>
      <c r="E284" s="115" t="s">
        <v>444</v>
      </c>
      <c r="F284" s="116"/>
      <c r="G284" s="150"/>
      <c r="H284" s="152" t="n">
        <f aca="false">H286+H288+H290</f>
        <v>0</v>
      </c>
      <c r="I284" s="98"/>
    </row>
    <row r="285" s="99" customFormat="true" ht="78" hidden="true" customHeight="true" outlineLevel="0" collapsed="false">
      <c r="A285" s="211" t="s">
        <v>445</v>
      </c>
      <c r="B285" s="113" t="s">
        <v>71</v>
      </c>
      <c r="C285" s="253" t="n">
        <v>10</v>
      </c>
      <c r="D285" s="150" t="s">
        <v>150</v>
      </c>
      <c r="E285" s="115" t="s">
        <v>280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94.5" hidden="true" customHeight="true" outlineLevel="0" collapsed="false">
      <c r="A286" s="145" t="s">
        <v>446</v>
      </c>
      <c r="B286" s="113" t="s">
        <v>71</v>
      </c>
      <c r="C286" s="253" t="n">
        <v>10</v>
      </c>
      <c r="D286" s="150" t="s">
        <v>150</v>
      </c>
      <c r="E286" s="115" t="s">
        <v>447</v>
      </c>
      <c r="F286" s="116"/>
      <c r="G286" s="150"/>
      <c r="H286" s="152" t="n">
        <f aca="false">H287+H291+H293</f>
        <v>0</v>
      </c>
      <c r="I286" s="98"/>
    </row>
    <row r="287" s="99" customFormat="true" ht="114.75" hidden="true" customHeight="true" outlineLevel="0" collapsed="false">
      <c r="A287" s="255" t="s">
        <v>448</v>
      </c>
      <c r="B287" s="113" t="s">
        <v>71</v>
      </c>
      <c r="C287" s="253" t="n">
        <v>10</v>
      </c>
      <c r="D287" s="150" t="s">
        <v>150</v>
      </c>
      <c r="E287" s="115" t="s">
        <v>447</v>
      </c>
      <c r="F287" s="116"/>
      <c r="G287" s="150" t="s">
        <v>439</v>
      </c>
      <c r="H287" s="152" t="n">
        <v>0</v>
      </c>
      <c r="I287" s="98" t="s">
        <v>449</v>
      </c>
    </row>
    <row r="288" s="99" customFormat="true" ht="88.5" hidden="true" customHeight="true" outlineLevel="0" collapsed="false">
      <c r="A288" s="211" t="s">
        <v>440</v>
      </c>
      <c r="B288" s="113" t="s">
        <v>71</v>
      </c>
      <c r="C288" s="253" t="n">
        <v>10</v>
      </c>
      <c r="D288" s="150" t="s">
        <v>150</v>
      </c>
      <c r="E288" s="115" t="s">
        <v>450</v>
      </c>
      <c r="F288" s="116" t="s">
        <v>451</v>
      </c>
      <c r="G288" s="150"/>
      <c r="H288" s="152" t="n">
        <f aca="false">H289</f>
        <v>0</v>
      </c>
      <c r="I288" s="98"/>
    </row>
    <row r="289" s="99" customFormat="true" ht="87" hidden="true" customHeight="true" outlineLevel="0" collapsed="false">
      <c r="A289" s="91" t="s">
        <v>452</v>
      </c>
      <c r="B289" s="113" t="s">
        <v>71</v>
      </c>
      <c r="C289" s="253" t="n">
        <v>10</v>
      </c>
      <c r="D289" s="150" t="s">
        <v>150</v>
      </c>
      <c r="E289" s="115" t="s">
        <v>453</v>
      </c>
      <c r="F289" s="116" t="s">
        <v>451</v>
      </c>
      <c r="G289" s="150" t="s">
        <v>439</v>
      </c>
      <c r="H289" s="152"/>
      <c r="I289" s="98"/>
    </row>
    <row r="290" s="99" customFormat="true" ht="71.25" hidden="true" customHeight="true" outlineLevel="0" collapsed="false">
      <c r="A290" s="211" t="s">
        <v>440</v>
      </c>
      <c r="B290" s="113" t="s">
        <v>71</v>
      </c>
      <c r="C290" s="253" t="n">
        <v>10</v>
      </c>
      <c r="D290" s="150" t="s">
        <v>150</v>
      </c>
      <c r="E290" s="115" t="s">
        <v>280</v>
      </c>
      <c r="F290" s="116" t="s">
        <v>454</v>
      </c>
      <c r="G290" s="150"/>
      <c r="H290" s="152"/>
      <c r="I290" s="98"/>
    </row>
    <row r="291" s="99" customFormat="true" ht="68.25" hidden="true" customHeight="true" outlineLevel="0" collapsed="false">
      <c r="A291" s="255" t="s">
        <v>455</v>
      </c>
      <c r="B291" s="113" t="s">
        <v>71</v>
      </c>
      <c r="C291" s="253" t="n">
        <v>10</v>
      </c>
      <c r="D291" s="150" t="s">
        <v>150</v>
      </c>
      <c r="E291" s="115" t="s">
        <v>280</v>
      </c>
      <c r="F291" s="116" t="s">
        <v>454</v>
      </c>
      <c r="G291" s="150" t="s">
        <v>439</v>
      </c>
      <c r="H291" s="152" t="n">
        <v>0</v>
      </c>
      <c r="I291" s="98" t="s">
        <v>295</v>
      </c>
    </row>
    <row r="292" s="99" customFormat="true" ht="68.25" hidden="true" customHeight="true" outlineLevel="0" collapsed="false">
      <c r="A292" s="211" t="s">
        <v>440</v>
      </c>
      <c r="B292" s="113" t="s">
        <v>71</v>
      </c>
      <c r="C292" s="253" t="n">
        <v>10</v>
      </c>
      <c r="D292" s="150" t="s">
        <v>150</v>
      </c>
      <c r="E292" s="115" t="s">
        <v>280</v>
      </c>
      <c r="F292" s="116" t="s">
        <v>456</v>
      </c>
      <c r="G292" s="150"/>
      <c r="H292" s="152"/>
      <c r="I292" s="98"/>
    </row>
    <row r="293" s="99" customFormat="true" ht="63" hidden="true" customHeight="true" outlineLevel="0" collapsed="false">
      <c r="A293" s="256" t="s">
        <v>457</v>
      </c>
      <c r="B293" s="113" t="s">
        <v>71</v>
      </c>
      <c r="C293" s="253" t="n">
        <v>10</v>
      </c>
      <c r="D293" s="150" t="s">
        <v>150</v>
      </c>
      <c r="E293" s="115" t="s">
        <v>280</v>
      </c>
      <c r="F293" s="116" t="s">
        <v>456</v>
      </c>
      <c r="G293" s="150" t="s">
        <v>439</v>
      </c>
      <c r="H293" s="152" t="n">
        <v>0</v>
      </c>
      <c r="I293" s="98" t="s">
        <v>278</v>
      </c>
    </row>
    <row r="294" s="71" customFormat="true" ht="72" hidden="true" customHeight="true" outlineLevel="0" collapsed="false">
      <c r="A294" s="211" t="s">
        <v>440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57.75" hidden="false" customHeight="true" outlineLevel="0" collapsed="false">
      <c r="A295" s="92" t="s">
        <v>458</v>
      </c>
      <c r="B295" s="58"/>
      <c r="C295" s="65" t="s">
        <v>396</v>
      </c>
      <c r="D295" s="65" t="s">
        <v>73</v>
      </c>
      <c r="E295" s="84" t="s">
        <v>403</v>
      </c>
      <c r="F295" s="85" t="s">
        <v>459</v>
      </c>
      <c r="G295" s="65"/>
      <c r="H295" s="102" t="n">
        <f aca="false">H296</f>
        <v>471801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3.5" hidden="false" customHeight="true" outlineLevel="0" collapsed="false">
      <c r="A296" s="92" t="s">
        <v>91</v>
      </c>
      <c r="B296" s="58"/>
      <c r="C296" s="65" t="s">
        <v>396</v>
      </c>
      <c r="D296" s="65" t="s">
        <v>73</v>
      </c>
      <c r="E296" s="84" t="s">
        <v>403</v>
      </c>
      <c r="F296" s="85" t="s">
        <v>459</v>
      </c>
      <c r="G296" s="65" t="s">
        <v>92</v>
      </c>
      <c r="H296" s="102" t="n">
        <v>471801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36.75" hidden="true" customHeight="true" outlineLevel="0" collapsed="false">
      <c r="A297" s="64" t="s">
        <v>460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0" customFormat="true" ht="38.25" hidden="true" customHeight="true" outlineLevel="0" collapsed="false">
      <c r="A298" s="257" t="s">
        <v>461</v>
      </c>
      <c r="B298" s="58" t="s">
        <v>71</v>
      </c>
      <c r="C298" s="58" t="s">
        <v>462</v>
      </c>
      <c r="D298" s="58" t="s">
        <v>73</v>
      </c>
      <c r="E298" s="104"/>
      <c r="F298" s="67"/>
      <c r="G298" s="58"/>
      <c r="H298" s="68" t="n">
        <f aca="false">+H299</f>
        <v>0</v>
      </c>
      <c r="I298" s="258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</row>
    <row r="299" s="71" customFormat="true" ht="79.5" hidden="true" customHeight="true" outlineLevel="0" collapsed="false">
      <c r="A299" s="64" t="s">
        <v>463</v>
      </c>
      <c r="B299" s="65" t="s">
        <v>71</v>
      </c>
      <c r="C299" s="58" t="s">
        <v>462</v>
      </c>
      <c r="D299" s="58" t="s">
        <v>73</v>
      </c>
      <c r="E299" s="104" t="s">
        <v>464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97.5" hidden="true" customHeight="true" outlineLevel="0" collapsed="false">
      <c r="A300" s="90" t="s">
        <v>465</v>
      </c>
      <c r="B300" s="65" t="s">
        <v>71</v>
      </c>
      <c r="C300" s="65" t="s">
        <v>462</v>
      </c>
      <c r="D300" s="65" t="s">
        <v>73</v>
      </c>
      <c r="E300" s="101" t="s">
        <v>466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172" t="s">
        <v>467</v>
      </c>
      <c r="B301" s="65" t="s">
        <v>71</v>
      </c>
      <c r="C301" s="65" t="s">
        <v>462</v>
      </c>
      <c r="D301" s="65" t="s">
        <v>73</v>
      </c>
      <c r="E301" s="101" t="s">
        <v>468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62.25" hidden="true" customHeight="true" outlineLevel="0" collapsed="false">
      <c r="A302" s="261" t="s">
        <v>469</v>
      </c>
      <c r="B302" s="65" t="s">
        <v>71</v>
      </c>
      <c r="C302" s="65" t="s">
        <v>462</v>
      </c>
      <c r="D302" s="65" t="s">
        <v>73</v>
      </c>
      <c r="E302" s="101" t="s">
        <v>468</v>
      </c>
      <c r="F302" s="85" t="s">
        <v>470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38.25" hidden="true" customHeight="true" outlineLevel="0" collapsed="false">
      <c r="A303" s="91" t="s">
        <v>91</v>
      </c>
      <c r="B303" s="65" t="s">
        <v>71</v>
      </c>
      <c r="C303" s="65" t="s">
        <v>462</v>
      </c>
      <c r="D303" s="65" t="s">
        <v>73</v>
      </c>
      <c r="E303" s="262" t="s">
        <v>468</v>
      </c>
      <c r="F303" s="85" t="s">
        <v>470</v>
      </c>
      <c r="G303" s="65" t="s">
        <v>92</v>
      </c>
      <c r="H303" s="263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5.5" hidden="true" customHeight="true" outlineLevel="0" collapsed="false">
      <c r="A304" s="92" t="s">
        <v>471</v>
      </c>
      <c r="B304" s="122" t="s">
        <v>71</v>
      </c>
      <c r="C304" s="264" t="s">
        <v>462</v>
      </c>
      <c r="D304" s="264" t="s">
        <v>73</v>
      </c>
      <c r="E304" s="265" t="s">
        <v>472</v>
      </c>
      <c r="F304" s="266" t="s">
        <v>473</v>
      </c>
      <c r="G304" s="267" t="s">
        <v>92</v>
      </c>
      <c r="H304" s="263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77.25" hidden="true" customHeight="true" outlineLevel="0" collapsed="false">
      <c r="A305" s="268" t="s">
        <v>91</v>
      </c>
      <c r="B305" s="57" t="s">
        <v>71</v>
      </c>
      <c r="C305" s="57" t="s">
        <v>125</v>
      </c>
      <c r="D305" s="269"/>
      <c r="E305" s="269"/>
      <c r="F305" s="269"/>
      <c r="G305" s="57"/>
      <c r="H305" s="270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.5" hidden="true" customHeight="true" outlineLevel="0" collapsed="false">
      <c r="A306" s="271" t="s">
        <v>474</v>
      </c>
      <c r="B306" s="122" t="s">
        <v>71</v>
      </c>
      <c r="C306" s="122" t="s">
        <v>125</v>
      </c>
      <c r="D306" s="264" t="s">
        <v>73</v>
      </c>
      <c r="E306" s="264"/>
      <c r="F306" s="264"/>
      <c r="G306" s="122"/>
      <c r="H306" s="27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273" t="s">
        <v>475</v>
      </c>
      <c r="B307" s="122" t="s">
        <v>71</v>
      </c>
      <c r="C307" s="122" t="s">
        <v>125</v>
      </c>
      <c r="D307" s="264" t="s">
        <v>73</v>
      </c>
      <c r="E307" s="264" t="s">
        <v>476</v>
      </c>
      <c r="F307" s="264"/>
      <c r="G307" s="122"/>
      <c r="H307" s="272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0.75" hidden="true" customHeight="true" outlineLevel="0" collapsed="false">
      <c r="A308" s="274" t="s">
        <v>477</v>
      </c>
      <c r="B308" s="122" t="s">
        <v>71</v>
      </c>
      <c r="C308" s="122" t="s">
        <v>125</v>
      </c>
      <c r="D308" s="264" t="s">
        <v>73</v>
      </c>
      <c r="E308" s="264" t="s">
        <v>478</v>
      </c>
      <c r="F308" s="264"/>
      <c r="G308" s="122"/>
      <c r="H308" s="272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.75" hidden="true" customHeight="true" outlineLevel="0" collapsed="false">
      <c r="A309" s="90" t="s">
        <v>479</v>
      </c>
      <c r="B309" s="122" t="s">
        <v>71</v>
      </c>
      <c r="C309" s="122" t="s">
        <v>125</v>
      </c>
      <c r="D309" s="264" t="s">
        <v>73</v>
      </c>
      <c r="E309" s="275" t="s">
        <v>480</v>
      </c>
      <c r="F309" s="267" t="s">
        <v>78</v>
      </c>
      <c r="G309" s="122"/>
      <c r="H309" s="272"/>
      <c r="I309" s="69"/>
      <c r="J309" s="70" t="s">
        <v>481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82</v>
      </c>
      <c r="B310" s="122" t="s">
        <v>71</v>
      </c>
      <c r="C310" s="122" t="s">
        <v>125</v>
      </c>
      <c r="D310" s="264" t="s">
        <v>73</v>
      </c>
      <c r="E310" s="264" t="s">
        <v>483</v>
      </c>
      <c r="F310" s="264"/>
      <c r="G310" s="122"/>
      <c r="H310" s="272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.5" hidden="false" customHeight="true" outlineLevel="0" collapsed="false">
      <c r="A311" s="273" t="s">
        <v>484</v>
      </c>
      <c r="B311" s="122" t="s">
        <v>71</v>
      </c>
      <c r="C311" s="122" t="s">
        <v>125</v>
      </c>
      <c r="D311" s="264" t="s">
        <v>73</v>
      </c>
      <c r="E311" s="264" t="s">
        <v>483</v>
      </c>
      <c r="F311" s="264"/>
      <c r="G311" s="122" t="s">
        <v>485</v>
      </c>
      <c r="H311" s="272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6"/>
      <c r="E312" s="277"/>
      <c r="F312" s="278"/>
      <c r="G312" s="40"/>
      <c r="H312" s="279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6"/>
      <c r="E313" s="277"/>
      <c r="F313" s="278"/>
      <c r="G313" s="40"/>
      <c r="H313" s="279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6"/>
      <c r="E314" s="277"/>
      <c r="F314" s="278"/>
      <c r="G314" s="40"/>
      <c r="H314" s="279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6"/>
      <c r="E315" s="277"/>
      <c r="F315" s="278"/>
      <c r="G315" s="40"/>
      <c r="H315" s="279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6"/>
      <c r="E316" s="277"/>
      <c r="F316" s="278"/>
      <c r="G316" s="40"/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6"/>
      <c r="E317" s="277"/>
      <c r="F317" s="278"/>
      <c r="G317" s="40"/>
      <c r="H317" s="279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6"/>
      <c r="E318" s="277"/>
      <c r="F318" s="278"/>
      <c r="G318" s="40"/>
      <c r="H318" s="279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6"/>
      <c r="E319" s="277"/>
      <c r="F319" s="278"/>
      <c r="G319" s="40"/>
      <c r="H319" s="279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6"/>
      <c r="E320" s="277"/>
      <c r="F320" s="278"/>
      <c r="G320" s="40"/>
      <c r="H320" s="279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6"/>
      <c r="E321" s="277"/>
      <c r="F321" s="278"/>
      <c r="G321" s="40"/>
      <c r="H321" s="279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6"/>
      <c r="E322" s="277"/>
      <c r="F322" s="278"/>
      <c r="G322" s="40"/>
      <c r="H322" s="279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6"/>
      <c r="E323" s="277"/>
      <c r="F323" s="278"/>
      <c r="G323" s="40"/>
      <c r="H323" s="27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6"/>
      <c r="E324" s="277"/>
      <c r="F324" s="278"/>
      <c r="G324" s="40"/>
      <c r="H324" s="27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6"/>
      <c r="E325" s="277"/>
      <c r="F325" s="278"/>
      <c r="G325" s="40"/>
      <c r="H325" s="27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6"/>
      <c r="E326" s="277"/>
      <c r="F326" s="278"/>
      <c r="G326" s="40"/>
      <c r="H326" s="27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6"/>
      <c r="E327" s="277"/>
      <c r="F327" s="278"/>
      <c r="G327" s="40"/>
      <c r="H327" s="27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6"/>
      <c r="E328" s="277"/>
      <c r="F328" s="278"/>
      <c r="G328" s="40"/>
      <c r="H328" s="27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6"/>
      <c r="E329" s="277"/>
      <c r="F329" s="278"/>
      <c r="G329" s="40"/>
      <c r="H329" s="27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6"/>
      <c r="E330" s="277"/>
      <c r="F330" s="278"/>
      <c r="G330" s="40"/>
      <c r="H330" s="27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6"/>
      <c r="E331" s="277"/>
      <c r="F331" s="278"/>
      <c r="G331" s="40"/>
      <c r="H331" s="27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6"/>
      <c r="E332" s="277"/>
      <c r="F332" s="278"/>
      <c r="G332" s="40"/>
      <c r="H332" s="27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6"/>
      <c r="E333" s="277"/>
      <c r="F333" s="278"/>
      <c r="G333" s="40"/>
      <c r="H333" s="27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6"/>
      <c r="E334" s="277"/>
      <c r="F334" s="278"/>
      <c r="G334" s="40"/>
      <c r="H334" s="27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6"/>
      <c r="E335" s="277"/>
      <c r="F335" s="278"/>
      <c r="G335" s="40"/>
      <c r="H335" s="27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6"/>
      <c r="E336" s="277"/>
      <c r="F336" s="278"/>
      <c r="G336" s="40"/>
      <c r="H336" s="27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6"/>
      <c r="E337" s="277"/>
      <c r="F337" s="278"/>
      <c r="G337" s="40"/>
      <c r="H337" s="27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6"/>
      <c r="E338" s="277"/>
      <c r="F338" s="278"/>
      <c r="G338" s="40"/>
      <c r="H338" s="27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76"/>
      <c r="E339" s="277"/>
      <c r="F339" s="278"/>
      <c r="G339" s="40"/>
      <c r="H339" s="27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76"/>
      <c r="E340" s="277"/>
      <c r="F340" s="278"/>
      <c r="G340" s="40"/>
      <c r="H340" s="27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76"/>
      <c r="E341" s="277"/>
      <c r="F341" s="278"/>
      <c r="G341" s="40"/>
      <c r="H341" s="27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12-22T13:57:53Z</cp:lastPrinted>
  <dcterms:modified xsi:type="dcterms:W3CDTF">2018-07-24T10:03:08Z</dcterms:modified>
  <cp:revision>0</cp:revision>
  <dc:subject/>
  <dc:title/>
</cp:coreProperties>
</file>