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        </t>
  </si>
  <si>
    <t xml:space="preserve">                     "Об утверждении отчета об исполнении бюджета муниципального образования</t>
  </si>
  <si>
    <t xml:space="preserve">          "Карыжский сельсовет" Глушковского района Курской области за 12 месяцев 2017 года"</t>
  </si>
  <si>
    <t xml:space="preserve"> от 28.04.2018 г. №21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12 МЕСЯЦЕВ 2017 ГОДА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4667.21999999974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2663304.04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2663304.04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2663304.04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2667971.26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2667971.26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2667971.26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4667.21999999974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8-05-10T07:37:26Z</dcterms:modified>
  <cp:revision>0</cp:revision>
  <dc:subject/>
  <dc:title/>
</cp:coreProperties>
</file>