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29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"</t>
  </si>
  <si>
    <t xml:space="preserve">от 22 декабря 2017г. № 62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8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7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69</v>
      </c>
      <c r="B11" s="64"/>
      <c r="C11" s="57"/>
      <c r="D11" s="57"/>
      <c r="E11" s="65"/>
      <c r="F11" s="66"/>
      <c r="G11" s="57"/>
      <c r="H11" s="67" t="n">
        <f aca="false">+H12</f>
        <v>1428042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0</v>
      </c>
      <c r="B12" s="57" t="s">
        <v>71</v>
      </c>
      <c r="C12" s="57"/>
      <c r="D12" s="57"/>
      <c r="E12" s="65"/>
      <c r="F12" s="66"/>
      <c r="G12" s="57"/>
      <c r="H12" s="67" t="n">
        <f aca="false">H13+H66+H90+H144+H228+H235+H264+H284</f>
        <v>1428042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2</v>
      </c>
      <c r="B13" s="57" t="s">
        <v>71</v>
      </c>
      <c r="C13" s="57" t="s">
        <v>73</v>
      </c>
      <c r="D13" s="57"/>
      <c r="E13" s="65"/>
      <c r="F13" s="66"/>
      <c r="G13" s="57"/>
      <c r="H13" s="67" t="n">
        <f aca="false">H14+H19+H26+H32+H37+H42</f>
        <v>741431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4</v>
      </c>
      <c r="B14" s="57" t="s">
        <v>71</v>
      </c>
      <c r="C14" s="57" t="s">
        <v>73</v>
      </c>
      <c r="D14" s="57" t="s">
        <v>75</v>
      </c>
      <c r="E14" s="65"/>
      <c r="F14" s="66"/>
      <c r="G14" s="57"/>
      <c r="H14" s="67" t="n">
        <f aca="false">+H15</f>
        <v>25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80" customFormat="true" ht="28.5" hidden="false" customHeight="true" outlineLevel="0" collapsed="false">
      <c r="A15" s="72" t="s">
        <v>76</v>
      </c>
      <c r="B15" s="73" t="s">
        <v>71</v>
      </c>
      <c r="C15" s="74" t="s">
        <v>73</v>
      </c>
      <c r="D15" s="74" t="s">
        <v>75</v>
      </c>
      <c r="E15" s="75" t="s">
        <v>77</v>
      </c>
      <c r="F15" s="76" t="s">
        <v>78</v>
      </c>
      <c r="G15" s="74"/>
      <c r="H15" s="77" t="n">
        <f aca="false">+H16</f>
        <v>25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3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5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4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5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48.75" hidden="false" customHeight="true" outlineLevel="0" collapsed="false">
      <c r="A18" s="90" t="s">
        <v>83</v>
      </c>
      <c r="B18" s="64" t="s">
        <v>71</v>
      </c>
      <c r="C18" s="64" t="s">
        <v>73</v>
      </c>
      <c r="D18" s="64" t="s">
        <v>75</v>
      </c>
      <c r="E18" s="84" t="s">
        <v>80</v>
      </c>
      <c r="F18" s="85" t="s">
        <v>82</v>
      </c>
      <c r="G18" s="83" t="s">
        <v>84</v>
      </c>
      <c r="H18" s="86" t="n">
        <v>250000</v>
      </c>
      <c r="I18" s="87" t="s">
        <v>85</v>
      </c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1" t="s">
        <v>86</v>
      </c>
      <c r="B19" s="57" t="s">
        <v>71</v>
      </c>
      <c r="C19" s="57" t="s">
        <v>73</v>
      </c>
      <c r="D19" s="57" t="s">
        <v>87</v>
      </c>
      <c r="E19" s="65"/>
      <c r="F19" s="66"/>
      <c r="G19" s="57"/>
      <c r="H19" s="67" t="n">
        <f aca="false">+H20</f>
        <v>427724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1.5" hidden="false" customHeight="true" outlineLevel="0" collapsed="false">
      <c r="A20" s="72" t="s">
        <v>88</v>
      </c>
      <c r="B20" s="73" t="s">
        <v>71</v>
      </c>
      <c r="C20" s="74" t="s">
        <v>73</v>
      </c>
      <c r="D20" s="74" t="s">
        <v>87</v>
      </c>
      <c r="E20" s="75" t="s">
        <v>89</v>
      </c>
      <c r="F20" s="76" t="s">
        <v>78</v>
      </c>
      <c r="G20" s="74"/>
      <c r="H20" s="77" t="n">
        <f aca="false">+H21</f>
        <v>427724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4.75" hidden="false" customHeight="true" outlineLevel="0" collapsed="false">
      <c r="A21" s="81" t="s">
        <v>90</v>
      </c>
      <c r="B21" s="82" t="s">
        <v>71</v>
      </c>
      <c r="C21" s="83" t="s">
        <v>73</v>
      </c>
      <c r="D21" s="83" t="s">
        <v>87</v>
      </c>
      <c r="E21" s="84" t="s">
        <v>91</v>
      </c>
      <c r="F21" s="85" t="s">
        <v>78</v>
      </c>
      <c r="G21" s="83"/>
      <c r="H21" s="86" t="n">
        <f aca="false">+H22</f>
        <v>427724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7</v>
      </c>
      <c r="E22" s="84" t="s">
        <v>91</v>
      </c>
      <c r="F22" s="85" t="s">
        <v>82</v>
      </c>
      <c r="G22" s="83"/>
      <c r="H22" s="86" t="n">
        <f aca="false">SUM(H23:H25)</f>
        <v>427724</v>
      </c>
      <c r="I22" s="87" t="s">
        <v>85</v>
      </c>
    </row>
    <row r="23" s="88" customFormat="true" ht="43.5" hidden="false" customHeight="true" outlineLevel="0" collapsed="false">
      <c r="A23" s="90" t="s">
        <v>83</v>
      </c>
      <c r="B23" s="64" t="s">
        <v>71</v>
      </c>
      <c r="C23" s="64" t="s">
        <v>73</v>
      </c>
      <c r="D23" s="64" t="s">
        <v>87</v>
      </c>
      <c r="E23" s="84" t="s">
        <v>91</v>
      </c>
      <c r="F23" s="85" t="s">
        <v>82</v>
      </c>
      <c r="G23" s="83" t="s">
        <v>84</v>
      </c>
      <c r="H23" s="86" t="n">
        <v>400000</v>
      </c>
      <c r="I23" s="87"/>
    </row>
    <row r="24" s="88" customFormat="true" ht="24.75" hidden="false" customHeight="true" outlineLevel="0" collapsed="false">
      <c r="A24" s="91" t="s">
        <v>92</v>
      </c>
      <c r="B24" s="64" t="s">
        <v>71</v>
      </c>
      <c r="C24" s="64" t="s">
        <v>73</v>
      </c>
      <c r="D24" s="64" t="s">
        <v>87</v>
      </c>
      <c r="E24" s="84" t="s">
        <v>91</v>
      </c>
      <c r="F24" s="85" t="s">
        <v>82</v>
      </c>
      <c r="G24" s="83" t="s">
        <v>93</v>
      </c>
      <c r="H24" s="86" t="n">
        <v>25724</v>
      </c>
      <c r="I24" s="87"/>
    </row>
    <row r="25" s="88" customFormat="true" ht="23.25" hidden="false" customHeight="true" outlineLevel="0" collapsed="false">
      <c r="A25" s="92" t="s">
        <v>94</v>
      </c>
      <c r="B25" s="64" t="s">
        <v>71</v>
      </c>
      <c r="C25" s="64" t="s">
        <v>73</v>
      </c>
      <c r="D25" s="64" t="s">
        <v>87</v>
      </c>
      <c r="E25" s="84" t="s">
        <v>91</v>
      </c>
      <c r="F25" s="85" t="s">
        <v>82</v>
      </c>
      <c r="G25" s="83" t="s">
        <v>95</v>
      </c>
      <c r="H25" s="86" t="n">
        <v>2000</v>
      </c>
      <c r="I25" s="87"/>
    </row>
    <row r="26" s="88" customFormat="true" ht="37.5" hidden="true" customHeight="false" outlineLevel="0" collapsed="false">
      <c r="A26" s="63" t="s">
        <v>96</v>
      </c>
      <c r="B26" s="57" t="s">
        <v>71</v>
      </c>
      <c r="C26" s="57" t="s">
        <v>73</v>
      </c>
      <c r="D26" s="57" t="s">
        <v>97</v>
      </c>
      <c r="E26" s="65"/>
      <c r="F26" s="93"/>
      <c r="G26" s="57"/>
      <c r="H26" s="67" t="n">
        <f aca="false">+H27</f>
        <v>0</v>
      </c>
      <c r="I26" s="87"/>
    </row>
    <row r="27" s="89" customFormat="true" ht="19.5" hidden="true" customHeight="false" outlineLevel="0" collapsed="false">
      <c r="A27" s="72" t="s">
        <v>98</v>
      </c>
      <c r="B27" s="73" t="s">
        <v>71</v>
      </c>
      <c r="C27" s="74" t="s">
        <v>73</v>
      </c>
      <c r="D27" s="74" t="s">
        <v>97</v>
      </c>
      <c r="E27" s="75" t="s">
        <v>99</v>
      </c>
      <c r="F27" s="76" t="s">
        <v>78</v>
      </c>
      <c r="G27" s="74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false" outlineLevel="0" collapsed="false">
      <c r="A28" s="81" t="s">
        <v>100</v>
      </c>
      <c r="B28" s="82" t="s">
        <v>71</v>
      </c>
      <c r="C28" s="83" t="s">
        <v>73</v>
      </c>
      <c r="D28" s="83" t="s">
        <v>97</v>
      </c>
      <c r="E28" s="84" t="s">
        <v>101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false" outlineLevel="0" collapsed="false">
      <c r="A29" s="94" t="s">
        <v>102</v>
      </c>
      <c r="B29" s="82" t="s">
        <v>71</v>
      </c>
      <c r="C29" s="83" t="s">
        <v>73</v>
      </c>
      <c r="D29" s="83" t="s">
        <v>97</v>
      </c>
      <c r="E29" s="84" t="s">
        <v>103</v>
      </c>
      <c r="F29" s="85" t="s">
        <v>104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5</v>
      </c>
      <c r="B30" s="64" t="s">
        <v>71</v>
      </c>
      <c r="C30" s="64" t="s">
        <v>73</v>
      </c>
      <c r="D30" s="64" t="s">
        <v>97</v>
      </c>
      <c r="E30" s="84" t="s">
        <v>103</v>
      </c>
      <c r="F30" s="85" t="s">
        <v>104</v>
      </c>
      <c r="G30" s="83" t="s">
        <v>106</v>
      </c>
      <c r="H30" s="86"/>
      <c r="I30" s="95" t="s">
        <v>107</v>
      </c>
      <c r="J30" s="96"/>
      <c r="K30" s="96"/>
      <c r="L30" s="96"/>
      <c r="M30" s="96"/>
    </row>
    <row r="31" s="88" customFormat="true" ht="19.5" hidden="true" customHeight="false" outlineLevel="0" collapsed="false">
      <c r="A31" s="92"/>
      <c r="B31" s="64"/>
      <c r="C31" s="64"/>
      <c r="D31" s="64"/>
      <c r="E31" s="84"/>
      <c r="F31" s="85"/>
      <c r="G31" s="83" t="s">
        <v>108</v>
      </c>
      <c r="H31" s="86"/>
      <c r="I31" s="87"/>
    </row>
    <row r="32" s="69" customFormat="true" ht="18.75" hidden="true" customHeight="false" outlineLevel="0" collapsed="false">
      <c r="A32" s="71" t="s">
        <v>109</v>
      </c>
      <c r="B32" s="57" t="s">
        <v>71</v>
      </c>
      <c r="C32" s="57" t="s">
        <v>73</v>
      </c>
      <c r="D32" s="57" t="s">
        <v>110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7" t="s">
        <v>111</v>
      </c>
      <c r="B33" s="73" t="s">
        <v>71</v>
      </c>
      <c r="C33" s="57" t="s">
        <v>73</v>
      </c>
      <c r="D33" s="57" t="s">
        <v>110</v>
      </c>
      <c r="E33" s="75" t="s">
        <v>112</v>
      </c>
      <c r="F33" s="93" t="s">
        <v>78</v>
      </c>
      <c r="G33" s="57"/>
      <c r="H33" s="67" t="n">
        <f aca="false">H34</f>
        <v>0</v>
      </c>
      <c r="I33" s="68"/>
    </row>
    <row r="34" s="89" customFormat="true" ht="19.5" hidden="true" customHeight="false" outlineLevel="0" collapsed="false">
      <c r="A34" s="81" t="s">
        <v>113</v>
      </c>
      <c r="B34" s="82" t="s">
        <v>71</v>
      </c>
      <c r="C34" s="83" t="s">
        <v>73</v>
      </c>
      <c r="D34" s="83" t="s">
        <v>110</v>
      </c>
      <c r="E34" s="84" t="s">
        <v>114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false" outlineLevel="0" collapsed="false">
      <c r="A35" s="81" t="s">
        <v>115</v>
      </c>
      <c r="B35" s="82" t="s">
        <v>71</v>
      </c>
      <c r="C35" s="83" t="s">
        <v>73</v>
      </c>
      <c r="D35" s="83" t="s">
        <v>110</v>
      </c>
      <c r="E35" s="84" t="s">
        <v>114</v>
      </c>
      <c r="F35" s="85" t="s">
        <v>116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69" customFormat="true" ht="18" hidden="true" customHeight="true" outlineLevel="0" collapsed="false">
      <c r="A36" s="91" t="s">
        <v>92</v>
      </c>
      <c r="B36" s="64" t="s">
        <v>71</v>
      </c>
      <c r="C36" s="64" t="s">
        <v>73</v>
      </c>
      <c r="D36" s="64" t="s">
        <v>110</v>
      </c>
      <c r="E36" s="84" t="s">
        <v>114</v>
      </c>
      <c r="F36" s="85" t="s">
        <v>116</v>
      </c>
      <c r="G36" s="64" t="s">
        <v>93</v>
      </c>
      <c r="H36" s="98"/>
      <c r="I36" s="68" t="s">
        <v>85</v>
      </c>
    </row>
    <row r="37" s="100" customFormat="true" ht="20.25" hidden="true" customHeight="true" outlineLevel="0" collapsed="false">
      <c r="A37" s="63" t="s">
        <v>117</v>
      </c>
      <c r="B37" s="57" t="s">
        <v>71</v>
      </c>
      <c r="C37" s="57" t="s">
        <v>73</v>
      </c>
      <c r="D37" s="55" t="n">
        <v>11</v>
      </c>
      <c r="E37" s="65"/>
      <c r="F37" s="66"/>
      <c r="G37" s="64"/>
      <c r="H37" s="67" t="n">
        <f aca="false">H38</f>
        <v>0</v>
      </c>
      <c r="I37" s="99"/>
    </row>
    <row r="38" s="100" customFormat="true" ht="20.25" hidden="true" customHeight="true" outlineLevel="0" collapsed="false">
      <c r="A38" s="90" t="s">
        <v>118</v>
      </c>
      <c r="B38" s="73" t="s">
        <v>71</v>
      </c>
      <c r="C38" s="64" t="s">
        <v>73</v>
      </c>
      <c r="D38" s="101" t="n">
        <v>11</v>
      </c>
      <c r="E38" s="102" t="s">
        <v>119</v>
      </c>
      <c r="F38" s="103" t="s">
        <v>120</v>
      </c>
      <c r="G38" s="64"/>
      <c r="H38" s="104" t="n">
        <f aca="false">H39</f>
        <v>0</v>
      </c>
      <c r="I38" s="99"/>
    </row>
    <row r="39" s="100" customFormat="true" ht="20.25" hidden="true" customHeight="true" outlineLevel="0" collapsed="false">
      <c r="A39" s="90" t="s">
        <v>121</v>
      </c>
      <c r="B39" s="82" t="s">
        <v>71</v>
      </c>
      <c r="C39" s="64" t="s">
        <v>73</v>
      </c>
      <c r="D39" s="101" t="n">
        <v>11</v>
      </c>
      <c r="E39" s="102" t="s">
        <v>122</v>
      </c>
      <c r="F39" s="103" t="s">
        <v>120</v>
      </c>
      <c r="G39" s="64"/>
      <c r="H39" s="104" t="n">
        <f aca="false">H40</f>
        <v>0</v>
      </c>
      <c r="I39" s="99"/>
    </row>
    <row r="40" s="100" customFormat="true" ht="18.75" hidden="true" customHeight="false" outlineLevel="0" collapsed="false">
      <c r="A40" s="92" t="s">
        <v>123</v>
      </c>
      <c r="B40" s="82" t="s">
        <v>71</v>
      </c>
      <c r="C40" s="64" t="s">
        <v>73</v>
      </c>
      <c r="D40" s="101" t="n">
        <v>11</v>
      </c>
      <c r="E40" s="102" t="s">
        <v>122</v>
      </c>
      <c r="F40" s="105" t="n">
        <v>1403</v>
      </c>
      <c r="G40" s="64"/>
      <c r="H40" s="104" t="n">
        <f aca="false">H41</f>
        <v>0</v>
      </c>
      <c r="I40" s="99"/>
    </row>
    <row r="41" s="100" customFormat="true" ht="20.25" hidden="true" customHeight="true" outlineLevel="0" collapsed="false">
      <c r="A41" s="92" t="s">
        <v>94</v>
      </c>
      <c r="B41" s="64" t="s">
        <v>71</v>
      </c>
      <c r="C41" s="64" t="s">
        <v>73</v>
      </c>
      <c r="D41" s="101" t="n">
        <v>11</v>
      </c>
      <c r="E41" s="102" t="s">
        <v>122</v>
      </c>
      <c r="F41" s="105" t="n">
        <v>1403</v>
      </c>
      <c r="G41" s="64" t="s">
        <v>95</v>
      </c>
      <c r="H41" s="104"/>
      <c r="I41" s="99" t="s">
        <v>85</v>
      </c>
    </row>
    <row r="42" s="100" customFormat="true" ht="26.25" hidden="false" customHeight="true" outlineLevel="0" collapsed="false">
      <c r="A42" s="71" t="s">
        <v>124</v>
      </c>
      <c r="B42" s="57" t="s">
        <v>71</v>
      </c>
      <c r="C42" s="57" t="s">
        <v>73</v>
      </c>
      <c r="D42" s="57" t="s">
        <v>125</v>
      </c>
      <c r="E42" s="106"/>
      <c r="F42" s="59"/>
      <c r="G42" s="57"/>
      <c r="H42" s="67" t="n">
        <f aca="false">H43+H47+H53+H58+H62</f>
        <v>63707</v>
      </c>
      <c r="I42" s="99"/>
    </row>
    <row r="43" s="108" customFormat="true" ht="18.75" hidden="true" customHeight="false" outlineLevel="0" collapsed="false">
      <c r="A43" s="63"/>
      <c r="B43" s="73"/>
      <c r="C43" s="57"/>
      <c r="D43" s="57"/>
      <c r="E43" s="58"/>
      <c r="F43" s="93"/>
      <c r="G43" s="57"/>
      <c r="H43" s="67"/>
      <c r="I43" s="107"/>
    </row>
    <row r="44" s="108" customFormat="true" ht="18.75" hidden="true" customHeight="false" outlineLevel="0" collapsed="false">
      <c r="A44" s="90"/>
      <c r="B44" s="82"/>
      <c r="C44" s="64"/>
      <c r="D44" s="64"/>
      <c r="E44" s="102"/>
      <c r="F44" s="103"/>
      <c r="G44" s="64"/>
      <c r="H44" s="104"/>
      <c r="I44" s="107"/>
    </row>
    <row r="45" s="100" customFormat="true" ht="18.75" hidden="true" customHeight="false" outlineLevel="0" collapsed="false">
      <c r="A45" s="109"/>
      <c r="B45" s="82"/>
      <c r="C45" s="64"/>
      <c r="D45" s="64"/>
      <c r="E45" s="102"/>
      <c r="F45" s="105"/>
      <c r="G45" s="64"/>
      <c r="H45" s="104"/>
      <c r="I45" s="99"/>
    </row>
    <row r="46" s="100" customFormat="true" ht="18.75" hidden="true" customHeight="false" outlineLevel="0" collapsed="false">
      <c r="A46" s="92"/>
      <c r="B46" s="64"/>
      <c r="C46" s="64"/>
      <c r="D46" s="64"/>
      <c r="E46" s="102"/>
      <c r="F46" s="105"/>
      <c r="G46" s="64"/>
      <c r="H46" s="104"/>
      <c r="I46" s="99"/>
    </row>
    <row r="47" s="108" customFormat="true" ht="56.25" hidden="false" customHeight="false" outlineLevel="0" collapsed="false">
      <c r="A47" s="63" t="s">
        <v>126</v>
      </c>
      <c r="B47" s="73" t="s">
        <v>71</v>
      </c>
      <c r="C47" s="57" t="s">
        <v>73</v>
      </c>
      <c r="D47" s="57" t="s">
        <v>125</v>
      </c>
      <c r="E47" s="58" t="s">
        <v>127</v>
      </c>
      <c r="F47" s="93" t="s">
        <v>78</v>
      </c>
      <c r="G47" s="57"/>
      <c r="H47" s="67" t="n">
        <f aca="false">+H48</f>
        <v>16000</v>
      </c>
      <c r="I47" s="107"/>
    </row>
    <row r="48" s="108" customFormat="true" ht="69.75" hidden="false" customHeight="true" outlineLevel="0" collapsed="false">
      <c r="A48" s="90" t="s">
        <v>128</v>
      </c>
      <c r="B48" s="82" t="s">
        <v>71</v>
      </c>
      <c r="C48" s="64" t="s">
        <v>73</v>
      </c>
      <c r="D48" s="64" t="s">
        <v>125</v>
      </c>
      <c r="E48" s="102" t="s">
        <v>129</v>
      </c>
      <c r="F48" s="103" t="s">
        <v>78</v>
      </c>
      <c r="G48" s="64"/>
      <c r="H48" s="104" t="n">
        <f aca="false">+H50</f>
        <v>16000</v>
      </c>
      <c r="I48" s="107" t="s">
        <v>130</v>
      </c>
    </row>
    <row r="49" s="108" customFormat="true" ht="56.25" hidden="false" customHeight="false" outlineLevel="0" collapsed="false">
      <c r="A49" s="110" t="s">
        <v>131</v>
      </c>
      <c r="B49" s="82" t="s">
        <v>71</v>
      </c>
      <c r="C49" s="64" t="s">
        <v>73</v>
      </c>
      <c r="D49" s="64" t="s">
        <v>125</v>
      </c>
      <c r="E49" s="102" t="s">
        <v>132</v>
      </c>
      <c r="F49" s="103" t="s">
        <v>78</v>
      </c>
      <c r="G49" s="64"/>
      <c r="H49" s="104" t="n">
        <f aca="false">H50</f>
        <v>16000</v>
      </c>
      <c r="I49" s="107"/>
    </row>
    <row r="50" s="88" customFormat="true" ht="24.75" hidden="false" customHeight="true" outlineLevel="0" collapsed="false">
      <c r="A50" s="111" t="s">
        <v>133</v>
      </c>
      <c r="B50" s="82" t="s">
        <v>71</v>
      </c>
      <c r="C50" s="83" t="s">
        <v>73</v>
      </c>
      <c r="D50" s="83" t="s">
        <v>125</v>
      </c>
      <c r="E50" s="84" t="s">
        <v>132</v>
      </c>
      <c r="F50" s="85" t="s">
        <v>134</v>
      </c>
      <c r="G50" s="112"/>
      <c r="H50" s="113" t="n">
        <f aca="false">H51+H52</f>
        <v>16000</v>
      </c>
      <c r="I50" s="107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</row>
    <row r="51" s="88" customFormat="true" ht="56.25" hidden="true" customHeight="true" outlineLevel="0" collapsed="false">
      <c r="A51" s="114" t="s">
        <v>83</v>
      </c>
      <c r="B51" s="115" t="s">
        <v>71</v>
      </c>
      <c r="C51" s="116" t="s">
        <v>73</v>
      </c>
      <c r="D51" s="116" t="s">
        <v>125</v>
      </c>
      <c r="E51" s="117" t="s">
        <v>135</v>
      </c>
      <c r="F51" s="117"/>
      <c r="G51" s="118" t="s">
        <v>84</v>
      </c>
      <c r="H51" s="119"/>
      <c r="I51" s="107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</row>
    <row r="52" s="88" customFormat="true" ht="27.75" hidden="false" customHeight="true" outlineLevel="0" collapsed="false">
      <c r="A52" s="91" t="s">
        <v>92</v>
      </c>
      <c r="B52" s="64" t="s">
        <v>71</v>
      </c>
      <c r="C52" s="64" t="s">
        <v>73</v>
      </c>
      <c r="D52" s="64" t="s">
        <v>125</v>
      </c>
      <c r="E52" s="84" t="s">
        <v>132</v>
      </c>
      <c r="F52" s="85" t="s">
        <v>134</v>
      </c>
      <c r="G52" s="64" t="s">
        <v>93</v>
      </c>
      <c r="H52" s="104" t="n">
        <v>16000</v>
      </c>
      <c r="I52" s="107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</row>
    <row r="53" s="108" customFormat="true" ht="28.5" hidden="false" customHeight="true" outlineLevel="0" collapsed="false">
      <c r="A53" s="63" t="s">
        <v>136</v>
      </c>
      <c r="B53" s="73" t="s">
        <v>71</v>
      </c>
      <c r="C53" s="57" t="s">
        <v>73</v>
      </c>
      <c r="D53" s="55" t="n">
        <v>13</v>
      </c>
      <c r="E53" s="58" t="s">
        <v>137</v>
      </c>
      <c r="F53" s="93" t="s">
        <v>78</v>
      </c>
      <c r="G53" s="57"/>
      <c r="H53" s="67" t="n">
        <f aca="false">+H54</f>
        <v>37707</v>
      </c>
      <c r="I53" s="99" t="s">
        <v>138</v>
      </c>
    </row>
    <row r="54" s="100" customFormat="true" ht="25.5" hidden="false" customHeight="true" outlineLevel="0" collapsed="false">
      <c r="A54" s="90" t="s">
        <v>139</v>
      </c>
      <c r="B54" s="82" t="s">
        <v>71</v>
      </c>
      <c r="C54" s="64" t="s">
        <v>73</v>
      </c>
      <c r="D54" s="101" t="n">
        <v>13</v>
      </c>
      <c r="E54" s="102" t="s">
        <v>140</v>
      </c>
      <c r="F54" s="103" t="s">
        <v>78</v>
      </c>
      <c r="G54" s="64"/>
      <c r="H54" s="104" t="n">
        <f aca="false">H55</f>
        <v>37707</v>
      </c>
      <c r="I54" s="99"/>
    </row>
    <row r="55" s="100" customFormat="true" ht="25.5" hidden="false" customHeight="true" outlineLevel="0" collapsed="false">
      <c r="A55" s="92" t="s">
        <v>141</v>
      </c>
      <c r="B55" s="82" t="s">
        <v>71</v>
      </c>
      <c r="C55" s="64" t="s">
        <v>73</v>
      </c>
      <c r="D55" s="101" t="n">
        <v>13</v>
      </c>
      <c r="E55" s="102" t="s">
        <v>140</v>
      </c>
      <c r="F55" s="103" t="s">
        <v>142</v>
      </c>
      <c r="G55" s="64"/>
      <c r="H55" s="104" t="n">
        <f aca="false">H56+H57</f>
        <v>37707</v>
      </c>
      <c r="I55" s="99"/>
    </row>
    <row r="56" s="100" customFormat="true" ht="26.25" hidden="false" customHeight="true" outlineLevel="0" collapsed="false">
      <c r="A56" s="91" t="s">
        <v>92</v>
      </c>
      <c r="B56" s="64" t="s">
        <v>71</v>
      </c>
      <c r="C56" s="64" t="s">
        <v>73</v>
      </c>
      <c r="D56" s="101" t="n">
        <v>13</v>
      </c>
      <c r="E56" s="102" t="s">
        <v>140</v>
      </c>
      <c r="F56" s="103" t="s">
        <v>142</v>
      </c>
      <c r="G56" s="64" t="s">
        <v>93</v>
      </c>
      <c r="H56" s="104" t="n">
        <v>22907</v>
      </c>
      <c r="I56" s="99" t="s">
        <v>85</v>
      </c>
    </row>
    <row r="57" s="100" customFormat="true" ht="27.75" hidden="false" customHeight="true" outlineLevel="0" collapsed="false">
      <c r="A57" s="92" t="s">
        <v>94</v>
      </c>
      <c r="B57" s="64" t="s">
        <v>71</v>
      </c>
      <c r="C57" s="64" t="s">
        <v>73</v>
      </c>
      <c r="D57" s="101" t="n">
        <v>13</v>
      </c>
      <c r="E57" s="120" t="s">
        <v>143</v>
      </c>
      <c r="F57" s="120"/>
      <c r="G57" s="64" t="s">
        <v>95</v>
      </c>
      <c r="H57" s="104" t="n">
        <v>14800</v>
      </c>
      <c r="I57" s="99"/>
    </row>
    <row r="58" s="100" customFormat="true" ht="25.5" hidden="false" customHeight="true" outlineLevel="0" collapsed="false">
      <c r="A58" s="97" t="s">
        <v>111</v>
      </c>
      <c r="B58" s="73" t="s">
        <v>71</v>
      </c>
      <c r="C58" s="57" t="s">
        <v>73</v>
      </c>
      <c r="D58" s="57" t="s">
        <v>125</v>
      </c>
      <c r="E58" s="75" t="s">
        <v>112</v>
      </c>
      <c r="F58" s="93" t="s">
        <v>78</v>
      </c>
      <c r="G58" s="57"/>
      <c r="H58" s="67" t="n">
        <f aca="false">+H59</f>
        <v>10000</v>
      </c>
      <c r="I58" s="99"/>
    </row>
    <row r="59" s="100" customFormat="true" ht="26.25" hidden="false" customHeight="true" outlineLevel="0" collapsed="false">
      <c r="A59" s="109" t="s">
        <v>144</v>
      </c>
      <c r="B59" s="82" t="s">
        <v>71</v>
      </c>
      <c r="C59" s="64" t="s">
        <v>73</v>
      </c>
      <c r="D59" s="64" t="s">
        <v>125</v>
      </c>
      <c r="E59" s="84" t="s">
        <v>145</v>
      </c>
      <c r="F59" s="103" t="s">
        <v>78</v>
      </c>
      <c r="G59" s="64"/>
      <c r="H59" s="104" t="n">
        <f aca="false">+H60</f>
        <v>10000</v>
      </c>
      <c r="I59" s="99"/>
    </row>
    <row r="60" s="127" customFormat="true" ht="22.5" hidden="false" customHeight="true" outlineLevel="0" collapsed="false">
      <c r="A60" s="92" t="s">
        <v>146</v>
      </c>
      <c r="B60" s="121" t="s">
        <v>71</v>
      </c>
      <c r="C60" s="122" t="s">
        <v>73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1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1.5" hidden="false" customHeight="true" outlineLevel="0" collapsed="false">
      <c r="A61" s="91" t="s">
        <v>92</v>
      </c>
      <c r="B61" s="122" t="s">
        <v>71</v>
      </c>
      <c r="C61" s="122" t="s">
        <v>73</v>
      </c>
      <c r="D61" s="122" t="n">
        <v>13</v>
      </c>
      <c r="E61" s="123" t="s">
        <v>145</v>
      </c>
      <c r="F61" s="124" t="s">
        <v>147</v>
      </c>
      <c r="G61" s="122" t="s">
        <v>93</v>
      </c>
      <c r="H61" s="125" t="n">
        <v>10000</v>
      </c>
      <c r="I61" s="126" t="s">
        <v>148</v>
      </c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44.25" hidden="true" customHeight="true" outlineLevel="0" collapsed="false">
      <c r="A62" s="81" t="s">
        <v>90</v>
      </c>
      <c r="B62" s="122" t="s">
        <v>71</v>
      </c>
      <c r="C62" s="122" t="s">
        <v>73</v>
      </c>
      <c r="D62" s="122" t="s">
        <v>125</v>
      </c>
      <c r="E62" s="123" t="s">
        <v>91</v>
      </c>
      <c r="F62" s="124" t="s">
        <v>78</v>
      </c>
      <c r="G62" s="122"/>
      <c r="H62" s="125" t="n">
        <f aca="false">H63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40.5" hidden="true" customHeight="true" outlineLevel="0" collapsed="false">
      <c r="A63" s="111" t="s">
        <v>149</v>
      </c>
      <c r="B63" s="122" t="s">
        <v>71</v>
      </c>
      <c r="C63" s="122" t="s">
        <v>73</v>
      </c>
      <c r="D63" s="122" t="s">
        <v>125</v>
      </c>
      <c r="E63" s="123" t="s">
        <v>91</v>
      </c>
      <c r="F63" s="124" t="s">
        <v>150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5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1</v>
      </c>
      <c r="F64" s="124" t="s">
        <v>150</v>
      </c>
      <c r="G64" s="122" t="s">
        <v>84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26.25" hidden="true" customHeight="true" outlineLevel="0" collapsed="false">
      <c r="A65" s="91" t="s">
        <v>92</v>
      </c>
      <c r="B65" s="122" t="s">
        <v>71</v>
      </c>
      <c r="C65" s="122" t="s">
        <v>73</v>
      </c>
      <c r="D65" s="122" t="s">
        <v>125</v>
      </c>
      <c r="E65" s="123" t="s">
        <v>91</v>
      </c>
      <c r="F65" s="124" t="s">
        <v>150</v>
      </c>
      <c r="G65" s="122" t="s">
        <v>93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00" customFormat="true" ht="27" hidden="false" customHeight="true" outlineLevel="0" collapsed="false">
      <c r="A66" s="97" t="s">
        <v>151</v>
      </c>
      <c r="B66" s="112" t="s">
        <v>71</v>
      </c>
      <c r="C66" s="130" t="s">
        <v>75</v>
      </c>
      <c r="D66" s="130"/>
      <c r="E66" s="131"/>
      <c r="F66" s="132"/>
      <c r="G66" s="130"/>
      <c r="H66" s="67" t="n">
        <f aca="false">+H67</f>
        <v>72611</v>
      </c>
      <c r="I66" s="99"/>
    </row>
    <row r="67" s="100" customFormat="true" ht="30" hidden="false" customHeight="true" outlineLevel="0" collapsed="false">
      <c r="A67" s="97" t="s">
        <v>152</v>
      </c>
      <c r="B67" s="57" t="s">
        <v>71</v>
      </c>
      <c r="C67" s="130" t="s">
        <v>75</v>
      </c>
      <c r="D67" s="130" t="s">
        <v>153</v>
      </c>
      <c r="E67" s="106"/>
      <c r="F67" s="59"/>
      <c r="G67" s="130"/>
      <c r="H67" s="67" t="n">
        <f aca="false">H68</f>
        <v>72611</v>
      </c>
      <c r="I67" s="99"/>
    </row>
    <row r="68" s="108" customFormat="true" ht="35.25" hidden="false" customHeight="true" outlineLevel="0" collapsed="false">
      <c r="A68" s="97" t="s">
        <v>111</v>
      </c>
      <c r="B68" s="73" t="s">
        <v>71</v>
      </c>
      <c r="C68" s="57" t="s">
        <v>75</v>
      </c>
      <c r="D68" s="57" t="s">
        <v>153</v>
      </c>
      <c r="E68" s="75" t="s">
        <v>112</v>
      </c>
      <c r="F68" s="93" t="s">
        <v>78</v>
      </c>
      <c r="G68" s="57"/>
      <c r="H68" s="67" t="n">
        <f aca="false">H69</f>
        <v>72611</v>
      </c>
      <c r="I68" s="107"/>
    </row>
    <row r="69" s="100" customFormat="true" ht="37.5" hidden="false" customHeight="true" outlineLevel="0" collapsed="false">
      <c r="A69" s="109" t="s">
        <v>144</v>
      </c>
      <c r="B69" s="82" t="s">
        <v>71</v>
      </c>
      <c r="C69" s="64" t="s">
        <v>75</v>
      </c>
      <c r="D69" s="64" t="s">
        <v>153</v>
      </c>
      <c r="E69" s="84" t="s">
        <v>145</v>
      </c>
      <c r="F69" s="103" t="s">
        <v>78</v>
      </c>
      <c r="G69" s="64"/>
      <c r="H69" s="104" t="n">
        <f aca="false">H70</f>
        <v>72611</v>
      </c>
      <c r="I69" s="99"/>
    </row>
    <row r="70" s="100" customFormat="true" ht="25.5" hidden="false" customHeight="true" outlineLevel="0" collapsed="false">
      <c r="A70" s="109" t="s">
        <v>154</v>
      </c>
      <c r="B70" s="82" t="s">
        <v>71</v>
      </c>
      <c r="C70" s="133" t="s">
        <v>75</v>
      </c>
      <c r="D70" s="133" t="s">
        <v>153</v>
      </c>
      <c r="E70" s="84" t="s">
        <v>145</v>
      </c>
      <c r="F70" s="103" t="s">
        <v>155</v>
      </c>
      <c r="G70" s="133"/>
      <c r="H70" s="104" t="n">
        <f aca="false">SUM(H71:H72)</f>
        <v>72611</v>
      </c>
      <c r="I70" s="99"/>
    </row>
    <row r="71" s="100" customFormat="true" ht="2.25" hidden="true" customHeight="true" outlineLevel="0" collapsed="false">
      <c r="A71" s="90" t="s">
        <v>83</v>
      </c>
      <c r="B71" s="64" t="s">
        <v>71</v>
      </c>
      <c r="C71" s="64" t="s">
        <v>75</v>
      </c>
      <c r="D71" s="64" t="s">
        <v>153</v>
      </c>
      <c r="E71" s="84" t="s">
        <v>145</v>
      </c>
      <c r="F71" s="124" t="s">
        <v>155</v>
      </c>
      <c r="G71" s="64" t="s">
        <v>84</v>
      </c>
      <c r="H71" s="104" t="n">
        <v>0</v>
      </c>
      <c r="I71" s="99"/>
    </row>
    <row r="72" s="100" customFormat="true" ht="22.5" hidden="false" customHeight="true" outlineLevel="0" collapsed="false">
      <c r="A72" s="91" t="s">
        <v>92</v>
      </c>
      <c r="B72" s="64" t="s">
        <v>71</v>
      </c>
      <c r="C72" s="64" t="s">
        <v>75</v>
      </c>
      <c r="D72" s="64" t="s">
        <v>153</v>
      </c>
      <c r="E72" s="84" t="s">
        <v>145</v>
      </c>
      <c r="F72" s="124" t="s">
        <v>155</v>
      </c>
      <c r="G72" s="64" t="s">
        <v>93</v>
      </c>
      <c r="H72" s="104" t="n">
        <v>72611</v>
      </c>
      <c r="I72" s="99" t="s">
        <v>85</v>
      </c>
    </row>
    <row r="73" s="137" customFormat="true" ht="18.75" hidden="true" customHeight="false" outlineLevel="0" collapsed="false">
      <c r="A73" s="63" t="s">
        <v>156</v>
      </c>
      <c r="B73" s="112" t="s">
        <v>71</v>
      </c>
      <c r="C73" s="134" t="s">
        <v>153</v>
      </c>
      <c r="D73" s="134"/>
      <c r="E73" s="131"/>
      <c r="F73" s="132"/>
      <c r="G73" s="134"/>
      <c r="H73" s="135" t="n">
        <f aca="false">+H74+H84</f>
        <v>0</v>
      </c>
      <c r="I73" s="136"/>
    </row>
    <row r="74" s="137" customFormat="true" ht="22.5" hidden="true" customHeight="false" outlineLevel="0" collapsed="false">
      <c r="A74" s="138" t="s">
        <v>157</v>
      </c>
      <c r="B74" s="57" t="s">
        <v>71</v>
      </c>
      <c r="C74" s="134" t="s">
        <v>153</v>
      </c>
      <c r="D74" s="134" t="s">
        <v>158</v>
      </c>
      <c r="E74" s="106"/>
      <c r="F74" s="59"/>
      <c r="G74" s="57"/>
      <c r="H74" s="67" t="n">
        <f aca="false">H75</f>
        <v>0</v>
      </c>
      <c r="I74" s="136"/>
    </row>
    <row r="75" s="142" customFormat="true" ht="56.25" hidden="true" customHeight="false" outlineLevel="0" collapsed="false">
      <c r="A75" s="139" t="s">
        <v>159</v>
      </c>
      <c r="B75" s="140" t="s">
        <v>71</v>
      </c>
      <c r="C75" s="56" t="s">
        <v>153</v>
      </c>
      <c r="D75" s="56" t="s">
        <v>158</v>
      </c>
      <c r="E75" s="75" t="s">
        <v>160</v>
      </c>
      <c r="F75" s="93" t="s">
        <v>78</v>
      </c>
      <c r="G75" s="57"/>
      <c r="H75" s="67" t="n">
        <f aca="false">H80+H76</f>
        <v>0</v>
      </c>
      <c r="I75" s="141"/>
    </row>
    <row r="76" s="137" customFormat="true" ht="18.75" hidden="true" customHeight="false" outlineLevel="0" collapsed="false">
      <c r="A76" s="143" t="s">
        <v>161</v>
      </c>
      <c r="B76" s="121" t="s">
        <v>71</v>
      </c>
      <c r="C76" s="122" t="s">
        <v>153</v>
      </c>
      <c r="D76" s="122" t="s">
        <v>158</v>
      </c>
      <c r="E76" s="84" t="s">
        <v>162</v>
      </c>
      <c r="F76" s="103" t="s">
        <v>78</v>
      </c>
      <c r="G76" s="64"/>
      <c r="H76" s="104" t="n">
        <f aca="false">H77</f>
        <v>0</v>
      </c>
      <c r="I76" s="136"/>
    </row>
    <row r="77" s="137" customFormat="true" ht="18.75" hidden="true" customHeight="false" outlineLevel="0" collapsed="false">
      <c r="A77" s="144" t="s">
        <v>163</v>
      </c>
      <c r="B77" s="121" t="s">
        <v>71</v>
      </c>
      <c r="C77" s="122" t="s">
        <v>153</v>
      </c>
      <c r="D77" s="122" t="s">
        <v>158</v>
      </c>
      <c r="E77" s="84" t="s">
        <v>164</v>
      </c>
      <c r="F77" s="103" t="s">
        <v>78</v>
      </c>
      <c r="G77" s="64"/>
      <c r="H77" s="104" t="n">
        <f aca="false">H78</f>
        <v>0</v>
      </c>
      <c r="I77" s="136"/>
    </row>
    <row r="78" s="100" customFormat="true" ht="36" hidden="true" customHeight="false" outlineLevel="0" collapsed="false">
      <c r="A78" s="145" t="s">
        <v>165</v>
      </c>
      <c r="B78" s="82" t="s">
        <v>71</v>
      </c>
      <c r="C78" s="146" t="s">
        <v>153</v>
      </c>
      <c r="D78" s="146" t="s">
        <v>158</v>
      </c>
      <c r="E78" s="84" t="s">
        <v>164</v>
      </c>
      <c r="F78" s="103" t="s">
        <v>166</v>
      </c>
      <c r="G78" s="64"/>
      <c r="H78" s="104" t="n">
        <f aca="false">+H79</f>
        <v>0</v>
      </c>
      <c r="I78" s="99"/>
    </row>
    <row r="79" s="100" customFormat="true" ht="18.75" hidden="true" customHeight="false" outlineLevel="0" collapsed="false">
      <c r="A79" s="91" t="s">
        <v>92</v>
      </c>
      <c r="B79" s="122" t="s">
        <v>71</v>
      </c>
      <c r="C79" s="147" t="s">
        <v>153</v>
      </c>
      <c r="D79" s="147" t="s">
        <v>158</v>
      </c>
      <c r="E79" s="84" t="s">
        <v>164</v>
      </c>
      <c r="F79" s="103" t="s">
        <v>166</v>
      </c>
      <c r="G79" s="64" t="s">
        <v>93</v>
      </c>
      <c r="H79" s="104"/>
      <c r="I79" s="99" t="s">
        <v>85</v>
      </c>
    </row>
    <row r="80" s="100" customFormat="true" ht="37.5" hidden="true" customHeight="true" outlineLevel="0" collapsed="false">
      <c r="A80" s="148" t="s">
        <v>167</v>
      </c>
      <c r="B80" s="149" t="s">
        <v>71</v>
      </c>
      <c r="C80" s="150" t="s">
        <v>153</v>
      </c>
      <c r="D80" s="150" t="s">
        <v>158</v>
      </c>
      <c r="E80" s="149" t="s">
        <v>168</v>
      </c>
      <c r="F80" s="149"/>
      <c r="G80" s="149"/>
      <c r="H80" s="151" t="n">
        <f aca="false">H81</f>
        <v>0</v>
      </c>
      <c r="I80" s="99"/>
    </row>
    <row r="81" s="100" customFormat="true" ht="56.25" hidden="true" customHeight="false" outlineLevel="0" collapsed="false">
      <c r="A81" s="144" t="s">
        <v>169</v>
      </c>
      <c r="B81" s="149" t="s">
        <v>71</v>
      </c>
      <c r="C81" s="150" t="s">
        <v>153</v>
      </c>
      <c r="D81" s="150" t="s">
        <v>158</v>
      </c>
      <c r="E81" s="152" t="s">
        <v>170</v>
      </c>
      <c r="F81" s="153" t="s">
        <v>78</v>
      </c>
      <c r="G81" s="149"/>
      <c r="H81" s="151" t="n">
        <f aca="false">H82</f>
        <v>0</v>
      </c>
      <c r="I81" s="99"/>
    </row>
    <row r="82" s="100" customFormat="true" ht="37.5" hidden="true" customHeight="true" outlineLevel="0" collapsed="false">
      <c r="A82" s="154" t="s">
        <v>171</v>
      </c>
      <c r="B82" s="149" t="s">
        <v>71</v>
      </c>
      <c r="C82" s="150" t="s">
        <v>153</v>
      </c>
      <c r="D82" s="150" t="s">
        <v>158</v>
      </c>
      <c r="E82" s="155" t="s">
        <v>172</v>
      </c>
      <c r="F82" s="155"/>
      <c r="G82" s="149"/>
      <c r="H82" s="151" t="n">
        <f aca="false">H83</f>
        <v>0</v>
      </c>
      <c r="I82" s="99"/>
    </row>
    <row r="83" s="100" customFormat="true" ht="18.75" hidden="true" customHeight="true" outlineLevel="0" collapsed="false">
      <c r="A83" s="91" t="s">
        <v>92</v>
      </c>
      <c r="B83" s="149" t="s">
        <v>71</v>
      </c>
      <c r="C83" s="150" t="s">
        <v>153</v>
      </c>
      <c r="D83" s="150" t="s">
        <v>158</v>
      </c>
      <c r="E83" s="149" t="s">
        <v>172</v>
      </c>
      <c r="F83" s="149"/>
      <c r="G83" s="149" t="s">
        <v>93</v>
      </c>
      <c r="H83" s="151"/>
      <c r="I83" s="99"/>
    </row>
    <row r="84" s="108" customFormat="true" ht="18.75" hidden="true" customHeight="false" outlineLevel="0" collapsed="false">
      <c r="A84" s="156" t="s">
        <v>173</v>
      </c>
      <c r="B84" s="57" t="s">
        <v>71</v>
      </c>
      <c r="C84" s="130" t="s">
        <v>153</v>
      </c>
      <c r="D84" s="130" t="n">
        <v>14</v>
      </c>
      <c r="E84" s="106"/>
      <c r="F84" s="59"/>
      <c r="G84" s="130"/>
      <c r="H84" s="67" t="n">
        <f aca="false">+H85</f>
        <v>0</v>
      </c>
      <c r="I84" s="107"/>
    </row>
    <row r="85" s="108" customFormat="true" ht="56.25" hidden="true" customHeight="false" outlineLevel="0" collapsed="false">
      <c r="A85" s="156" t="s">
        <v>174</v>
      </c>
      <c r="B85" s="73" t="s">
        <v>71</v>
      </c>
      <c r="C85" s="130" t="s">
        <v>153</v>
      </c>
      <c r="D85" s="130" t="n">
        <v>14</v>
      </c>
      <c r="E85" s="75" t="s">
        <v>175</v>
      </c>
      <c r="F85" s="93" t="s">
        <v>78</v>
      </c>
      <c r="G85" s="130"/>
      <c r="H85" s="67" t="n">
        <f aca="false">+H86</f>
        <v>0</v>
      </c>
      <c r="I85" s="107"/>
    </row>
    <row r="86" s="100" customFormat="true" ht="56.25" hidden="true" customHeight="false" outlineLevel="0" collapsed="false">
      <c r="A86" s="157" t="s">
        <v>176</v>
      </c>
      <c r="B86" s="82" t="s">
        <v>71</v>
      </c>
      <c r="C86" s="133" t="s">
        <v>153</v>
      </c>
      <c r="D86" s="133" t="s">
        <v>177</v>
      </c>
      <c r="E86" s="84" t="s">
        <v>178</v>
      </c>
      <c r="F86" s="103" t="s">
        <v>78</v>
      </c>
      <c r="G86" s="133"/>
      <c r="H86" s="104" t="n">
        <f aca="false">H87</f>
        <v>0</v>
      </c>
      <c r="I86" s="99"/>
    </row>
    <row r="87" s="100" customFormat="true" ht="56.25" hidden="true" customHeight="false" outlineLevel="0" collapsed="false">
      <c r="A87" s="158" t="s">
        <v>179</v>
      </c>
      <c r="B87" s="82" t="s">
        <v>71</v>
      </c>
      <c r="C87" s="133" t="s">
        <v>153</v>
      </c>
      <c r="D87" s="133" t="s">
        <v>177</v>
      </c>
      <c r="E87" s="84" t="s">
        <v>180</v>
      </c>
      <c r="F87" s="103" t="s">
        <v>78</v>
      </c>
      <c r="G87" s="133"/>
      <c r="H87" s="104" t="n">
        <f aca="false">H88</f>
        <v>0</v>
      </c>
      <c r="I87" s="99"/>
      <c r="J87" s="100" t="s">
        <v>181</v>
      </c>
    </row>
    <row r="88" s="100" customFormat="true" ht="42.75" hidden="true" customHeight="true" outlineLevel="0" collapsed="false">
      <c r="A88" s="109" t="s">
        <v>182</v>
      </c>
      <c r="B88" s="82" t="s">
        <v>71</v>
      </c>
      <c r="C88" s="133" t="s">
        <v>153</v>
      </c>
      <c r="D88" s="133" t="n">
        <v>14</v>
      </c>
      <c r="E88" s="84" t="s">
        <v>180</v>
      </c>
      <c r="F88" s="103" t="s">
        <v>183</v>
      </c>
      <c r="G88" s="64"/>
      <c r="H88" s="104" t="n">
        <f aca="false">H89</f>
        <v>0</v>
      </c>
      <c r="I88" s="99"/>
    </row>
    <row r="89" s="100" customFormat="true" ht="18.75" hidden="true" customHeight="false" outlineLevel="0" collapsed="false">
      <c r="A89" s="91" t="s">
        <v>92</v>
      </c>
      <c r="B89" s="64" t="s">
        <v>71</v>
      </c>
      <c r="C89" s="133" t="s">
        <v>153</v>
      </c>
      <c r="D89" s="133" t="n">
        <v>14</v>
      </c>
      <c r="E89" s="84" t="s">
        <v>180</v>
      </c>
      <c r="F89" s="103" t="s">
        <v>183</v>
      </c>
      <c r="G89" s="64" t="s">
        <v>93</v>
      </c>
      <c r="H89" s="104"/>
      <c r="I89" s="99" t="s">
        <v>85</v>
      </c>
    </row>
    <row r="90" s="100" customFormat="true" ht="37.5" hidden="false" customHeight="true" outlineLevel="0" collapsed="false">
      <c r="A90" s="71" t="s">
        <v>184</v>
      </c>
      <c r="B90" s="112" t="s">
        <v>71</v>
      </c>
      <c r="C90" s="57" t="s">
        <v>87</v>
      </c>
      <c r="D90" s="55"/>
      <c r="E90" s="106"/>
      <c r="F90" s="59"/>
      <c r="G90" s="57"/>
      <c r="H90" s="67" t="n">
        <f aca="false">H106+H91</f>
        <v>2000</v>
      </c>
      <c r="I90" s="99"/>
    </row>
    <row r="91" s="100" customFormat="true" ht="57.75" hidden="true" customHeight="true" outlineLevel="0" collapsed="false">
      <c r="A91" s="71" t="s">
        <v>185</v>
      </c>
      <c r="B91" s="112" t="s">
        <v>71</v>
      </c>
      <c r="C91" s="57" t="s">
        <v>87</v>
      </c>
      <c r="D91" s="57" t="s">
        <v>186</v>
      </c>
      <c r="E91" s="65"/>
      <c r="F91" s="66"/>
      <c r="G91" s="57"/>
      <c r="H91" s="67" t="n">
        <f aca="false">H92</f>
        <v>0</v>
      </c>
      <c r="I91" s="99"/>
    </row>
    <row r="92" s="100" customFormat="true" ht="61.5" hidden="true" customHeight="true" outlineLevel="0" collapsed="false">
      <c r="A92" s="156" t="s">
        <v>187</v>
      </c>
      <c r="B92" s="112" t="s">
        <v>71</v>
      </c>
      <c r="C92" s="57" t="s">
        <v>87</v>
      </c>
      <c r="D92" s="57" t="s">
        <v>186</v>
      </c>
      <c r="E92" s="65" t="s">
        <v>188</v>
      </c>
      <c r="F92" s="66" t="s">
        <v>78</v>
      </c>
      <c r="G92" s="57"/>
      <c r="H92" s="67" t="n">
        <f aca="false">H93+H102</f>
        <v>0</v>
      </c>
      <c r="I92" s="99"/>
    </row>
    <row r="93" s="100" customFormat="true" ht="46.5" hidden="true" customHeight="true" outlineLevel="0" collapsed="false">
      <c r="A93" s="157" t="s">
        <v>189</v>
      </c>
      <c r="B93" s="112" t="s">
        <v>71</v>
      </c>
      <c r="C93" s="57" t="s">
        <v>87</v>
      </c>
      <c r="D93" s="57" t="s">
        <v>186</v>
      </c>
      <c r="E93" s="65" t="s">
        <v>190</v>
      </c>
      <c r="F93" s="66" t="s">
        <v>78</v>
      </c>
      <c r="G93" s="57"/>
      <c r="H93" s="104" t="n">
        <f aca="false">H97+H96</f>
        <v>0</v>
      </c>
      <c r="I93" s="99"/>
    </row>
    <row r="94" s="100" customFormat="true" ht="48.75" hidden="true" customHeight="true" outlineLevel="0" collapsed="false">
      <c r="A94" s="144" t="s">
        <v>191</v>
      </c>
      <c r="B94" s="112" t="s">
        <v>71</v>
      </c>
      <c r="C94" s="57" t="s">
        <v>87</v>
      </c>
      <c r="D94" s="57" t="s">
        <v>186</v>
      </c>
      <c r="E94" s="65" t="s">
        <v>192</v>
      </c>
      <c r="F94" s="66" t="s">
        <v>78</v>
      </c>
      <c r="G94" s="57"/>
      <c r="H94" s="104" t="n">
        <f aca="false">H97+H96</f>
        <v>0</v>
      </c>
      <c r="I94" s="99"/>
    </row>
    <row r="95" s="100" customFormat="true" ht="61.5" hidden="true" customHeight="true" outlineLevel="0" collapsed="false">
      <c r="A95" s="159" t="s">
        <v>193</v>
      </c>
      <c r="B95" s="112"/>
      <c r="C95" s="57"/>
      <c r="D95" s="57"/>
      <c r="E95" s="65" t="s">
        <v>194</v>
      </c>
      <c r="F95" s="66" t="s">
        <v>195</v>
      </c>
      <c r="G95" s="57"/>
      <c r="H95" s="104" t="n">
        <f aca="false">H96</f>
        <v>0</v>
      </c>
      <c r="I95" s="99"/>
    </row>
    <row r="96" s="100" customFormat="true" ht="39.75" hidden="true" customHeight="true" outlineLevel="0" collapsed="false">
      <c r="A96" s="160" t="s">
        <v>92</v>
      </c>
      <c r="B96" s="112"/>
      <c r="C96" s="57"/>
      <c r="D96" s="57"/>
      <c r="E96" s="161" t="s">
        <v>192</v>
      </c>
      <c r="F96" s="162" t="s">
        <v>195</v>
      </c>
      <c r="G96" s="64" t="s">
        <v>93</v>
      </c>
      <c r="H96" s="104" t="n">
        <v>0</v>
      </c>
      <c r="I96" s="99"/>
    </row>
    <row r="97" s="100" customFormat="true" ht="67.5" hidden="true" customHeight="true" outlineLevel="0" collapsed="false">
      <c r="A97" s="159" t="s">
        <v>196</v>
      </c>
      <c r="B97" s="112" t="s">
        <v>71</v>
      </c>
      <c r="C97" s="57" t="s">
        <v>87</v>
      </c>
      <c r="D97" s="57" t="s">
        <v>186</v>
      </c>
      <c r="E97" s="65" t="s">
        <v>192</v>
      </c>
      <c r="F97" s="66" t="s">
        <v>197</v>
      </c>
      <c r="G97" s="57"/>
      <c r="H97" s="67" t="n">
        <f aca="false">H98</f>
        <v>0</v>
      </c>
      <c r="I97" s="99"/>
    </row>
    <row r="98" s="100" customFormat="true" ht="69.75" hidden="true" customHeight="true" outlineLevel="0" collapsed="false">
      <c r="A98" s="160" t="s">
        <v>92</v>
      </c>
      <c r="B98" s="112" t="s">
        <v>71</v>
      </c>
      <c r="C98" s="57" t="s">
        <v>87</v>
      </c>
      <c r="D98" s="57" t="s">
        <v>186</v>
      </c>
      <c r="E98" s="161" t="s">
        <v>192</v>
      </c>
      <c r="F98" s="162" t="s">
        <v>197</v>
      </c>
      <c r="G98" s="64" t="s">
        <v>93</v>
      </c>
      <c r="H98" s="104" t="n">
        <v>0</v>
      </c>
      <c r="I98" s="99"/>
    </row>
    <row r="99" s="100" customFormat="true" ht="82.5" hidden="true" customHeight="true" outlineLevel="0" collapsed="false">
      <c r="A99" s="144" t="s">
        <v>198</v>
      </c>
      <c r="B99" s="112" t="s">
        <v>71</v>
      </c>
      <c r="C99" s="57" t="s">
        <v>87</v>
      </c>
      <c r="D99" s="57" t="s">
        <v>186</v>
      </c>
      <c r="E99" s="65" t="s">
        <v>199</v>
      </c>
      <c r="F99" s="66" t="s">
        <v>78</v>
      </c>
      <c r="G99" s="57"/>
      <c r="H99" s="67" t="n">
        <f aca="false">H100</f>
        <v>0</v>
      </c>
      <c r="I99" s="99"/>
    </row>
    <row r="100" s="100" customFormat="true" ht="67.5" hidden="true" customHeight="true" outlineLevel="0" collapsed="false">
      <c r="A100" s="159" t="s">
        <v>200</v>
      </c>
      <c r="B100" s="112" t="s">
        <v>71</v>
      </c>
      <c r="C100" s="57" t="s">
        <v>87</v>
      </c>
      <c r="D100" s="57" t="s">
        <v>186</v>
      </c>
      <c r="E100" s="65" t="s">
        <v>199</v>
      </c>
      <c r="F100" s="66" t="s">
        <v>201</v>
      </c>
      <c r="G100" s="57"/>
      <c r="H100" s="67" t="n">
        <f aca="false">H101</f>
        <v>0</v>
      </c>
      <c r="I100" s="99"/>
    </row>
    <row r="101" s="100" customFormat="true" ht="75" hidden="true" customHeight="true" outlineLevel="0" collapsed="false">
      <c r="A101" s="91" t="s">
        <v>202</v>
      </c>
      <c r="B101" s="112" t="s">
        <v>71</v>
      </c>
      <c r="C101" s="57" t="s">
        <v>87</v>
      </c>
      <c r="D101" s="57" t="s">
        <v>186</v>
      </c>
      <c r="E101" s="65" t="s">
        <v>190</v>
      </c>
      <c r="F101" s="66" t="s">
        <v>201</v>
      </c>
      <c r="G101" s="57" t="s">
        <v>203</v>
      </c>
      <c r="H101" s="67"/>
      <c r="I101" s="99"/>
    </row>
    <row r="102" s="100" customFormat="true" ht="61.5" hidden="true" customHeight="true" outlineLevel="0" collapsed="false">
      <c r="A102" s="163" t="s">
        <v>204</v>
      </c>
      <c r="B102" s="112" t="s">
        <v>71</v>
      </c>
      <c r="C102" s="57" t="s">
        <v>87</v>
      </c>
      <c r="D102" s="57" t="s">
        <v>186</v>
      </c>
      <c r="E102" s="57" t="s">
        <v>205</v>
      </c>
      <c r="F102" s="57"/>
      <c r="G102" s="57"/>
      <c r="H102" s="67" t="n">
        <f aca="false">H104</f>
        <v>0</v>
      </c>
      <c r="I102" s="99"/>
    </row>
    <row r="103" s="100" customFormat="true" ht="61.5" hidden="true" customHeight="true" outlineLevel="0" collapsed="false">
      <c r="A103" s="164" t="s">
        <v>206</v>
      </c>
      <c r="B103" s="112" t="s">
        <v>71</v>
      </c>
      <c r="C103" s="57" t="s">
        <v>87</v>
      </c>
      <c r="D103" s="57" t="s">
        <v>186</v>
      </c>
      <c r="E103" s="65" t="s">
        <v>207</v>
      </c>
      <c r="F103" s="93" t="s">
        <v>78</v>
      </c>
      <c r="G103" s="57"/>
      <c r="H103" s="67" t="n">
        <f aca="false">H104</f>
        <v>0</v>
      </c>
      <c r="I103" s="99"/>
      <c r="J103" s="165" t="s">
        <v>208</v>
      </c>
    </row>
    <row r="104" s="100" customFormat="true" ht="75" hidden="true" customHeight="true" outlineLevel="0" collapsed="false">
      <c r="A104" s="166" t="s">
        <v>209</v>
      </c>
      <c r="B104" s="112" t="s">
        <v>71</v>
      </c>
      <c r="C104" s="57" t="s">
        <v>87</v>
      </c>
      <c r="D104" s="57" t="s">
        <v>186</v>
      </c>
      <c r="E104" s="57" t="s">
        <v>210</v>
      </c>
      <c r="F104" s="57"/>
      <c r="G104" s="57"/>
      <c r="H104" s="67" t="n">
        <f aca="false">H105</f>
        <v>0</v>
      </c>
      <c r="I104" s="99"/>
    </row>
    <row r="105" s="100" customFormat="true" ht="56.25" hidden="true" customHeight="true" outlineLevel="0" collapsed="false">
      <c r="A105" s="91" t="s">
        <v>92</v>
      </c>
      <c r="B105" s="112" t="s">
        <v>71</v>
      </c>
      <c r="C105" s="57" t="s">
        <v>87</v>
      </c>
      <c r="D105" s="57" t="s">
        <v>186</v>
      </c>
      <c r="E105" s="57" t="s">
        <v>210</v>
      </c>
      <c r="F105" s="57"/>
      <c r="G105" s="57" t="s">
        <v>93</v>
      </c>
      <c r="H105" s="67"/>
      <c r="I105" s="99"/>
    </row>
    <row r="106" s="100" customFormat="true" ht="41.25" hidden="false" customHeight="true" outlineLevel="0" collapsed="false">
      <c r="A106" s="63" t="s">
        <v>211</v>
      </c>
      <c r="B106" s="57" t="s">
        <v>71</v>
      </c>
      <c r="C106" s="57" t="s">
        <v>87</v>
      </c>
      <c r="D106" s="57" t="n">
        <v>12</v>
      </c>
      <c r="E106" s="58"/>
      <c r="F106" s="93"/>
      <c r="G106" s="57"/>
      <c r="H106" s="67" t="n">
        <f aca="false">H107+H114+H125+H131+H140+H129+H119</f>
        <v>2000</v>
      </c>
      <c r="I106" s="99"/>
    </row>
    <row r="107" s="100" customFormat="true" ht="37.5" hidden="true" customHeight="true" outlineLevel="0" collapsed="false">
      <c r="A107" s="167" t="s">
        <v>212</v>
      </c>
      <c r="B107" s="168" t="s">
        <v>71</v>
      </c>
      <c r="C107" s="168" t="s">
        <v>87</v>
      </c>
      <c r="D107" s="168" t="s">
        <v>213</v>
      </c>
      <c r="E107" s="169" t="s">
        <v>214</v>
      </c>
      <c r="F107" s="169"/>
      <c r="G107" s="168"/>
      <c r="H107" s="170" t="n">
        <f aca="false">H108</f>
        <v>0</v>
      </c>
      <c r="I107" s="99"/>
    </row>
    <row r="108" s="100" customFormat="true" ht="56.25" hidden="true" customHeight="true" outlineLevel="0" collapsed="false">
      <c r="A108" s="171" t="s">
        <v>215</v>
      </c>
      <c r="B108" s="168" t="s">
        <v>71</v>
      </c>
      <c r="C108" s="168" t="s">
        <v>87</v>
      </c>
      <c r="D108" s="168" t="s">
        <v>213</v>
      </c>
      <c r="E108" s="172" t="s">
        <v>216</v>
      </c>
      <c r="F108" s="172"/>
      <c r="G108" s="168"/>
      <c r="H108" s="170" t="n">
        <f aca="false">H109</f>
        <v>0</v>
      </c>
      <c r="I108" s="99"/>
    </row>
    <row r="109" s="100" customFormat="true" ht="37.5" hidden="true" customHeight="true" outlineLevel="0" collapsed="false">
      <c r="A109" s="173" t="s">
        <v>217</v>
      </c>
      <c r="B109" s="168" t="s">
        <v>71</v>
      </c>
      <c r="C109" s="168" t="s">
        <v>87</v>
      </c>
      <c r="D109" s="168" t="s">
        <v>213</v>
      </c>
      <c r="E109" s="172" t="s">
        <v>218</v>
      </c>
      <c r="F109" s="172"/>
      <c r="G109" s="168"/>
      <c r="H109" s="170" t="n">
        <f aca="false">H110+H112</f>
        <v>0</v>
      </c>
      <c r="I109" s="99"/>
    </row>
    <row r="110" s="100" customFormat="true" ht="18.75" hidden="true" customHeight="false" outlineLevel="0" collapsed="false">
      <c r="A110" s="174" t="s">
        <v>219</v>
      </c>
      <c r="B110" s="168" t="s">
        <v>71</v>
      </c>
      <c r="C110" s="168" t="s">
        <v>87</v>
      </c>
      <c r="D110" s="168" t="s">
        <v>213</v>
      </c>
      <c r="E110" s="175" t="s">
        <v>220</v>
      </c>
      <c r="F110" s="176" t="s">
        <v>221</v>
      </c>
      <c r="G110" s="168"/>
      <c r="H110" s="170" t="n">
        <f aca="false">H111</f>
        <v>0</v>
      </c>
      <c r="I110" s="99"/>
    </row>
    <row r="111" s="100" customFormat="true" ht="18.75" hidden="true" customHeight="true" outlineLevel="0" collapsed="false">
      <c r="A111" s="91" t="s">
        <v>92</v>
      </c>
      <c r="B111" s="168" t="s">
        <v>71</v>
      </c>
      <c r="C111" s="168" t="s">
        <v>87</v>
      </c>
      <c r="D111" s="168" t="s">
        <v>213</v>
      </c>
      <c r="E111" s="172" t="s">
        <v>222</v>
      </c>
      <c r="F111" s="172"/>
      <c r="G111" s="168" t="s">
        <v>93</v>
      </c>
      <c r="H111" s="170"/>
      <c r="I111" s="99"/>
    </row>
    <row r="112" s="100" customFormat="true" ht="18.75" hidden="true" customHeight="false" outlineLevel="0" collapsed="false">
      <c r="A112" s="174" t="s">
        <v>223</v>
      </c>
      <c r="B112" s="168" t="s">
        <v>71</v>
      </c>
      <c r="C112" s="168" t="s">
        <v>87</v>
      </c>
      <c r="D112" s="168" t="s">
        <v>213</v>
      </c>
      <c r="E112" s="175" t="s">
        <v>224</v>
      </c>
      <c r="F112" s="176" t="s">
        <v>225</v>
      </c>
      <c r="G112" s="168"/>
      <c r="H112" s="170" t="n">
        <f aca="false">H113</f>
        <v>0</v>
      </c>
      <c r="I112" s="99"/>
    </row>
    <row r="113" s="100" customFormat="true" ht="18.75" hidden="true" customHeight="false" outlineLevel="0" collapsed="false">
      <c r="A113" s="91" t="s">
        <v>92</v>
      </c>
      <c r="B113" s="168" t="s">
        <v>71</v>
      </c>
      <c r="C113" s="168" t="s">
        <v>87</v>
      </c>
      <c r="D113" s="168" t="s">
        <v>213</v>
      </c>
      <c r="E113" s="177" t="s">
        <v>220</v>
      </c>
      <c r="F113" s="178" t="s">
        <v>225</v>
      </c>
      <c r="G113" s="168" t="s">
        <v>93</v>
      </c>
      <c r="H113" s="170"/>
      <c r="I113" s="99"/>
    </row>
    <row r="114" s="100" customFormat="true" ht="61.5" hidden="false" customHeight="true" outlineLevel="0" collapsed="false">
      <c r="A114" s="63" t="s">
        <v>226</v>
      </c>
      <c r="B114" s="57" t="s">
        <v>71</v>
      </c>
      <c r="C114" s="57" t="s">
        <v>87</v>
      </c>
      <c r="D114" s="57" t="s">
        <v>213</v>
      </c>
      <c r="E114" s="58" t="s">
        <v>227</v>
      </c>
      <c r="F114" s="93" t="s">
        <v>78</v>
      </c>
      <c r="G114" s="57"/>
      <c r="H114" s="67" t="n">
        <f aca="false">H115</f>
        <v>2000</v>
      </c>
      <c r="I114" s="99"/>
    </row>
    <row r="115" s="100" customFormat="true" ht="67.5" hidden="false" customHeight="true" outlineLevel="0" collapsed="false">
      <c r="A115" s="90" t="s">
        <v>228</v>
      </c>
      <c r="B115" s="57" t="s">
        <v>71</v>
      </c>
      <c r="C115" s="57" t="s">
        <v>87</v>
      </c>
      <c r="D115" s="57" t="s">
        <v>213</v>
      </c>
      <c r="E115" s="102" t="s">
        <v>229</v>
      </c>
      <c r="F115" s="103" t="s">
        <v>78</v>
      </c>
      <c r="G115" s="57"/>
      <c r="H115" s="104" t="n">
        <f aca="false">H116</f>
        <v>2000</v>
      </c>
      <c r="I115" s="99"/>
    </row>
    <row r="116" s="100" customFormat="true" ht="45.75" hidden="false" customHeight="true" outlineLevel="0" collapsed="false">
      <c r="A116" s="144" t="s">
        <v>230</v>
      </c>
      <c r="B116" s="57" t="s">
        <v>71</v>
      </c>
      <c r="C116" s="57" t="s">
        <v>87</v>
      </c>
      <c r="D116" s="57" t="s">
        <v>213</v>
      </c>
      <c r="E116" s="102" t="s">
        <v>231</v>
      </c>
      <c r="F116" s="103" t="s">
        <v>78</v>
      </c>
      <c r="G116" s="57"/>
      <c r="H116" s="104" t="n">
        <f aca="false">H117</f>
        <v>2000</v>
      </c>
      <c r="I116" s="99"/>
      <c r="J116" s="165" t="s">
        <v>232</v>
      </c>
    </row>
    <row r="117" s="100" customFormat="true" ht="26.25" hidden="false" customHeight="true" outlineLevel="0" collapsed="false">
      <c r="A117" s="109" t="s">
        <v>233</v>
      </c>
      <c r="B117" s="57" t="s">
        <v>71</v>
      </c>
      <c r="C117" s="57" t="s">
        <v>87</v>
      </c>
      <c r="D117" s="57" t="s">
        <v>213</v>
      </c>
      <c r="E117" s="102" t="s">
        <v>231</v>
      </c>
      <c r="F117" s="105" t="s">
        <v>234</v>
      </c>
      <c r="G117" s="57"/>
      <c r="H117" s="104" t="n">
        <f aca="false">H118</f>
        <v>2000</v>
      </c>
      <c r="I117" s="99"/>
    </row>
    <row r="118" s="100" customFormat="true" ht="33.75" hidden="false" customHeight="true" outlineLevel="0" collapsed="false">
      <c r="A118" s="91" t="s">
        <v>92</v>
      </c>
      <c r="B118" s="57" t="s">
        <v>71</v>
      </c>
      <c r="C118" s="57" t="s">
        <v>87</v>
      </c>
      <c r="D118" s="57" t="s">
        <v>213</v>
      </c>
      <c r="E118" s="102" t="s">
        <v>231</v>
      </c>
      <c r="F118" s="105" t="s">
        <v>234</v>
      </c>
      <c r="G118" s="64" t="s">
        <v>93</v>
      </c>
      <c r="H118" s="104" t="n">
        <v>2000</v>
      </c>
      <c r="I118" s="99" t="s">
        <v>85</v>
      </c>
    </row>
    <row r="119" s="100" customFormat="true" ht="48.75" hidden="true" customHeight="true" outlineLevel="0" collapsed="false">
      <c r="A119" s="91" t="s">
        <v>235</v>
      </c>
      <c r="B119" s="57"/>
      <c r="C119" s="57"/>
      <c r="D119" s="57"/>
      <c r="E119" s="106" t="s">
        <v>188</v>
      </c>
      <c r="F119" s="66" t="s">
        <v>78</v>
      </c>
      <c r="G119" s="57"/>
      <c r="H119" s="67" t="n">
        <f aca="false">H120</f>
        <v>0</v>
      </c>
      <c r="I119" s="99"/>
    </row>
    <row r="120" s="100" customFormat="true" ht="63.75" hidden="true" customHeight="true" outlineLevel="0" collapsed="false">
      <c r="A120" s="91" t="s">
        <v>236</v>
      </c>
      <c r="B120" s="57"/>
      <c r="C120" s="57"/>
      <c r="D120" s="57"/>
      <c r="E120" s="179" t="s">
        <v>188</v>
      </c>
      <c r="F120" s="162" t="s">
        <v>78</v>
      </c>
      <c r="G120" s="57"/>
      <c r="H120" s="104" t="n">
        <f aca="false">H121</f>
        <v>0</v>
      </c>
      <c r="I120" s="99"/>
    </row>
    <row r="121" s="100" customFormat="true" ht="39" hidden="true" customHeight="true" outlineLevel="0" collapsed="false">
      <c r="A121" s="91" t="s">
        <v>237</v>
      </c>
      <c r="B121" s="57"/>
      <c r="C121" s="57"/>
      <c r="D121" s="57"/>
      <c r="E121" s="179" t="s">
        <v>238</v>
      </c>
      <c r="F121" s="162" t="s">
        <v>78</v>
      </c>
      <c r="G121" s="57"/>
      <c r="H121" s="104" t="n">
        <f aca="false">H122</f>
        <v>0</v>
      </c>
      <c r="I121" s="99"/>
    </row>
    <row r="122" s="100" customFormat="true" ht="42.75" hidden="true" customHeight="true" outlineLevel="0" collapsed="false">
      <c r="A122" s="91" t="s">
        <v>239</v>
      </c>
      <c r="B122" s="57"/>
      <c r="C122" s="57"/>
      <c r="D122" s="57"/>
      <c r="E122" s="179" t="s">
        <v>238</v>
      </c>
      <c r="F122" s="162" t="s">
        <v>240</v>
      </c>
      <c r="G122" s="57"/>
      <c r="H122" s="104" t="n">
        <f aca="false">H123</f>
        <v>0</v>
      </c>
      <c r="I122" s="99"/>
    </row>
    <row r="123" s="100" customFormat="true" ht="39" hidden="true" customHeight="true" outlineLevel="0" collapsed="false">
      <c r="A123" s="91" t="s">
        <v>92</v>
      </c>
      <c r="B123" s="57"/>
      <c r="C123" s="57"/>
      <c r="D123" s="57"/>
      <c r="E123" s="179" t="s">
        <v>238</v>
      </c>
      <c r="F123" s="162" t="s">
        <v>240</v>
      </c>
      <c r="G123" s="64" t="s">
        <v>93</v>
      </c>
      <c r="H123" s="104" t="n">
        <v>0</v>
      </c>
      <c r="I123" s="99"/>
    </row>
    <row r="124" s="100" customFormat="true" ht="58.5" hidden="true" customHeight="true" outlineLevel="0" collapsed="false">
      <c r="A124" s="97" t="s">
        <v>111</v>
      </c>
      <c r="B124" s="57"/>
      <c r="C124" s="57"/>
      <c r="D124" s="57"/>
      <c r="E124" s="102" t="s">
        <v>112</v>
      </c>
      <c r="F124" s="103" t="s">
        <v>78</v>
      </c>
      <c r="G124" s="57"/>
      <c r="H124" s="67" t="n">
        <f aca="false">H125</f>
        <v>0</v>
      </c>
      <c r="I124" s="99"/>
    </row>
    <row r="125" s="100" customFormat="true" ht="38.25" hidden="true" customHeight="true" outlineLevel="0" collapsed="false">
      <c r="A125" s="109" t="s">
        <v>144</v>
      </c>
      <c r="B125" s="57" t="s">
        <v>71</v>
      </c>
      <c r="C125" s="57" t="s">
        <v>87</v>
      </c>
      <c r="D125" s="57" t="s">
        <v>213</v>
      </c>
      <c r="E125" s="102" t="s">
        <v>241</v>
      </c>
      <c r="F125" s="103" t="s">
        <v>78</v>
      </c>
      <c r="G125" s="57"/>
      <c r="H125" s="104" t="n">
        <f aca="false">H127</f>
        <v>0</v>
      </c>
      <c r="I125" s="99"/>
    </row>
    <row r="126" s="100" customFormat="true" ht="45.75" hidden="true" customHeight="true" outlineLevel="0" collapsed="false">
      <c r="A126" s="180" t="s">
        <v>242</v>
      </c>
      <c r="B126" s="57"/>
      <c r="C126" s="57"/>
      <c r="D126" s="57"/>
      <c r="E126" s="102" t="s">
        <v>243</v>
      </c>
      <c r="F126" s="103" t="s">
        <v>78</v>
      </c>
      <c r="G126" s="57"/>
      <c r="H126" s="104" t="n">
        <f aca="false">H127</f>
        <v>0</v>
      </c>
      <c r="I126" s="99"/>
    </row>
    <row r="127" s="100" customFormat="true" ht="55.5" hidden="true" customHeight="true" outlineLevel="0" collapsed="false">
      <c r="A127" s="111" t="s">
        <v>244</v>
      </c>
      <c r="B127" s="57" t="s">
        <v>71</v>
      </c>
      <c r="C127" s="57" t="s">
        <v>87</v>
      </c>
      <c r="D127" s="57" t="s">
        <v>213</v>
      </c>
      <c r="E127" s="102" t="s">
        <v>145</v>
      </c>
      <c r="F127" s="105" t="s">
        <v>245</v>
      </c>
      <c r="G127" s="57"/>
      <c r="H127" s="104" t="n">
        <f aca="false">H128</f>
        <v>0</v>
      </c>
      <c r="I127" s="99"/>
    </row>
    <row r="128" s="100" customFormat="true" ht="48" hidden="true" customHeight="true" outlineLevel="0" collapsed="false">
      <c r="A128" s="91" t="s">
        <v>92</v>
      </c>
      <c r="B128" s="57" t="s">
        <v>71</v>
      </c>
      <c r="C128" s="57" t="s">
        <v>87</v>
      </c>
      <c r="D128" s="57" t="s">
        <v>213</v>
      </c>
      <c r="E128" s="102" t="s">
        <v>145</v>
      </c>
      <c r="F128" s="105" t="s">
        <v>245</v>
      </c>
      <c r="G128" s="64" t="s">
        <v>93</v>
      </c>
      <c r="H128" s="104" t="n">
        <v>0</v>
      </c>
      <c r="I128" s="99"/>
    </row>
    <row r="129" s="100" customFormat="true" ht="72.75" hidden="true" customHeight="true" outlineLevel="0" collapsed="false">
      <c r="A129" s="181" t="s">
        <v>246</v>
      </c>
      <c r="B129" s="182" t="s">
        <v>71</v>
      </c>
      <c r="C129" s="182" t="s">
        <v>87</v>
      </c>
      <c r="D129" s="182" t="s">
        <v>213</v>
      </c>
      <c r="E129" s="183" t="s">
        <v>247</v>
      </c>
      <c r="F129" s="184" t="n">
        <v>1149</v>
      </c>
      <c r="G129" s="182"/>
      <c r="H129" s="185" t="n">
        <f aca="false">H130</f>
        <v>0</v>
      </c>
      <c r="I129" s="99"/>
    </row>
    <row r="130" s="100" customFormat="true" ht="82.5" hidden="true" customHeight="true" outlineLevel="0" collapsed="false">
      <c r="A130" s="186" t="s">
        <v>248</v>
      </c>
      <c r="B130" s="182" t="s">
        <v>71</v>
      </c>
      <c r="C130" s="182" t="s">
        <v>87</v>
      </c>
      <c r="D130" s="182" t="s">
        <v>213</v>
      </c>
      <c r="E130" s="183" t="s">
        <v>249</v>
      </c>
      <c r="F130" s="184" t="n">
        <v>1149</v>
      </c>
      <c r="G130" s="182" t="s">
        <v>93</v>
      </c>
      <c r="H130" s="185" t="n">
        <f aca="false">H131</f>
        <v>0</v>
      </c>
      <c r="I130" s="99"/>
    </row>
    <row r="131" s="89" customFormat="true" ht="60" hidden="true" customHeight="true" outlineLevel="0" collapsed="false">
      <c r="A131" s="187" t="s">
        <v>250</v>
      </c>
      <c r="B131" s="188" t="s">
        <v>71</v>
      </c>
      <c r="C131" s="189" t="s">
        <v>87</v>
      </c>
      <c r="D131" s="189" t="s">
        <v>213</v>
      </c>
      <c r="E131" s="190" t="s">
        <v>251</v>
      </c>
      <c r="F131" s="191" t="s">
        <v>120</v>
      </c>
      <c r="G131" s="189"/>
      <c r="H131" s="192" t="n">
        <f aca="false">+H132+H135</f>
        <v>0</v>
      </c>
      <c r="I131" s="87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</row>
    <row r="132" s="88" customFormat="true" ht="47.25" hidden="true" customHeight="true" outlineLevel="0" collapsed="false">
      <c r="A132" s="193" t="s">
        <v>252</v>
      </c>
      <c r="B132" s="194" t="s">
        <v>71</v>
      </c>
      <c r="C132" s="195" t="s">
        <v>87</v>
      </c>
      <c r="D132" s="195" t="s">
        <v>213</v>
      </c>
      <c r="E132" s="196" t="s">
        <v>253</v>
      </c>
      <c r="F132" s="197" t="s">
        <v>120</v>
      </c>
      <c r="G132" s="198"/>
      <c r="H132" s="199" t="n">
        <f aca="false">+H133</f>
        <v>0</v>
      </c>
      <c r="I132" s="107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</row>
    <row r="133" s="88" customFormat="true" ht="75.75" hidden="true" customHeight="true" outlineLevel="0" collapsed="false">
      <c r="A133" s="193" t="s">
        <v>254</v>
      </c>
      <c r="B133" s="194" t="s">
        <v>71</v>
      </c>
      <c r="C133" s="195" t="s">
        <v>87</v>
      </c>
      <c r="D133" s="195" t="s">
        <v>213</v>
      </c>
      <c r="E133" s="196" t="s">
        <v>253</v>
      </c>
      <c r="F133" s="197" t="s">
        <v>255</v>
      </c>
      <c r="G133" s="198"/>
      <c r="H133" s="200" t="n">
        <f aca="false">+H134</f>
        <v>0</v>
      </c>
      <c r="I133" s="107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</row>
    <row r="134" s="88" customFormat="true" ht="72.75" hidden="true" customHeight="true" outlineLevel="0" collapsed="false">
      <c r="A134" s="201" t="s">
        <v>248</v>
      </c>
      <c r="B134" s="202" t="s">
        <v>71</v>
      </c>
      <c r="C134" s="195" t="s">
        <v>87</v>
      </c>
      <c r="D134" s="195" t="s">
        <v>213</v>
      </c>
      <c r="E134" s="196" t="s">
        <v>253</v>
      </c>
      <c r="F134" s="197" t="s">
        <v>255</v>
      </c>
      <c r="G134" s="203" t="s">
        <v>93</v>
      </c>
      <c r="H134" s="199"/>
      <c r="I134" s="107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</row>
    <row r="135" s="88" customFormat="true" ht="52.5" hidden="true" customHeight="true" outlineLevel="0" collapsed="false">
      <c r="A135" s="193" t="s">
        <v>256</v>
      </c>
      <c r="B135" s="194" t="s">
        <v>71</v>
      </c>
      <c r="C135" s="195" t="s">
        <v>87</v>
      </c>
      <c r="D135" s="195" t="s">
        <v>213</v>
      </c>
      <c r="E135" s="196" t="s">
        <v>257</v>
      </c>
      <c r="F135" s="197" t="s">
        <v>120</v>
      </c>
      <c r="G135" s="198"/>
      <c r="H135" s="199" t="n">
        <f aca="false">+H136+H138</f>
        <v>0</v>
      </c>
      <c r="I135" s="107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</row>
    <row r="136" s="205" customFormat="true" ht="75.75" hidden="true" customHeight="true" outlineLevel="0" collapsed="false">
      <c r="A136" s="193" t="s">
        <v>258</v>
      </c>
      <c r="B136" s="194" t="s">
        <v>71</v>
      </c>
      <c r="C136" s="195" t="s">
        <v>87</v>
      </c>
      <c r="D136" s="195" t="s">
        <v>213</v>
      </c>
      <c r="E136" s="196" t="s">
        <v>257</v>
      </c>
      <c r="F136" s="197" t="s">
        <v>259</v>
      </c>
      <c r="G136" s="198"/>
      <c r="H136" s="200" t="n">
        <f aca="false">+H137</f>
        <v>0</v>
      </c>
      <c r="I136" s="107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  <c r="BI136" s="204"/>
      <c r="BJ136" s="204"/>
      <c r="BK136" s="204"/>
      <c r="BL136" s="204"/>
      <c r="BM136" s="204"/>
      <c r="BN136" s="204"/>
      <c r="BO136" s="204"/>
      <c r="BP136" s="204"/>
      <c r="BQ136" s="204"/>
      <c r="BR136" s="204"/>
      <c r="BS136" s="204"/>
      <c r="BT136" s="204"/>
      <c r="BU136" s="204"/>
      <c r="BV136" s="204"/>
      <c r="BW136" s="204"/>
      <c r="BX136" s="204"/>
      <c r="BY136" s="204"/>
      <c r="BZ136" s="204"/>
      <c r="CA136" s="204"/>
      <c r="CB136" s="204"/>
      <c r="CC136" s="204"/>
      <c r="CD136" s="204"/>
      <c r="CE136" s="204"/>
      <c r="CF136" s="204"/>
      <c r="CG136" s="204"/>
      <c r="CH136" s="204"/>
      <c r="CI136" s="204"/>
      <c r="CJ136" s="204"/>
      <c r="CK136" s="204"/>
      <c r="CL136" s="204"/>
      <c r="CM136" s="204"/>
      <c r="CN136" s="204"/>
      <c r="CO136" s="204"/>
      <c r="CP136" s="204"/>
      <c r="CQ136" s="204"/>
      <c r="CR136" s="204"/>
      <c r="CS136" s="204"/>
      <c r="CT136" s="204"/>
      <c r="CU136" s="204"/>
      <c r="CV136" s="204"/>
      <c r="CW136" s="204"/>
      <c r="CX136" s="204"/>
      <c r="CY136" s="204"/>
      <c r="CZ136" s="204"/>
      <c r="DA136" s="204"/>
      <c r="DB136" s="204"/>
      <c r="DC136" s="204"/>
      <c r="DD136" s="204"/>
      <c r="DE136" s="204"/>
      <c r="DF136" s="204"/>
      <c r="DG136" s="204"/>
      <c r="DH136" s="204"/>
      <c r="DI136" s="204"/>
      <c r="DJ136" s="204"/>
      <c r="DK136" s="204"/>
      <c r="DL136" s="204"/>
      <c r="DM136" s="204"/>
      <c r="DN136" s="204"/>
      <c r="DO136" s="204"/>
      <c r="DP136" s="204"/>
      <c r="DQ136" s="204"/>
      <c r="DR136" s="204"/>
      <c r="DS136" s="204"/>
      <c r="DT136" s="204"/>
      <c r="DU136" s="204"/>
      <c r="DV136" s="204"/>
      <c r="DW136" s="204"/>
      <c r="DX136" s="204"/>
      <c r="DY136" s="204"/>
      <c r="DZ136" s="204"/>
      <c r="EA136" s="204"/>
      <c r="EB136" s="204"/>
      <c r="EC136" s="204"/>
      <c r="ED136" s="204"/>
      <c r="EE136" s="204"/>
      <c r="EF136" s="204"/>
      <c r="EG136" s="204"/>
      <c r="EH136" s="204"/>
      <c r="EI136" s="204"/>
      <c r="EJ136" s="204"/>
      <c r="EK136" s="204"/>
      <c r="EL136" s="204"/>
      <c r="EM136" s="204"/>
      <c r="EN136" s="204"/>
      <c r="EO136" s="204"/>
      <c r="EP136" s="204"/>
      <c r="EQ136" s="204"/>
      <c r="ER136" s="204"/>
      <c r="ES136" s="204"/>
      <c r="ET136" s="204"/>
      <c r="EU136" s="204"/>
      <c r="EV136" s="204"/>
      <c r="EW136" s="204"/>
      <c r="EX136" s="204"/>
      <c r="EY136" s="204"/>
      <c r="EZ136" s="204"/>
      <c r="FA136" s="204"/>
      <c r="FB136" s="204"/>
      <c r="FC136" s="204"/>
      <c r="FD136" s="204"/>
      <c r="FE136" s="204"/>
      <c r="FF136" s="204"/>
      <c r="FG136" s="204"/>
      <c r="FH136" s="204"/>
      <c r="FI136" s="204"/>
      <c r="FJ136" s="204"/>
      <c r="FK136" s="204"/>
      <c r="FL136" s="204"/>
      <c r="FM136" s="204"/>
      <c r="FN136" s="204"/>
      <c r="FO136" s="204"/>
      <c r="FP136" s="204"/>
      <c r="FQ136" s="204"/>
      <c r="FR136" s="204"/>
      <c r="FS136" s="204"/>
      <c r="FT136" s="204"/>
      <c r="FU136" s="204"/>
      <c r="FV136" s="204"/>
      <c r="FW136" s="204"/>
      <c r="FX136" s="204"/>
      <c r="FY136" s="204"/>
      <c r="FZ136" s="204"/>
      <c r="GA136" s="204"/>
      <c r="GB136" s="204"/>
      <c r="GC136" s="204"/>
      <c r="GD136" s="204"/>
      <c r="GE136" s="204"/>
      <c r="GF136" s="204"/>
      <c r="GG136" s="204"/>
      <c r="GH136" s="204"/>
      <c r="GI136" s="204"/>
      <c r="GJ136" s="204"/>
      <c r="GK136" s="204"/>
      <c r="GL136" s="204"/>
      <c r="GM136" s="204"/>
      <c r="GN136" s="204"/>
      <c r="GO136" s="204"/>
      <c r="GP136" s="204"/>
      <c r="GQ136" s="204"/>
      <c r="GR136" s="204"/>
      <c r="GS136" s="204"/>
      <c r="GT136" s="204"/>
      <c r="GU136" s="204"/>
      <c r="GV136" s="204"/>
      <c r="GW136" s="204"/>
      <c r="GX136" s="204"/>
      <c r="GY136" s="204"/>
      <c r="GZ136" s="204"/>
      <c r="HA136" s="204"/>
      <c r="HB136" s="204"/>
      <c r="HC136" s="204"/>
      <c r="HD136" s="204"/>
      <c r="HE136" s="204"/>
      <c r="HF136" s="204"/>
      <c r="HG136" s="204"/>
      <c r="HH136" s="204"/>
      <c r="HI136" s="204"/>
      <c r="HJ136" s="204"/>
      <c r="HK136" s="204"/>
      <c r="HL136" s="204"/>
      <c r="HM136" s="204"/>
      <c r="HN136" s="204"/>
      <c r="HO136" s="204"/>
      <c r="HP136" s="204"/>
      <c r="HQ136" s="204"/>
      <c r="HR136" s="204"/>
      <c r="HS136" s="204"/>
      <c r="HT136" s="204"/>
      <c r="HU136" s="204"/>
      <c r="HV136" s="204"/>
      <c r="HW136" s="204"/>
      <c r="HX136" s="204"/>
      <c r="HY136" s="204"/>
      <c r="HZ136" s="204"/>
      <c r="IA136" s="204"/>
      <c r="IB136" s="204"/>
      <c r="IC136" s="204"/>
      <c r="ID136" s="204"/>
      <c r="IE136" s="204"/>
      <c r="IF136" s="204"/>
      <c r="IG136" s="204"/>
      <c r="IH136" s="204"/>
      <c r="II136" s="204"/>
      <c r="IJ136" s="204"/>
      <c r="IK136" s="204"/>
      <c r="IL136" s="204"/>
      <c r="IM136" s="204"/>
      <c r="IN136" s="204"/>
    </row>
    <row r="137" s="79" customFormat="true" ht="62.25" hidden="true" customHeight="true" outlineLevel="0" collapsed="false">
      <c r="A137" s="201" t="s">
        <v>248</v>
      </c>
      <c r="B137" s="202" t="s">
        <v>71</v>
      </c>
      <c r="C137" s="195" t="s">
        <v>87</v>
      </c>
      <c r="D137" s="195" t="s">
        <v>213</v>
      </c>
      <c r="E137" s="196" t="s">
        <v>257</v>
      </c>
      <c r="F137" s="197" t="s">
        <v>259</v>
      </c>
      <c r="G137" s="203" t="s">
        <v>93</v>
      </c>
      <c r="H137" s="199"/>
      <c r="I137" s="107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</row>
    <row r="138" s="80" customFormat="true" ht="60" hidden="true" customHeight="true" outlineLevel="0" collapsed="false">
      <c r="A138" s="193" t="s">
        <v>260</v>
      </c>
      <c r="B138" s="194" t="s">
        <v>71</v>
      </c>
      <c r="C138" s="195" t="s">
        <v>87</v>
      </c>
      <c r="D138" s="195" t="s">
        <v>213</v>
      </c>
      <c r="E138" s="196" t="s">
        <v>257</v>
      </c>
      <c r="F138" s="197" t="s">
        <v>261</v>
      </c>
      <c r="G138" s="195"/>
      <c r="H138" s="200" t="n">
        <f aca="false">+H139</f>
        <v>0</v>
      </c>
      <c r="I138" s="78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</row>
    <row r="139" s="70" customFormat="true" ht="60" hidden="true" customHeight="true" outlineLevel="0" collapsed="false">
      <c r="A139" s="201" t="s">
        <v>248</v>
      </c>
      <c r="B139" s="202" t="s">
        <v>71</v>
      </c>
      <c r="C139" s="195" t="s">
        <v>87</v>
      </c>
      <c r="D139" s="195" t="s">
        <v>213</v>
      </c>
      <c r="E139" s="196" t="s">
        <v>257</v>
      </c>
      <c r="F139" s="197" t="s">
        <v>261</v>
      </c>
      <c r="G139" s="203" t="s">
        <v>93</v>
      </c>
      <c r="H139" s="206"/>
      <c r="I139" s="68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</row>
    <row r="140" s="70" customFormat="true" ht="69.75" hidden="true" customHeight="true" outlineLevel="0" collapsed="false">
      <c r="A140" s="97" t="s">
        <v>111</v>
      </c>
      <c r="B140" s="149" t="s">
        <v>71</v>
      </c>
      <c r="C140" s="116" t="s">
        <v>87</v>
      </c>
      <c r="D140" s="116" t="s">
        <v>213</v>
      </c>
      <c r="E140" s="207" t="s">
        <v>262</v>
      </c>
      <c r="F140" s="207"/>
      <c r="G140" s="118"/>
      <c r="H140" s="208" t="n">
        <f aca="false">H141</f>
        <v>0</v>
      </c>
      <c r="I140" s="68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</row>
    <row r="141" s="70" customFormat="true" ht="0.75" hidden="true" customHeight="true" outlineLevel="0" collapsed="false">
      <c r="A141" s="209" t="s">
        <v>144</v>
      </c>
      <c r="B141" s="149" t="s">
        <v>71</v>
      </c>
      <c r="C141" s="116" t="s">
        <v>87</v>
      </c>
      <c r="D141" s="116" t="s">
        <v>213</v>
      </c>
      <c r="E141" s="207" t="s">
        <v>263</v>
      </c>
      <c r="F141" s="207"/>
      <c r="G141" s="118"/>
      <c r="H141" s="208" t="n">
        <f aca="false">H142</f>
        <v>0</v>
      </c>
      <c r="I141" s="68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</row>
    <row r="142" s="70" customFormat="true" ht="57" hidden="true" customHeight="true" outlineLevel="0" collapsed="false">
      <c r="A142" s="210" t="s">
        <v>223</v>
      </c>
      <c r="B142" s="149" t="s">
        <v>71</v>
      </c>
      <c r="C142" s="116" t="s">
        <v>87</v>
      </c>
      <c r="D142" s="116" t="s">
        <v>213</v>
      </c>
      <c r="E142" s="207" t="s">
        <v>264</v>
      </c>
      <c r="F142" s="207"/>
      <c r="G142" s="118"/>
      <c r="H142" s="208" t="n">
        <f aca="false">H143</f>
        <v>0</v>
      </c>
      <c r="I142" s="68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</row>
    <row r="143" s="70" customFormat="true" ht="57.75" hidden="true" customHeight="true" outlineLevel="0" collapsed="false">
      <c r="A143" s="91" t="s">
        <v>92</v>
      </c>
      <c r="B143" s="149" t="s">
        <v>71</v>
      </c>
      <c r="C143" s="116" t="s">
        <v>87</v>
      </c>
      <c r="D143" s="116" t="s">
        <v>213</v>
      </c>
      <c r="E143" s="207" t="s">
        <v>265</v>
      </c>
      <c r="F143" s="207"/>
      <c r="G143" s="118" t="s">
        <v>93</v>
      </c>
      <c r="H143" s="208"/>
      <c r="I143" s="68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</row>
    <row r="144" s="108" customFormat="true" ht="62.25" hidden="false" customHeight="true" outlineLevel="0" collapsed="false">
      <c r="A144" s="97" t="s">
        <v>266</v>
      </c>
      <c r="B144" s="112" t="s">
        <v>71</v>
      </c>
      <c r="C144" s="130" t="s">
        <v>267</v>
      </c>
      <c r="D144" s="130"/>
      <c r="E144" s="106"/>
      <c r="F144" s="59"/>
      <c r="G144" s="130"/>
      <c r="H144" s="211" t="n">
        <f aca="false">H153+H193</f>
        <v>250000</v>
      </c>
      <c r="I144" s="107"/>
    </row>
    <row r="145" s="108" customFormat="true" ht="43.5" hidden="true" customHeight="true" outlineLevel="0" collapsed="false">
      <c r="A145" s="212" t="s">
        <v>268</v>
      </c>
      <c r="B145" s="213" t="s">
        <v>71</v>
      </c>
      <c r="C145" s="214" t="s">
        <v>267</v>
      </c>
      <c r="D145" s="214" t="s">
        <v>73</v>
      </c>
      <c r="E145" s="172"/>
      <c r="F145" s="172"/>
      <c r="G145" s="214"/>
      <c r="H145" s="215"/>
      <c r="I145" s="107"/>
    </row>
    <row r="146" s="108" customFormat="true" ht="39.75" hidden="true" customHeight="true" outlineLevel="0" collapsed="false">
      <c r="A146" s="216" t="s">
        <v>269</v>
      </c>
      <c r="B146" s="213" t="s">
        <v>71</v>
      </c>
      <c r="C146" s="214" t="s">
        <v>267</v>
      </c>
      <c r="D146" s="214" t="s">
        <v>73</v>
      </c>
      <c r="E146" s="172" t="s">
        <v>270</v>
      </c>
      <c r="F146" s="172"/>
      <c r="G146" s="214"/>
      <c r="H146" s="215"/>
      <c r="I146" s="107"/>
    </row>
    <row r="147" s="108" customFormat="true" ht="77.25" hidden="true" customHeight="true" outlineLevel="0" collapsed="false">
      <c r="A147" s="92" t="s">
        <v>271</v>
      </c>
      <c r="B147" s="213" t="s">
        <v>71</v>
      </c>
      <c r="C147" s="214" t="s">
        <v>267</v>
      </c>
      <c r="D147" s="214" t="s">
        <v>73</v>
      </c>
      <c r="E147" s="172" t="s">
        <v>272</v>
      </c>
      <c r="F147" s="172"/>
      <c r="G147" s="214"/>
      <c r="H147" s="215"/>
      <c r="I147" s="107" t="s">
        <v>273</v>
      </c>
    </row>
    <row r="148" s="108" customFormat="true" ht="24" hidden="true" customHeight="true" outlineLevel="0" collapsed="false">
      <c r="A148" s="144" t="s">
        <v>274</v>
      </c>
      <c r="B148" s="213"/>
      <c r="C148" s="214" t="s">
        <v>267</v>
      </c>
      <c r="D148" s="214" t="s">
        <v>73</v>
      </c>
      <c r="E148" s="177" t="s">
        <v>275</v>
      </c>
      <c r="F148" s="217" t="s">
        <v>78</v>
      </c>
      <c r="G148" s="214"/>
      <c r="H148" s="215"/>
      <c r="I148" s="107"/>
    </row>
    <row r="149" s="108" customFormat="true" ht="24.75" hidden="true" customHeight="true" outlineLevel="0" collapsed="false">
      <c r="A149" s="218" t="s">
        <v>276</v>
      </c>
      <c r="B149" s="213" t="s">
        <v>71</v>
      </c>
      <c r="C149" s="214" t="s">
        <v>267</v>
      </c>
      <c r="D149" s="214" t="s">
        <v>73</v>
      </c>
      <c r="E149" s="172" t="s">
        <v>277</v>
      </c>
      <c r="F149" s="172"/>
      <c r="G149" s="214"/>
      <c r="H149" s="215"/>
      <c r="I149" s="107" t="s">
        <v>278</v>
      </c>
    </row>
    <row r="150" s="108" customFormat="true" ht="26.25" hidden="true" customHeight="true" outlineLevel="0" collapsed="false">
      <c r="A150" s="210" t="s">
        <v>202</v>
      </c>
      <c r="B150" s="213" t="s">
        <v>71</v>
      </c>
      <c r="C150" s="214" t="s">
        <v>267</v>
      </c>
      <c r="D150" s="214" t="s">
        <v>73</v>
      </c>
      <c r="E150" s="172" t="s">
        <v>277</v>
      </c>
      <c r="F150" s="172"/>
      <c r="G150" s="214" t="s">
        <v>203</v>
      </c>
      <c r="H150" s="215"/>
      <c r="I150" s="107"/>
    </row>
    <row r="151" s="108" customFormat="true" ht="26.25" hidden="true" customHeight="true" outlineLevel="0" collapsed="false">
      <c r="A151" s="219" t="s">
        <v>279</v>
      </c>
      <c r="B151" s="213" t="s">
        <v>71</v>
      </c>
      <c r="C151" s="214" t="s">
        <v>267</v>
      </c>
      <c r="D151" s="214" t="s">
        <v>73</v>
      </c>
      <c r="E151" s="220" t="s">
        <v>280</v>
      </c>
      <c r="F151" s="221" t="n">
        <v>96021</v>
      </c>
      <c r="G151" s="214"/>
      <c r="H151" s="215"/>
      <c r="I151" s="107" t="s">
        <v>281</v>
      </c>
    </row>
    <row r="152" s="108" customFormat="true" ht="26.25" hidden="true" customHeight="true" outlineLevel="0" collapsed="false">
      <c r="A152" s="210" t="s">
        <v>202</v>
      </c>
      <c r="B152" s="213" t="s">
        <v>71</v>
      </c>
      <c r="C152" s="214" t="s">
        <v>267</v>
      </c>
      <c r="D152" s="214" t="s">
        <v>73</v>
      </c>
      <c r="E152" s="220" t="s">
        <v>280</v>
      </c>
      <c r="F152" s="221" t="n">
        <v>96021</v>
      </c>
      <c r="G152" s="214" t="s">
        <v>203</v>
      </c>
      <c r="H152" s="215"/>
      <c r="I152" s="107" t="s">
        <v>281</v>
      </c>
    </row>
    <row r="153" s="100" customFormat="true" ht="44.25" hidden="false" customHeight="true" outlineLevel="0" collapsed="false">
      <c r="A153" s="97" t="s">
        <v>282</v>
      </c>
      <c r="B153" s="57" t="s">
        <v>71</v>
      </c>
      <c r="C153" s="130" t="s">
        <v>267</v>
      </c>
      <c r="D153" s="130" t="s">
        <v>75</v>
      </c>
      <c r="E153" s="106"/>
      <c r="F153" s="59"/>
      <c r="G153" s="130"/>
      <c r="H153" s="211" t="n">
        <f aca="false">H154+H170+H181</f>
        <v>190000</v>
      </c>
      <c r="I153" s="99" t="s">
        <v>283</v>
      </c>
    </row>
    <row r="154" s="100" customFormat="true" ht="45" hidden="true" customHeight="true" outlineLevel="0" collapsed="false">
      <c r="A154" s="97" t="s">
        <v>284</v>
      </c>
      <c r="B154" s="73" t="s">
        <v>71</v>
      </c>
      <c r="C154" s="130" t="s">
        <v>267</v>
      </c>
      <c r="D154" s="130" t="s">
        <v>75</v>
      </c>
      <c r="E154" s="75" t="s">
        <v>285</v>
      </c>
      <c r="F154" s="93" t="s">
        <v>78</v>
      </c>
      <c r="G154" s="130"/>
      <c r="H154" s="211" t="n">
        <f aca="false">H155</f>
        <v>0</v>
      </c>
      <c r="I154" s="99"/>
    </row>
    <row r="155" s="100" customFormat="true" ht="54.75" hidden="true" customHeight="true" outlineLevel="0" collapsed="false">
      <c r="A155" s="222" t="s">
        <v>286</v>
      </c>
      <c r="B155" s="82" t="s">
        <v>71</v>
      </c>
      <c r="C155" s="133" t="s">
        <v>267</v>
      </c>
      <c r="D155" s="133" t="s">
        <v>75</v>
      </c>
      <c r="E155" s="84" t="s">
        <v>287</v>
      </c>
      <c r="F155" s="103" t="s">
        <v>78</v>
      </c>
      <c r="G155" s="133"/>
      <c r="H155" s="223"/>
      <c r="I155" s="99"/>
    </row>
    <row r="156" s="100" customFormat="true" ht="100.5" hidden="true" customHeight="true" outlineLevel="0" collapsed="false">
      <c r="A156" s="224" t="s">
        <v>288</v>
      </c>
      <c r="B156" s="82" t="s">
        <v>71</v>
      </c>
      <c r="C156" s="133" t="s">
        <v>267</v>
      </c>
      <c r="D156" s="133" t="s">
        <v>75</v>
      </c>
      <c r="E156" s="84" t="s">
        <v>289</v>
      </c>
      <c r="F156" s="103" t="s">
        <v>78</v>
      </c>
      <c r="G156" s="133"/>
      <c r="H156" s="223"/>
      <c r="I156" s="99"/>
    </row>
    <row r="157" s="100" customFormat="true" ht="0.75" hidden="true" customHeight="true" outlineLevel="0" collapsed="false">
      <c r="A157" s="225" t="s">
        <v>290</v>
      </c>
      <c r="B157" s="82" t="s">
        <v>71</v>
      </c>
      <c r="C157" s="133" t="s">
        <v>267</v>
      </c>
      <c r="D157" s="133" t="s">
        <v>75</v>
      </c>
      <c r="E157" s="84" t="s">
        <v>289</v>
      </c>
      <c r="F157" s="103" t="s">
        <v>291</v>
      </c>
      <c r="G157" s="133"/>
      <c r="H157" s="223"/>
      <c r="I157" s="99" t="s">
        <v>292</v>
      </c>
    </row>
    <row r="158" s="100" customFormat="true" ht="87" hidden="true" customHeight="true" outlineLevel="0" collapsed="false">
      <c r="A158" s="92" t="s">
        <v>202</v>
      </c>
      <c r="B158" s="82" t="s">
        <v>71</v>
      </c>
      <c r="C158" s="133" t="s">
        <v>267</v>
      </c>
      <c r="D158" s="133" t="s">
        <v>75</v>
      </c>
      <c r="E158" s="84" t="s">
        <v>289</v>
      </c>
      <c r="F158" s="103" t="s">
        <v>291</v>
      </c>
      <c r="G158" s="133" t="s">
        <v>203</v>
      </c>
      <c r="H158" s="223"/>
      <c r="I158" s="99"/>
    </row>
    <row r="159" s="100" customFormat="true" ht="83.25" hidden="true" customHeight="true" outlineLevel="0" collapsed="false">
      <c r="A159" s="225" t="s">
        <v>293</v>
      </c>
      <c r="B159" s="82" t="s">
        <v>71</v>
      </c>
      <c r="C159" s="133" t="s">
        <v>267</v>
      </c>
      <c r="D159" s="133" t="s">
        <v>75</v>
      </c>
      <c r="E159" s="84" t="s">
        <v>289</v>
      </c>
      <c r="F159" s="103" t="s">
        <v>294</v>
      </c>
      <c r="G159" s="133"/>
      <c r="H159" s="223"/>
      <c r="I159" s="99" t="s">
        <v>295</v>
      </c>
    </row>
    <row r="160" s="100" customFormat="true" ht="90" hidden="true" customHeight="true" outlineLevel="0" collapsed="false">
      <c r="A160" s="92" t="s">
        <v>202</v>
      </c>
      <c r="B160" s="82" t="s">
        <v>71</v>
      </c>
      <c r="C160" s="133" t="s">
        <v>267</v>
      </c>
      <c r="D160" s="133" t="s">
        <v>75</v>
      </c>
      <c r="E160" s="84" t="s">
        <v>289</v>
      </c>
      <c r="F160" s="103" t="s">
        <v>294</v>
      </c>
      <c r="G160" s="133" t="s">
        <v>203</v>
      </c>
      <c r="H160" s="223"/>
      <c r="I160" s="99"/>
    </row>
    <row r="161" s="100" customFormat="true" ht="107.25" hidden="true" customHeight="true" outlineLevel="0" collapsed="false">
      <c r="A161" s="225" t="s">
        <v>296</v>
      </c>
      <c r="B161" s="82" t="s">
        <v>71</v>
      </c>
      <c r="C161" s="133" t="s">
        <v>267</v>
      </c>
      <c r="D161" s="133" t="s">
        <v>75</v>
      </c>
      <c r="E161" s="84" t="s">
        <v>297</v>
      </c>
      <c r="F161" s="103" t="s">
        <v>298</v>
      </c>
      <c r="G161" s="133"/>
      <c r="H161" s="223"/>
      <c r="I161" s="99" t="s">
        <v>299</v>
      </c>
    </row>
    <row r="162" s="100" customFormat="true" ht="1.5" hidden="true" customHeight="true" outlineLevel="0" collapsed="false">
      <c r="A162" s="92" t="s">
        <v>202</v>
      </c>
      <c r="B162" s="82" t="s">
        <v>71</v>
      </c>
      <c r="C162" s="133" t="s">
        <v>267</v>
      </c>
      <c r="D162" s="133" t="s">
        <v>75</v>
      </c>
      <c r="E162" s="84" t="s">
        <v>289</v>
      </c>
      <c r="F162" s="103" t="s">
        <v>298</v>
      </c>
      <c r="G162" s="133" t="s">
        <v>203</v>
      </c>
      <c r="H162" s="223"/>
      <c r="I162" s="99"/>
    </row>
    <row r="163" s="100" customFormat="true" ht="1.5" hidden="true" customHeight="true" outlineLevel="0" collapsed="false">
      <c r="A163" s="71" t="s">
        <v>300</v>
      </c>
      <c r="B163" s="82" t="s">
        <v>71</v>
      </c>
      <c r="C163" s="133" t="s">
        <v>267</v>
      </c>
      <c r="D163" s="133" t="s">
        <v>75</v>
      </c>
      <c r="E163" s="84" t="s">
        <v>301</v>
      </c>
      <c r="F163" s="103" t="s">
        <v>78</v>
      </c>
      <c r="G163" s="64"/>
      <c r="H163" s="104"/>
      <c r="I163" s="99"/>
    </row>
    <row r="164" s="100" customFormat="true" ht="60" hidden="true" customHeight="true" outlineLevel="0" collapsed="false">
      <c r="A164" s="92" t="s">
        <v>302</v>
      </c>
      <c r="B164" s="82" t="s">
        <v>71</v>
      </c>
      <c r="C164" s="133" t="s">
        <v>267</v>
      </c>
      <c r="D164" s="133" t="s">
        <v>75</v>
      </c>
      <c r="E164" s="84" t="s">
        <v>303</v>
      </c>
      <c r="F164" s="103" t="s">
        <v>78</v>
      </c>
      <c r="G164" s="64"/>
      <c r="H164" s="104"/>
      <c r="I164" s="99"/>
    </row>
    <row r="165" s="100" customFormat="true" ht="54" hidden="true" customHeight="true" outlineLevel="0" collapsed="false">
      <c r="A165" s="144" t="s">
        <v>304</v>
      </c>
      <c r="B165" s="82" t="s">
        <v>71</v>
      </c>
      <c r="C165" s="133" t="s">
        <v>267</v>
      </c>
      <c r="D165" s="133" t="s">
        <v>75</v>
      </c>
      <c r="E165" s="84" t="s">
        <v>305</v>
      </c>
      <c r="F165" s="103" t="s">
        <v>78</v>
      </c>
      <c r="G165" s="64"/>
      <c r="H165" s="104"/>
      <c r="I165" s="99"/>
    </row>
    <row r="166" s="100" customFormat="true" ht="105.75" hidden="true" customHeight="true" outlineLevel="0" collapsed="false">
      <c r="A166" s="226" t="s">
        <v>306</v>
      </c>
      <c r="B166" s="82" t="s">
        <v>71</v>
      </c>
      <c r="C166" s="133" t="s">
        <v>267</v>
      </c>
      <c r="D166" s="133" t="s">
        <v>75</v>
      </c>
      <c r="E166" s="84" t="s">
        <v>307</v>
      </c>
      <c r="F166" s="103" t="s">
        <v>308</v>
      </c>
      <c r="G166" s="64"/>
      <c r="H166" s="104"/>
      <c r="I166" s="99" t="s">
        <v>309</v>
      </c>
    </row>
    <row r="167" s="100" customFormat="true" ht="92.25" hidden="true" customHeight="true" outlineLevel="0" collapsed="false">
      <c r="A167" s="92" t="s">
        <v>202</v>
      </c>
      <c r="B167" s="82" t="s">
        <v>71</v>
      </c>
      <c r="C167" s="133" t="s">
        <v>267</v>
      </c>
      <c r="D167" s="133" t="s">
        <v>75</v>
      </c>
      <c r="E167" s="84" t="s">
        <v>307</v>
      </c>
      <c r="F167" s="103" t="s">
        <v>308</v>
      </c>
      <c r="G167" s="64" t="s">
        <v>203</v>
      </c>
      <c r="H167" s="104"/>
      <c r="I167" s="99"/>
    </row>
    <row r="168" s="100" customFormat="true" ht="0.75" hidden="true" customHeight="true" outlineLevel="0" collapsed="false">
      <c r="A168" s="226" t="s">
        <v>310</v>
      </c>
      <c r="B168" s="82" t="s">
        <v>71</v>
      </c>
      <c r="C168" s="133" t="s">
        <v>267</v>
      </c>
      <c r="D168" s="133" t="s">
        <v>75</v>
      </c>
      <c r="E168" s="84" t="s">
        <v>311</v>
      </c>
      <c r="F168" s="103" t="s">
        <v>312</v>
      </c>
      <c r="G168" s="64"/>
      <c r="H168" s="104"/>
      <c r="I168" s="99" t="s">
        <v>313</v>
      </c>
    </row>
    <row r="169" s="100" customFormat="true" ht="87" hidden="true" customHeight="true" outlineLevel="0" collapsed="false">
      <c r="A169" s="92" t="s">
        <v>202</v>
      </c>
      <c r="B169" s="82" t="s">
        <v>71</v>
      </c>
      <c r="C169" s="133" t="s">
        <v>267</v>
      </c>
      <c r="D169" s="133" t="s">
        <v>75</v>
      </c>
      <c r="E169" s="84" t="s">
        <v>311</v>
      </c>
      <c r="F169" s="103" t="s">
        <v>312</v>
      </c>
      <c r="G169" s="64" t="s">
        <v>203</v>
      </c>
      <c r="H169" s="104"/>
      <c r="I169" s="99"/>
    </row>
    <row r="170" s="100" customFormat="true" ht="70.5" hidden="true" customHeight="true" outlineLevel="0" collapsed="false">
      <c r="A170" s="71" t="s">
        <v>314</v>
      </c>
      <c r="B170" s="73" t="s">
        <v>71</v>
      </c>
      <c r="C170" s="130" t="s">
        <v>267</v>
      </c>
      <c r="D170" s="130" t="s">
        <v>75</v>
      </c>
      <c r="E170" s="227" t="s">
        <v>315</v>
      </c>
      <c r="F170" s="66" t="s">
        <v>78</v>
      </c>
      <c r="G170" s="57"/>
      <c r="H170" s="67" t="n">
        <f aca="false">H171</f>
        <v>0</v>
      </c>
      <c r="I170" s="99" t="s">
        <v>316</v>
      </c>
    </row>
    <row r="171" s="100" customFormat="true" ht="70.5" hidden="true" customHeight="true" outlineLevel="0" collapsed="false">
      <c r="A171" s="92" t="s">
        <v>317</v>
      </c>
      <c r="B171" s="115" t="s">
        <v>71</v>
      </c>
      <c r="C171" s="228" t="s">
        <v>267</v>
      </c>
      <c r="D171" s="228" t="s">
        <v>75</v>
      </c>
      <c r="E171" s="64" t="s">
        <v>318</v>
      </c>
      <c r="F171" s="64"/>
      <c r="G171" s="64"/>
      <c r="H171" s="104" t="n">
        <f aca="false">H172</f>
        <v>0</v>
      </c>
      <c r="I171" s="99"/>
    </row>
    <row r="172" s="100" customFormat="true" ht="78.75" hidden="true" customHeight="true" outlineLevel="0" collapsed="false">
      <c r="A172" s="201" t="s">
        <v>319</v>
      </c>
      <c r="B172" s="115" t="s">
        <v>71</v>
      </c>
      <c r="C172" s="228" t="s">
        <v>267</v>
      </c>
      <c r="D172" s="228" t="s">
        <v>75</v>
      </c>
      <c r="E172" s="229" t="s">
        <v>320</v>
      </c>
      <c r="F172" s="162" t="s">
        <v>78</v>
      </c>
      <c r="G172" s="64"/>
      <c r="H172" s="104" t="n">
        <f aca="false">H173+H175+H177+H179</f>
        <v>0</v>
      </c>
      <c r="I172" s="99"/>
    </row>
    <row r="173" s="100" customFormat="true" ht="55.5" hidden="true" customHeight="true" outlineLevel="0" collapsed="false">
      <c r="A173" s="230" t="s">
        <v>321</v>
      </c>
      <c r="B173" s="115" t="s">
        <v>71</v>
      </c>
      <c r="C173" s="228" t="s">
        <v>267</v>
      </c>
      <c r="D173" s="228" t="s">
        <v>75</v>
      </c>
      <c r="E173" s="231" t="s">
        <v>322</v>
      </c>
      <c r="F173" s="231"/>
      <c r="G173" s="149"/>
      <c r="H173" s="151" t="n">
        <f aca="false">H174</f>
        <v>0</v>
      </c>
      <c r="I173" s="99"/>
    </row>
    <row r="174" s="100" customFormat="true" ht="59.25" hidden="true" customHeight="true" outlineLevel="0" collapsed="false">
      <c r="A174" s="91" t="s">
        <v>92</v>
      </c>
      <c r="B174" s="115" t="s">
        <v>71</v>
      </c>
      <c r="C174" s="228" t="s">
        <v>267</v>
      </c>
      <c r="D174" s="228" t="s">
        <v>75</v>
      </c>
      <c r="E174" s="149" t="s">
        <v>322</v>
      </c>
      <c r="F174" s="149"/>
      <c r="G174" s="232" t="s">
        <v>93</v>
      </c>
      <c r="H174" s="151"/>
      <c r="I174" s="99" t="s">
        <v>295</v>
      </c>
    </row>
    <row r="175" s="100" customFormat="true" ht="62.25" hidden="true" customHeight="true" outlineLevel="0" collapsed="false">
      <c r="A175" s="226" t="s">
        <v>323</v>
      </c>
      <c r="B175" s="82" t="s">
        <v>71</v>
      </c>
      <c r="C175" s="133" t="s">
        <v>267</v>
      </c>
      <c r="D175" s="133" t="s">
        <v>75</v>
      </c>
      <c r="E175" s="64" t="s">
        <v>324</v>
      </c>
      <c r="F175" s="64"/>
      <c r="G175" s="64"/>
      <c r="H175" s="104" t="n">
        <f aca="false">H176</f>
        <v>0</v>
      </c>
      <c r="I175" s="99"/>
    </row>
    <row r="176" s="100" customFormat="true" ht="57" hidden="true" customHeight="true" outlineLevel="0" collapsed="false">
      <c r="A176" s="91" t="s">
        <v>92</v>
      </c>
      <c r="B176" s="82" t="s">
        <v>71</v>
      </c>
      <c r="C176" s="133" t="s">
        <v>267</v>
      </c>
      <c r="D176" s="133" t="s">
        <v>75</v>
      </c>
      <c r="E176" s="64" t="s">
        <v>324</v>
      </c>
      <c r="F176" s="64"/>
      <c r="G176" s="133" t="s">
        <v>93</v>
      </c>
      <c r="H176" s="104" t="n">
        <v>0</v>
      </c>
      <c r="I176" s="99" t="s">
        <v>299</v>
      </c>
    </row>
    <row r="177" s="238" customFormat="true" ht="57.75" hidden="true" customHeight="true" outlineLevel="0" collapsed="false">
      <c r="A177" s="233" t="s">
        <v>325</v>
      </c>
      <c r="B177" s="82" t="s">
        <v>71</v>
      </c>
      <c r="C177" s="133" t="s">
        <v>267</v>
      </c>
      <c r="D177" s="133" t="s">
        <v>75</v>
      </c>
      <c r="E177" s="234" t="s">
        <v>320</v>
      </c>
      <c r="F177" s="235" t="n">
        <v>13421</v>
      </c>
      <c r="G177" s="236"/>
      <c r="H177" s="104" t="n">
        <f aca="false">H178</f>
        <v>0</v>
      </c>
      <c r="I177" s="237" t="s">
        <v>295</v>
      </c>
    </row>
    <row r="178" s="100" customFormat="true" ht="62.25" hidden="true" customHeight="true" outlineLevel="0" collapsed="false">
      <c r="A178" s="91" t="s">
        <v>92</v>
      </c>
      <c r="B178" s="82" t="s">
        <v>71</v>
      </c>
      <c r="C178" s="133" t="s">
        <v>267</v>
      </c>
      <c r="D178" s="133" t="s">
        <v>75</v>
      </c>
      <c r="E178" s="239" t="s">
        <v>326</v>
      </c>
      <c r="F178" s="235" t="n">
        <v>13421</v>
      </c>
      <c r="G178" s="236" t="s">
        <v>93</v>
      </c>
      <c r="H178" s="104"/>
      <c r="I178" s="99"/>
    </row>
    <row r="179" s="100" customFormat="true" ht="64.5" hidden="true" customHeight="true" outlineLevel="0" collapsed="false">
      <c r="A179" s="233" t="s">
        <v>325</v>
      </c>
      <c r="B179" s="82" t="s">
        <v>71</v>
      </c>
      <c r="C179" s="133" t="s">
        <v>267</v>
      </c>
      <c r="D179" s="133" t="s">
        <v>75</v>
      </c>
      <c r="E179" s="64" t="s">
        <v>327</v>
      </c>
      <c r="F179" s="64"/>
      <c r="G179" s="236"/>
      <c r="H179" s="104" t="n">
        <f aca="false">H180</f>
        <v>0</v>
      </c>
      <c r="I179" s="99" t="s">
        <v>299</v>
      </c>
    </row>
    <row r="180" s="100" customFormat="true" ht="65.25" hidden="true" customHeight="true" outlineLevel="0" collapsed="false">
      <c r="A180" s="91" t="s">
        <v>92</v>
      </c>
      <c r="B180" s="82" t="s">
        <v>71</v>
      </c>
      <c r="C180" s="133" t="s">
        <v>267</v>
      </c>
      <c r="D180" s="133" t="s">
        <v>75</v>
      </c>
      <c r="E180" s="64" t="s">
        <v>327</v>
      </c>
      <c r="F180" s="64"/>
      <c r="G180" s="236" t="s">
        <v>93</v>
      </c>
      <c r="H180" s="104"/>
      <c r="I180" s="99"/>
    </row>
    <row r="181" s="100" customFormat="true" ht="67.5" hidden="false" customHeight="true" outlineLevel="0" collapsed="false">
      <c r="A181" s="71" t="s">
        <v>328</v>
      </c>
      <c r="B181" s="73" t="s">
        <v>71</v>
      </c>
      <c r="C181" s="130" t="s">
        <v>267</v>
      </c>
      <c r="D181" s="130" t="s">
        <v>75</v>
      </c>
      <c r="E181" s="240" t="s">
        <v>329</v>
      </c>
      <c r="F181" s="66" t="s">
        <v>78</v>
      </c>
      <c r="G181" s="57"/>
      <c r="H181" s="67" t="n">
        <f aca="false">H186</f>
        <v>190000</v>
      </c>
      <c r="I181" s="99" t="s">
        <v>316</v>
      </c>
    </row>
    <row r="182" s="100" customFormat="true" ht="0.75" hidden="true" customHeight="true" outlineLevel="0" collapsed="false">
      <c r="A182" s="81" t="s">
        <v>330</v>
      </c>
      <c r="B182" s="241" t="s">
        <v>71</v>
      </c>
      <c r="C182" s="214" t="s">
        <v>267</v>
      </c>
      <c r="D182" s="214" t="s">
        <v>75</v>
      </c>
      <c r="E182" s="168" t="s">
        <v>331</v>
      </c>
      <c r="F182" s="168"/>
      <c r="G182" s="168"/>
      <c r="H182" s="170" t="n">
        <f aca="false">H183</f>
        <v>0</v>
      </c>
      <c r="I182" s="99"/>
    </row>
    <row r="183" s="100" customFormat="true" ht="67.5" hidden="true" customHeight="true" outlineLevel="0" collapsed="false">
      <c r="A183" s="242" t="s">
        <v>332</v>
      </c>
      <c r="B183" s="241" t="s">
        <v>71</v>
      </c>
      <c r="C183" s="214" t="s">
        <v>267</v>
      </c>
      <c r="D183" s="214" t="s">
        <v>75</v>
      </c>
      <c r="E183" s="168" t="s">
        <v>333</v>
      </c>
      <c r="F183" s="168"/>
      <c r="G183" s="168"/>
      <c r="H183" s="170" t="n">
        <f aca="false">H184+H185</f>
        <v>0</v>
      </c>
      <c r="I183" s="99"/>
    </row>
    <row r="184" s="100" customFormat="true" ht="0.75" hidden="true" customHeight="true" outlineLevel="0" collapsed="false">
      <c r="A184" s="210" t="s">
        <v>248</v>
      </c>
      <c r="B184" s="241" t="s">
        <v>71</v>
      </c>
      <c r="C184" s="214" t="s">
        <v>267</v>
      </c>
      <c r="D184" s="214" t="s">
        <v>75</v>
      </c>
      <c r="E184" s="168" t="s">
        <v>333</v>
      </c>
      <c r="F184" s="168"/>
      <c r="G184" s="168" t="s">
        <v>93</v>
      </c>
      <c r="H184" s="170"/>
      <c r="I184" s="99"/>
    </row>
    <row r="185" s="100" customFormat="true" ht="55.5" hidden="true" customHeight="true" outlineLevel="0" collapsed="false">
      <c r="A185" s="210" t="s">
        <v>94</v>
      </c>
      <c r="B185" s="241" t="s">
        <v>71</v>
      </c>
      <c r="C185" s="214" t="s">
        <v>267</v>
      </c>
      <c r="D185" s="214" t="s">
        <v>75</v>
      </c>
      <c r="E185" s="168" t="s">
        <v>333</v>
      </c>
      <c r="F185" s="168"/>
      <c r="G185" s="168" t="s">
        <v>95</v>
      </c>
      <c r="H185" s="170"/>
      <c r="I185" s="99"/>
    </row>
    <row r="186" s="100" customFormat="true" ht="89.25" hidden="false" customHeight="true" outlineLevel="0" collapsed="false">
      <c r="A186" s="92" t="s">
        <v>334</v>
      </c>
      <c r="B186" s="82" t="s">
        <v>71</v>
      </c>
      <c r="C186" s="133" t="s">
        <v>267</v>
      </c>
      <c r="D186" s="133" t="s">
        <v>75</v>
      </c>
      <c r="E186" s="229" t="s">
        <v>335</v>
      </c>
      <c r="F186" s="162" t="s">
        <v>78</v>
      </c>
      <c r="G186" s="64"/>
      <c r="H186" s="104" t="n">
        <f aca="false">H187</f>
        <v>190000</v>
      </c>
      <c r="I186" s="99" t="s">
        <v>336</v>
      </c>
    </row>
    <row r="187" s="100" customFormat="true" ht="49.5" hidden="false" customHeight="true" outlineLevel="0" collapsed="false">
      <c r="A187" s="144" t="s">
        <v>304</v>
      </c>
      <c r="B187" s="82" t="s">
        <v>71</v>
      </c>
      <c r="C187" s="133" t="s">
        <v>267</v>
      </c>
      <c r="D187" s="133" t="s">
        <v>75</v>
      </c>
      <c r="E187" s="229" t="s">
        <v>337</v>
      </c>
      <c r="F187" s="162" t="s">
        <v>78</v>
      </c>
      <c r="G187" s="64"/>
      <c r="H187" s="104" t="n">
        <f aca="false">H190+H188</f>
        <v>190000</v>
      </c>
      <c r="I187" s="99"/>
    </row>
    <row r="188" s="100" customFormat="true" ht="57" hidden="true" customHeight="true" outlineLevel="0" collapsed="false">
      <c r="A188" s="111" t="s">
        <v>338</v>
      </c>
      <c r="B188" s="82"/>
      <c r="C188" s="133"/>
      <c r="D188" s="133"/>
      <c r="E188" s="161" t="s">
        <v>339</v>
      </c>
      <c r="F188" s="162" t="s">
        <v>340</v>
      </c>
      <c r="G188" s="64"/>
      <c r="H188" s="104" t="n">
        <f aca="false">H189</f>
        <v>0</v>
      </c>
      <c r="I188" s="99"/>
    </row>
    <row r="189" s="100" customFormat="true" ht="48" hidden="true" customHeight="true" outlineLevel="0" collapsed="false">
      <c r="A189" s="210" t="s">
        <v>92</v>
      </c>
      <c r="B189" s="82"/>
      <c r="C189" s="133"/>
      <c r="D189" s="133"/>
      <c r="E189" s="229" t="s">
        <v>337</v>
      </c>
      <c r="F189" s="162" t="s">
        <v>340</v>
      </c>
      <c r="G189" s="64" t="s">
        <v>93</v>
      </c>
      <c r="H189" s="104" t="n">
        <v>0</v>
      </c>
      <c r="I189" s="99"/>
    </row>
    <row r="190" s="100" customFormat="true" ht="31.5" hidden="false" customHeight="true" outlineLevel="0" collapsed="false">
      <c r="A190" s="243" t="s">
        <v>341</v>
      </c>
      <c r="B190" s="82" t="s">
        <v>71</v>
      </c>
      <c r="C190" s="133" t="s">
        <v>267</v>
      </c>
      <c r="D190" s="133" t="s">
        <v>75</v>
      </c>
      <c r="E190" s="229" t="s">
        <v>342</v>
      </c>
      <c r="F190" s="162" t="s">
        <v>343</v>
      </c>
      <c r="G190" s="64"/>
      <c r="H190" s="104" t="n">
        <f aca="false">H191+H192</f>
        <v>190000</v>
      </c>
      <c r="I190" s="99"/>
    </row>
    <row r="191" s="100" customFormat="true" ht="37.5" hidden="false" customHeight="true" outlineLevel="0" collapsed="false">
      <c r="A191" s="91" t="s">
        <v>92</v>
      </c>
      <c r="B191" s="82" t="s">
        <v>71</v>
      </c>
      <c r="C191" s="133" t="s">
        <v>267</v>
      </c>
      <c r="D191" s="133" t="s">
        <v>75</v>
      </c>
      <c r="E191" s="161" t="s">
        <v>344</v>
      </c>
      <c r="F191" s="162" t="s">
        <v>343</v>
      </c>
      <c r="G191" s="64" t="s">
        <v>93</v>
      </c>
      <c r="H191" s="104" t="n">
        <v>90000</v>
      </c>
      <c r="I191" s="99"/>
    </row>
    <row r="192" s="100" customFormat="true" ht="34.5" hidden="false" customHeight="true" outlineLevel="0" collapsed="false">
      <c r="A192" s="92" t="s">
        <v>94</v>
      </c>
      <c r="B192" s="115" t="s">
        <v>71</v>
      </c>
      <c r="C192" s="228" t="s">
        <v>267</v>
      </c>
      <c r="D192" s="228" t="s">
        <v>75</v>
      </c>
      <c r="E192" s="64" t="s">
        <v>345</v>
      </c>
      <c r="F192" s="64"/>
      <c r="G192" s="64" t="s">
        <v>95</v>
      </c>
      <c r="H192" s="104" t="n">
        <v>100000</v>
      </c>
      <c r="I192" s="99"/>
    </row>
    <row r="193" s="100" customFormat="true" ht="31.5" hidden="false" customHeight="true" outlineLevel="0" collapsed="false">
      <c r="A193" s="97" t="s">
        <v>346</v>
      </c>
      <c r="B193" s="57" t="s">
        <v>71</v>
      </c>
      <c r="C193" s="130" t="s">
        <v>267</v>
      </c>
      <c r="D193" s="130" t="s">
        <v>153</v>
      </c>
      <c r="E193" s="106"/>
      <c r="F193" s="59"/>
      <c r="G193" s="130"/>
      <c r="H193" s="211" t="n">
        <f aca="false">+H194</f>
        <v>60000</v>
      </c>
      <c r="I193" s="99"/>
    </row>
    <row r="194" s="246" customFormat="true" ht="59.25" hidden="false" customHeight="true" outlineLevel="0" collapsed="false">
      <c r="A194" s="71" t="s">
        <v>328</v>
      </c>
      <c r="B194" s="73" t="s">
        <v>71</v>
      </c>
      <c r="C194" s="130" t="s">
        <v>267</v>
      </c>
      <c r="D194" s="130" t="s">
        <v>153</v>
      </c>
      <c r="E194" s="75" t="s">
        <v>347</v>
      </c>
      <c r="F194" s="76" t="s">
        <v>78</v>
      </c>
      <c r="G194" s="130"/>
      <c r="H194" s="211" t="n">
        <f aca="false">+H195</f>
        <v>60000</v>
      </c>
      <c r="I194" s="244"/>
      <c r="J194" s="245"/>
      <c r="K194" s="245"/>
      <c r="L194" s="245"/>
      <c r="M194" s="245"/>
      <c r="N194" s="245"/>
      <c r="O194" s="245"/>
      <c r="P194" s="245"/>
      <c r="Q194" s="245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</row>
    <row r="195" s="89" customFormat="true" ht="74.25" hidden="false" customHeight="true" outlineLevel="0" collapsed="false">
      <c r="A195" s="81" t="s">
        <v>348</v>
      </c>
      <c r="B195" s="82" t="s">
        <v>71</v>
      </c>
      <c r="C195" s="83" t="s">
        <v>267</v>
      </c>
      <c r="D195" s="83" t="s">
        <v>153</v>
      </c>
      <c r="E195" s="84" t="s">
        <v>311</v>
      </c>
      <c r="F195" s="85" t="s">
        <v>78</v>
      </c>
      <c r="G195" s="83"/>
      <c r="H195" s="86" t="n">
        <f aca="false">H199+H206+H209+H214+H220</f>
        <v>60000</v>
      </c>
      <c r="I195" s="87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</row>
    <row r="196" s="89" customFormat="true" ht="0.75" hidden="true" customHeight="true" outlineLevel="0" collapsed="false">
      <c r="A196" s="81" t="s">
        <v>332</v>
      </c>
      <c r="B196" s="82" t="s">
        <v>71</v>
      </c>
      <c r="C196" s="83" t="s">
        <v>267</v>
      </c>
      <c r="D196" s="83" t="s">
        <v>153</v>
      </c>
      <c r="E196" s="247" t="s">
        <v>333</v>
      </c>
      <c r="F196" s="247"/>
      <c r="G196" s="83"/>
      <c r="H196" s="86" t="n">
        <f aca="false">H197+H198</f>
        <v>0</v>
      </c>
      <c r="I196" s="87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</row>
    <row r="197" s="89" customFormat="true" ht="59.25" hidden="true" customHeight="true" outlineLevel="0" collapsed="false">
      <c r="A197" s="92" t="s">
        <v>94</v>
      </c>
      <c r="B197" s="82" t="s">
        <v>71</v>
      </c>
      <c r="C197" s="83" t="s">
        <v>267</v>
      </c>
      <c r="D197" s="83" t="s">
        <v>153</v>
      </c>
      <c r="E197" s="247" t="s">
        <v>333</v>
      </c>
      <c r="F197" s="247"/>
      <c r="G197" s="83" t="s">
        <v>95</v>
      </c>
      <c r="H197" s="86"/>
      <c r="I197" s="87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</row>
    <row r="198" s="89" customFormat="true" ht="59.25" hidden="true" customHeight="true" outlineLevel="0" collapsed="false">
      <c r="A198" s="92" t="s">
        <v>248</v>
      </c>
      <c r="B198" s="82" t="s">
        <v>71</v>
      </c>
      <c r="C198" s="83" t="s">
        <v>267</v>
      </c>
      <c r="D198" s="83" t="s">
        <v>153</v>
      </c>
      <c r="E198" s="247" t="s">
        <v>333</v>
      </c>
      <c r="F198" s="247"/>
      <c r="G198" s="83" t="s">
        <v>93</v>
      </c>
      <c r="H198" s="86"/>
      <c r="I198" s="87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</row>
    <row r="199" s="89" customFormat="true" ht="29.25" hidden="false" customHeight="true" outlineLevel="0" collapsed="false">
      <c r="A199" s="201" t="s">
        <v>349</v>
      </c>
      <c r="B199" s="82" t="s">
        <v>71</v>
      </c>
      <c r="C199" s="83" t="s">
        <v>267</v>
      </c>
      <c r="D199" s="83" t="s">
        <v>153</v>
      </c>
      <c r="E199" s="229" t="s">
        <v>350</v>
      </c>
      <c r="F199" s="103" t="s">
        <v>78</v>
      </c>
      <c r="G199" s="83"/>
      <c r="H199" s="86" t="n">
        <f aca="false">H200</f>
        <v>60000</v>
      </c>
      <c r="I199" s="87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</row>
    <row r="200" s="88" customFormat="true" ht="24.75" hidden="false" customHeight="true" outlineLevel="0" collapsed="false">
      <c r="A200" s="81" t="s">
        <v>351</v>
      </c>
      <c r="B200" s="82" t="s">
        <v>71</v>
      </c>
      <c r="C200" s="83" t="s">
        <v>267</v>
      </c>
      <c r="D200" s="83" t="s">
        <v>153</v>
      </c>
      <c r="E200" s="84" t="s">
        <v>352</v>
      </c>
      <c r="F200" s="85" t="s">
        <v>353</v>
      </c>
      <c r="G200" s="83"/>
      <c r="H200" s="86" t="n">
        <f aca="false">SUM(H201:H202)</f>
        <v>60000</v>
      </c>
      <c r="I200" s="87" t="s">
        <v>354</v>
      </c>
    </row>
    <row r="201" s="88" customFormat="true" ht="24" hidden="false" customHeight="true" outlineLevel="0" collapsed="false">
      <c r="A201" s="91" t="s">
        <v>92</v>
      </c>
      <c r="B201" s="82" t="s">
        <v>71</v>
      </c>
      <c r="C201" s="83" t="s">
        <v>267</v>
      </c>
      <c r="D201" s="83" t="s">
        <v>153</v>
      </c>
      <c r="E201" s="84" t="s">
        <v>352</v>
      </c>
      <c r="F201" s="85" t="s">
        <v>353</v>
      </c>
      <c r="G201" s="83" t="s">
        <v>93</v>
      </c>
      <c r="H201" s="86" t="n">
        <v>60000</v>
      </c>
      <c r="I201" s="87" t="s">
        <v>355</v>
      </c>
    </row>
    <row r="202" s="88" customFormat="true" ht="19.5" hidden="true" customHeight="false" outlineLevel="0" collapsed="false">
      <c r="A202" s="92" t="s">
        <v>94</v>
      </c>
      <c r="B202" s="82" t="s">
        <v>71</v>
      </c>
      <c r="C202" s="83" t="s">
        <v>267</v>
      </c>
      <c r="D202" s="83" t="s">
        <v>153</v>
      </c>
      <c r="E202" s="84" t="s">
        <v>352</v>
      </c>
      <c r="F202" s="85" t="s">
        <v>353</v>
      </c>
      <c r="G202" s="83" t="s">
        <v>95</v>
      </c>
      <c r="H202" s="86"/>
      <c r="I202" s="87"/>
    </row>
    <row r="203" s="89" customFormat="true" ht="0.75" hidden="true" customHeight="true" outlineLevel="0" collapsed="false">
      <c r="A203" s="81" t="s">
        <v>356</v>
      </c>
      <c r="B203" s="82"/>
      <c r="C203" s="83"/>
      <c r="D203" s="83"/>
      <c r="E203" s="84" t="s">
        <v>357</v>
      </c>
      <c r="F203" s="85" t="s">
        <v>358</v>
      </c>
      <c r="G203" s="83"/>
      <c r="H203" s="86" t="n">
        <f aca="false">SUM(H204:H205)</f>
        <v>0</v>
      </c>
      <c r="I203" s="87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</row>
    <row r="204" s="88" customFormat="true" ht="19.5" hidden="true" customHeight="false" outlineLevel="0" collapsed="false">
      <c r="A204" s="92" t="s">
        <v>248</v>
      </c>
      <c r="B204" s="82" t="s">
        <v>71</v>
      </c>
      <c r="C204" s="83" t="s">
        <v>267</v>
      </c>
      <c r="D204" s="83" t="s">
        <v>153</v>
      </c>
      <c r="E204" s="84" t="s">
        <v>357</v>
      </c>
      <c r="F204" s="85" t="s">
        <v>358</v>
      </c>
      <c r="G204" s="83" t="s">
        <v>93</v>
      </c>
      <c r="H204" s="86"/>
      <c r="I204" s="87"/>
    </row>
    <row r="205" s="88" customFormat="true" ht="19.5" hidden="true" customHeight="false" outlineLevel="0" collapsed="false">
      <c r="A205" s="92" t="s">
        <v>94</v>
      </c>
      <c r="B205" s="82" t="s">
        <v>71</v>
      </c>
      <c r="C205" s="83" t="s">
        <v>267</v>
      </c>
      <c r="D205" s="83" t="s">
        <v>153</v>
      </c>
      <c r="E205" s="84" t="s">
        <v>357</v>
      </c>
      <c r="F205" s="85" t="s">
        <v>358</v>
      </c>
      <c r="G205" s="83" t="s">
        <v>95</v>
      </c>
      <c r="H205" s="86"/>
      <c r="I205" s="87"/>
    </row>
    <row r="206" s="88" customFormat="true" ht="0.75" hidden="true" customHeight="true" outlineLevel="0" collapsed="false">
      <c r="A206" s="201" t="s">
        <v>359</v>
      </c>
      <c r="B206" s="82" t="s">
        <v>71</v>
      </c>
      <c r="C206" s="83" t="s">
        <v>267</v>
      </c>
      <c r="D206" s="83" t="s">
        <v>153</v>
      </c>
      <c r="E206" s="84" t="s">
        <v>360</v>
      </c>
      <c r="F206" s="85" t="s">
        <v>78</v>
      </c>
      <c r="G206" s="83"/>
      <c r="H206" s="86" t="n">
        <f aca="false">H207</f>
        <v>0</v>
      </c>
      <c r="I206" s="87"/>
    </row>
    <row r="207" s="88" customFormat="true" ht="19.5" hidden="true" customHeight="false" outlineLevel="0" collapsed="false">
      <c r="A207" s="81" t="s">
        <v>351</v>
      </c>
      <c r="B207" s="82" t="s">
        <v>71</v>
      </c>
      <c r="C207" s="83" t="s">
        <v>267</v>
      </c>
      <c r="D207" s="83" t="s">
        <v>153</v>
      </c>
      <c r="E207" s="84" t="s">
        <v>360</v>
      </c>
      <c r="F207" s="85" t="s">
        <v>353</v>
      </c>
      <c r="G207" s="83"/>
      <c r="H207" s="86" t="n">
        <f aca="false">H208</f>
        <v>0</v>
      </c>
      <c r="I207" s="87"/>
    </row>
    <row r="208" s="88" customFormat="true" ht="19.5" hidden="true" customHeight="false" outlineLevel="0" collapsed="false">
      <c r="A208" s="91" t="s">
        <v>92</v>
      </c>
      <c r="B208" s="82" t="s">
        <v>71</v>
      </c>
      <c r="C208" s="83" t="s">
        <v>267</v>
      </c>
      <c r="D208" s="83" t="s">
        <v>153</v>
      </c>
      <c r="E208" s="84" t="s">
        <v>360</v>
      </c>
      <c r="F208" s="85" t="s">
        <v>353</v>
      </c>
      <c r="G208" s="83" t="s">
        <v>93</v>
      </c>
      <c r="H208" s="86"/>
      <c r="I208" s="87"/>
    </row>
    <row r="209" s="88" customFormat="true" ht="21.75" hidden="true" customHeight="true" outlineLevel="0" collapsed="false">
      <c r="A209" s="144" t="s">
        <v>361</v>
      </c>
      <c r="B209" s="82" t="s">
        <v>71</v>
      </c>
      <c r="C209" s="83" t="s">
        <v>267</v>
      </c>
      <c r="D209" s="83" t="s">
        <v>153</v>
      </c>
      <c r="E209" s="84" t="s">
        <v>362</v>
      </c>
      <c r="F209" s="85" t="s">
        <v>78</v>
      </c>
      <c r="G209" s="83"/>
      <c r="H209" s="86" t="n">
        <f aca="false">H210+H212</f>
        <v>0</v>
      </c>
      <c r="I209" s="87"/>
    </row>
    <row r="210" s="88" customFormat="true" ht="19.5" hidden="true" customHeight="true" outlineLevel="0" collapsed="false">
      <c r="A210" s="159" t="s">
        <v>363</v>
      </c>
      <c r="B210" s="82" t="s">
        <v>71</v>
      </c>
      <c r="C210" s="83" t="s">
        <v>267</v>
      </c>
      <c r="D210" s="83" t="s">
        <v>153</v>
      </c>
      <c r="E210" s="84" t="s">
        <v>362</v>
      </c>
      <c r="F210" s="85" t="s">
        <v>364</v>
      </c>
      <c r="G210" s="83"/>
      <c r="H210" s="86" t="n">
        <f aca="false">H211</f>
        <v>0</v>
      </c>
      <c r="I210" s="87"/>
    </row>
    <row r="211" s="88" customFormat="true" ht="0.75" hidden="true" customHeight="true" outlineLevel="0" collapsed="false">
      <c r="A211" s="91" t="s">
        <v>92</v>
      </c>
      <c r="B211" s="82" t="s">
        <v>71</v>
      </c>
      <c r="C211" s="83" t="s">
        <v>267</v>
      </c>
      <c r="D211" s="83" t="s">
        <v>153</v>
      </c>
      <c r="E211" s="84" t="s">
        <v>362</v>
      </c>
      <c r="F211" s="85" t="s">
        <v>364</v>
      </c>
      <c r="G211" s="83" t="s">
        <v>93</v>
      </c>
      <c r="H211" s="86" t="n">
        <v>0</v>
      </c>
      <c r="I211" s="87"/>
    </row>
    <row r="212" s="88" customFormat="true" ht="0.75" hidden="true" customHeight="true" outlineLevel="0" collapsed="false">
      <c r="A212" s="145" t="s">
        <v>351</v>
      </c>
      <c r="B212" s="82" t="s">
        <v>71</v>
      </c>
      <c r="C212" s="83" t="s">
        <v>267</v>
      </c>
      <c r="D212" s="83" t="s">
        <v>153</v>
      </c>
      <c r="E212" s="84" t="s">
        <v>362</v>
      </c>
      <c r="F212" s="85" t="s">
        <v>353</v>
      </c>
      <c r="G212" s="83"/>
      <c r="H212" s="86" t="n">
        <f aca="false">H213</f>
        <v>0</v>
      </c>
      <c r="I212" s="87"/>
    </row>
    <row r="213" s="88" customFormat="true" ht="18.75" hidden="true" customHeight="true" outlineLevel="0" collapsed="false">
      <c r="A213" s="91" t="s">
        <v>92</v>
      </c>
      <c r="B213" s="82" t="s">
        <v>71</v>
      </c>
      <c r="C213" s="83" t="s">
        <v>267</v>
      </c>
      <c r="D213" s="83" t="s">
        <v>153</v>
      </c>
      <c r="E213" s="84" t="s">
        <v>362</v>
      </c>
      <c r="F213" s="85" t="s">
        <v>353</v>
      </c>
      <c r="G213" s="83" t="s">
        <v>93</v>
      </c>
      <c r="H213" s="86"/>
      <c r="I213" s="87"/>
    </row>
    <row r="214" s="88" customFormat="true" ht="19.5" hidden="true" customHeight="false" outlineLevel="0" collapsed="false">
      <c r="A214" s="201" t="s">
        <v>365</v>
      </c>
      <c r="B214" s="82" t="s">
        <v>71</v>
      </c>
      <c r="C214" s="83" t="s">
        <v>267</v>
      </c>
      <c r="D214" s="83" t="s">
        <v>153</v>
      </c>
      <c r="E214" s="84" t="s">
        <v>366</v>
      </c>
      <c r="F214" s="85" t="s">
        <v>78</v>
      </c>
      <c r="G214" s="83"/>
      <c r="H214" s="86" t="n">
        <f aca="false">H215</f>
        <v>0</v>
      </c>
      <c r="I214" s="87"/>
    </row>
    <row r="215" s="88" customFormat="true" ht="19.5" hidden="true" customHeight="false" outlineLevel="0" collapsed="false">
      <c r="A215" s="81" t="s">
        <v>351</v>
      </c>
      <c r="B215" s="82" t="s">
        <v>71</v>
      </c>
      <c r="C215" s="83" t="s">
        <v>267</v>
      </c>
      <c r="D215" s="83" t="s">
        <v>153</v>
      </c>
      <c r="E215" s="84" t="s">
        <v>366</v>
      </c>
      <c r="F215" s="85" t="s">
        <v>353</v>
      </c>
      <c r="G215" s="83"/>
      <c r="H215" s="86" t="n">
        <f aca="false">H216</f>
        <v>0</v>
      </c>
      <c r="I215" s="87"/>
    </row>
    <row r="216" s="88" customFormat="true" ht="19.5" hidden="true" customHeight="false" outlineLevel="0" collapsed="false">
      <c r="A216" s="92" t="s">
        <v>248</v>
      </c>
      <c r="B216" s="82" t="s">
        <v>71</v>
      </c>
      <c r="C216" s="83" t="s">
        <v>267</v>
      </c>
      <c r="D216" s="83" t="s">
        <v>153</v>
      </c>
      <c r="E216" s="84" t="s">
        <v>366</v>
      </c>
      <c r="F216" s="85" t="s">
        <v>353</v>
      </c>
      <c r="G216" s="83" t="s">
        <v>93</v>
      </c>
      <c r="H216" s="86"/>
      <c r="I216" s="87"/>
    </row>
    <row r="217" s="88" customFormat="true" ht="19.5" hidden="true" customHeight="false" outlineLevel="0" collapsed="false">
      <c r="A217" s="92"/>
      <c r="B217" s="82"/>
      <c r="C217" s="83"/>
      <c r="D217" s="83"/>
      <c r="E217" s="84"/>
      <c r="F217" s="85"/>
      <c r="G217" s="83"/>
      <c r="H217" s="86"/>
      <c r="I217" s="87"/>
    </row>
    <row r="218" s="88" customFormat="true" ht="19.5" hidden="true" customHeight="true" outlineLevel="0" collapsed="false">
      <c r="A218" s="242" t="s">
        <v>367</v>
      </c>
      <c r="B218" s="115" t="s">
        <v>71</v>
      </c>
      <c r="C218" s="116" t="s">
        <v>267</v>
      </c>
      <c r="D218" s="116" t="s">
        <v>153</v>
      </c>
      <c r="E218" s="248" t="s">
        <v>368</v>
      </c>
      <c r="F218" s="248"/>
      <c r="G218" s="116"/>
      <c r="H218" s="249"/>
      <c r="I218" s="87"/>
    </row>
    <row r="219" s="88" customFormat="true" ht="2.25" hidden="true" customHeight="true" outlineLevel="0" collapsed="false">
      <c r="A219" s="210" t="s">
        <v>248</v>
      </c>
      <c r="B219" s="115" t="s">
        <v>71</v>
      </c>
      <c r="C219" s="116" t="s">
        <v>267</v>
      </c>
      <c r="D219" s="116" t="s">
        <v>153</v>
      </c>
      <c r="E219" s="248" t="s">
        <v>368</v>
      </c>
      <c r="F219" s="248"/>
      <c r="G219" s="116" t="s">
        <v>93</v>
      </c>
      <c r="H219" s="249"/>
      <c r="I219" s="87"/>
    </row>
    <row r="220" s="88" customFormat="true" ht="21" hidden="true" customHeight="true" outlineLevel="0" collapsed="false">
      <c r="A220" s="144" t="s">
        <v>369</v>
      </c>
      <c r="B220" s="115" t="s">
        <v>71</v>
      </c>
      <c r="C220" s="116" t="s">
        <v>267</v>
      </c>
      <c r="D220" s="116" t="s">
        <v>153</v>
      </c>
      <c r="E220" s="250" t="s">
        <v>370</v>
      </c>
      <c r="F220" s="251" t="s">
        <v>78</v>
      </c>
      <c r="G220" s="116"/>
      <c r="H220" s="249" t="n">
        <f aca="false">H221+H224</f>
        <v>0</v>
      </c>
      <c r="I220" s="87"/>
    </row>
    <row r="221" s="88" customFormat="true" ht="24.75" hidden="true" customHeight="true" outlineLevel="0" collapsed="false">
      <c r="A221" s="145" t="s">
        <v>371</v>
      </c>
      <c r="B221" s="82" t="s">
        <v>71</v>
      </c>
      <c r="C221" s="83" t="s">
        <v>267</v>
      </c>
      <c r="D221" s="83" t="s">
        <v>153</v>
      </c>
      <c r="E221" s="84" t="s">
        <v>372</v>
      </c>
      <c r="F221" s="85" t="s">
        <v>373</v>
      </c>
      <c r="G221" s="83"/>
      <c r="H221" s="86" t="n">
        <f aca="false">H222</f>
        <v>0</v>
      </c>
      <c r="I221" s="87" t="s">
        <v>316</v>
      </c>
    </row>
    <row r="222" s="88" customFormat="true" ht="18.75" hidden="true" customHeight="true" outlineLevel="0" collapsed="false">
      <c r="A222" s="91" t="s">
        <v>92</v>
      </c>
      <c r="B222" s="82" t="s">
        <v>71</v>
      </c>
      <c r="C222" s="83" t="s">
        <v>267</v>
      </c>
      <c r="D222" s="83" t="s">
        <v>153</v>
      </c>
      <c r="E222" s="84" t="s">
        <v>374</v>
      </c>
      <c r="F222" s="85" t="s">
        <v>373</v>
      </c>
      <c r="G222" s="83" t="s">
        <v>93</v>
      </c>
      <c r="H222" s="86"/>
      <c r="I222" s="87"/>
    </row>
    <row r="223" s="88" customFormat="true" ht="19.5" hidden="true" customHeight="false" outlineLevel="0" collapsed="false">
      <c r="A223" s="92" t="s">
        <v>94</v>
      </c>
      <c r="B223" s="82" t="s">
        <v>71</v>
      </c>
      <c r="C223" s="83" t="s">
        <v>267</v>
      </c>
      <c r="D223" s="83" t="s">
        <v>153</v>
      </c>
      <c r="E223" s="84" t="s">
        <v>375</v>
      </c>
      <c r="F223" s="85" t="s">
        <v>376</v>
      </c>
      <c r="G223" s="83" t="s">
        <v>95</v>
      </c>
      <c r="H223" s="86"/>
      <c r="I223" s="87"/>
    </row>
    <row r="224" s="88" customFormat="true" ht="21" hidden="true" customHeight="true" outlineLevel="0" collapsed="false">
      <c r="A224" s="159" t="s">
        <v>377</v>
      </c>
      <c r="B224" s="82" t="s">
        <v>71</v>
      </c>
      <c r="C224" s="83" t="s">
        <v>267</v>
      </c>
      <c r="D224" s="83" t="s">
        <v>153</v>
      </c>
      <c r="E224" s="84" t="s">
        <v>370</v>
      </c>
      <c r="F224" s="85" t="s">
        <v>378</v>
      </c>
      <c r="G224" s="83"/>
      <c r="H224" s="86" t="n">
        <f aca="false">H225</f>
        <v>0</v>
      </c>
      <c r="I224" s="87"/>
    </row>
    <row r="225" s="88" customFormat="true" ht="24.75" hidden="true" customHeight="true" outlineLevel="0" collapsed="false">
      <c r="A225" s="91" t="s">
        <v>92</v>
      </c>
      <c r="B225" s="82" t="s">
        <v>71</v>
      </c>
      <c r="C225" s="83" t="s">
        <v>267</v>
      </c>
      <c r="D225" s="83" t="s">
        <v>153</v>
      </c>
      <c r="E225" s="84" t="s">
        <v>370</v>
      </c>
      <c r="F225" s="85" t="s">
        <v>378</v>
      </c>
      <c r="G225" s="83" t="s">
        <v>93</v>
      </c>
      <c r="H225" s="86" t="n">
        <v>0</v>
      </c>
      <c r="I225" s="87"/>
    </row>
    <row r="226" s="88" customFormat="true" ht="0.75" hidden="true" customHeight="true" outlineLevel="0" collapsed="false">
      <c r="A226" s="92"/>
      <c r="B226" s="82"/>
      <c r="C226" s="83"/>
      <c r="D226" s="83"/>
      <c r="E226" s="84"/>
      <c r="F226" s="85"/>
      <c r="G226" s="83"/>
      <c r="H226" s="86"/>
      <c r="I226" s="87"/>
    </row>
    <row r="227" s="88" customFormat="true" ht="24.75" hidden="true" customHeight="true" outlineLevel="0" collapsed="false">
      <c r="A227" s="92"/>
      <c r="B227" s="82"/>
      <c r="C227" s="83"/>
      <c r="D227" s="83"/>
      <c r="E227" s="84"/>
      <c r="F227" s="85"/>
      <c r="G227" s="83"/>
      <c r="H227" s="86"/>
      <c r="I227" s="87"/>
    </row>
    <row r="228" s="88" customFormat="true" ht="27.75" hidden="false" customHeight="true" outlineLevel="0" collapsed="false">
      <c r="A228" s="63" t="s">
        <v>379</v>
      </c>
      <c r="B228" s="57" t="s">
        <v>71</v>
      </c>
      <c r="C228" s="57" t="s">
        <v>110</v>
      </c>
      <c r="D228" s="57"/>
      <c r="E228" s="58"/>
      <c r="F228" s="76"/>
      <c r="G228" s="64"/>
      <c r="H228" s="67" t="n">
        <f aca="false">+H229</f>
        <v>1000</v>
      </c>
      <c r="I228" s="87" t="s">
        <v>380</v>
      </c>
    </row>
    <row r="229" s="88" customFormat="true" ht="41.25" hidden="false" customHeight="true" outlineLevel="0" collapsed="false">
      <c r="A229" s="63" t="s">
        <v>381</v>
      </c>
      <c r="B229" s="57" t="s">
        <v>71</v>
      </c>
      <c r="C229" s="57" t="s">
        <v>110</v>
      </c>
      <c r="D229" s="57" t="s">
        <v>110</v>
      </c>
      <c r="E229" s="58"/>
      <c r="F229" s="76"/>
      <c r="G229" s="64"/>
      <c r="H229" s="67" t="n">
        <f aca="false">+H230</f>
        <v>1000</v>
      </c>
      <c r="I229" s="87"/>
    </row>
    <row r="230" s="88" customFormat="true" ht="75" hidden="false" customHeight="true" outlineLevel="0" collapsed="false">
      <c r="A230" s="63" t="s">
        <v>382</v>
      </c>
      <c r="B230" s="57" t="s">
        <v>71</v>
      </c>
      <c r="C230" s="57" t="s">
        <v>110</v>
      </c>
      <c r="D230" s="57" t="s">
        <v>110</v>
      </c>
      <c r="E230" s="75" t="s">
        <v>383</v>
      </c>
      <c r="F230" s="76" t="s">
        <v>78</v>
      </c>
      <c r="G230" s="57"/>
      <c r="H230" s="67" t="n">
        <f aca="false">+H231</f>
        <v>1000</v>
      </c>
      <c r="I230" s="87"/>
    </row>
    <row r="231" s="88" customFormat="true" ht="81" hidden="false" customHeight="true" outlineLevel="0" collapsed="false">
      <c r="A231" s="92" t="s">
        <v>384</v>
      </c>
      <c r="B231" s="64" t="s">
        <v>71</v>
      </c>
      <c r="C231" s="64" t="s">
        <v>110</v>
      </c>
      <c r="D231" s="64" t="s">
        <v>110</v>
      </c>
      <c r="E231" s="102" t="s">
        <v>385</v>
      </c>
      <c r="F231" s="85" t="s">
        <v>78</v>
      </c>
      <c r="G231" s="64"/>
      <c r="H231" s="104" t="n">
        <f aca="false">H232</f>
        <v>1000</v>
      </c>
      <c r="I231" s="87"/>
    </row>
    <row r="232" s="88" customFormat="true" ht="47.25" hidden="false" customHeight="true" outlineLevel="0" collapsed="false">
      <c r="A232" s="144" t="s">
        <v>386</v>
      </c>
      <c r="B232" s="64" t="s">
        <v>71</v>
      </c>
      <c r="C232" s="64" t="s">
        <v>110</v>
      </c>
      <c r="D232" s="64" t="s">
        <v>110</v>
      </c>
      <c r="E232" s="102" t="s">
        <v>387</v>
      </c>
      <c r="F232" s="85" t="s">
        <v>78</v>
      </c>
      <c r="G232" s="64"/>
      <c r="H232" s="104" t="n">
        <f aca="false">H233</f>
        <v>1000</v>
      </c>
      <c r="I232" s="87"/>
    </row>
    <row r="233" s="88" customFormat="true" ht="39" hidden="false" customHeight="true" outlineLevel="0" collapsed="false">
      <c r="A233" s="92" t="s">
        <v>388</v>
      </c>
      <c r="B233" s="64" t="s">
        <v>71</v>
      </c>
      <c r="C233" s="64" t="s">
        <v>110</v>
      </c>
      <c r="D233" s="64" t="s">
        <v>110</v>
      </c>
      <c r="E233" s="102" t="s">
        <v>387</v>
      </c>
      <c r="F233" s="85" t="s">
        <v>389</v>
      </c>
      <c r="G233" s="64"/>
      <c r="H233" s="104" t="n">
        <f aca="false">+H234</f>
        <v>1000</v>
      </c>
      <c r="I233" s="87"/>
    </row>
    <row r="234" s="88" customFormat="true" ht="36" hidden="false" customHeight="true" outlineLevel="0" collapsed="false">
      <c r="A234" s="91" t="s">
        <v>92</v>
      </c>
      <c r="B234" s="64" t="s">
        <v>71</v>
      </c>
      <c r="C234" s="64" t="s">
        <v>110</v>
      </c>
      <c r="D234" s="64" t="s">
        <v>110</v>
      </c>
      <c r="E234" s="102" t="s">
        <v>387</v>
      </c>
      <c r="F234" s="85" t="s">
        <v>389</v>
      </c>
      <c r="G234" s="64" t="s">
        <v>93</v>
      </c>
      <c r="H234" s="104" t="n">
        <v>1000</v>
      </c>
      <c r="I234" s="87" t="s">
        <v>85</v>
      </c>
    </row>
    <row r="235" s="100" customFormat="true" ht="33.75" hidden="false" customHeight="true" outlineLevel="0" collapsed="false">
      <c r="A235" s="71" t="s">
        <v>390</v>
      </c>
      <c r="B235" s="112" t="s">
        <v>71</v>
      </c>
      <c r="C235" s="57" t="s">
        <v>391</v>
      </c>
      <c r="D235" s="57"/>
      <c r="E235" s="106"/>
      <c r="F235" s="59"/>
      <c r="G235" s="57"/>
      <c r="H235" s="67" t="n">
        <f aca="false">+H236</f>
        <v>360000</v>
      </c>
      <c r="I235" s="99"/>
    </row>
    <row r="236" s="100" customFormat="true" ht="37.5" hidden="false" customHeight="true" outlineLevel="0" collapsed="false">
      <c r="A236" s="71" t="s">
        <v>392</v>
      </c>
      <c r="B236" s="57" t="s">
        <v>71</v>
      </c>
      <c r="C236" s="57" t="s">
        <v>391</v>
      </c>
      <c r="D236" s="57" t="s">
        <v>73</v>
      </c>
      <c r="E236" s="106"/>
      <c r="F236" s="59"/>
      <c r="G236" s="57"/>
      <c r="H236" s="67" t="n">
        <f aca="false">+H237</f>
        <v>360000</v>
      </c>
      <c r="I236" s="99"/>
    </row>
    <row r="237" s="100" customFormat="true" ht="49.5" hidden="false" customHeight="true" outlineLevel="0" collapsed="false">
      <c r="A237" s="71" t="s">
        <v>393</v>
      </c>
      <c r="B237" s="73" t="s">
        <v>71</v>
      </c>
      <c r="C237" s="57" t="s">
        <v>391</v>
      </c>
      <c r="D237" s="57" t="s">
        <v>73</v>
      </c>
      <c r="E237" s="75" t="s">
        <v>394</v>
      </c>
      <c r="F237" s="93" t="s">
        <v>78</v>
      </c>
      <c r="G237" s="57"/>
      <c r="H237" s="67" t="n">
        <f aca="false">H238+H252</f>
        <v>360000</v>
      </c>
      <c r="I237" s="99"/>
    </row>
    <row r="238" s="100" customFormat="true" ht="60.75" hidden="false" customHeight="true" outlineLevel="0" collapsed="false">
      <c r="A238" s="90" t="s">
        <v>395</v>
      </c>
      <c r="B238" s="82" t="s">
        <v>71</v>
      </c>
      <c r="C238" s="64" t="s">
        <v>391</v>
      </c>
      <c r="D238" s="64" t="s">
        <v>73</v>
      </c>
      <c r="E238" s="84" t="s">
        <v>396</v>
      </c>
      <c r="F238" s="103" t="s">
        <v>78</v>
      </c>
      <c r="G238" s="64"/>
      <c r="H238" s="104" t="n">
        <f aca="false">H239</f>
        <v>360000</v>
      </c>
      <c r="I238" s="99"/>
    </row>
    <row r="239" s="100" customFormat="true" ht="42.75" hidden="false" customHeight="true" outlineLevel="0" collapsed="false">
      <c r="A239" s="144" t="s">
        <v>397</v>
      </c>
      <c r="B239" s="82" t="s">
        <v>71</v>
      </c>
      <c r="C239" s="64" t="s">
        <v>391</v>
      </c>
      <c r="D239" s="64" t="s">
        <v>73</v>
      </c>
      <c r="E239" s="84" t="s">
        <v>398</v>
      </c>
      <c r="F239" s="103" t="s">
        <v>78</v>
      </c>
      <c r="G239" s="64"/>
      <c r="H239" s="104" t="n">
        <f aca="false">H240+H246+H244</f>
        <v>360000</v>
      </c>
      <c r="I239" s="99"/>
    </row>
    <row r="240" s="100" customFormat="true" ht="31.5" hidden="false" customHeight="true" outlineLevel="0" collapsed="false">
      <c r="A240" s="92" t="s">
        <v>399</v>
      </c>
      <c r="B240" s="82" t="s">
        <v>71</v>
      </c>
      <c r="C240" s="64" t="s">
        <v>391</v>
      </c>
      <c r="D240" s="64" t="s">
        <v>73</v>
      </c>
      <c r="E240" s="84" t="s">
        <v>398</v>
      </c>
      <c r="F240" s="103" t="s">
        <v>400</v>
      </c>
      <c r="G240" s="64"/>
      <c r="H240" s="104" t="n">
        <f aca="false">SUM(H241:H243)</f>
        <v>110000</v>
      </c>
      <c r="I240" s="99"/>
    </row>
    <row r="241" s="100" customFormat="true" ht="42" hidden="true" customHeight="true" outlineLevel="0" collapsed="false">
      <c r="A241" s="90" t="s">
        <v>83</v>
      </c>
      <c r="B241" s="82" t="s">
        <v>71</v>
      </c>
      <c r="C241" s="64" t="s">
        <v>391</v>
      </c>
      <c r="D241" s="64" t="s">
        <v>73</v>
      </c>
      <c r="E241" s="84" t="s">
        <v>398</v>
      </c>
      <c r="F241" s="103" t="s">
        <v>400</v>
      </c>
      <c r="G241" s="64" t="s">
        <v>84</v>
      </c>
      <c r="H241" s="104" t="n">
        <v>0</v>
      </c>
      <c r="I241" s="99"/>
    </row>
    <row r="242" s="100" customFormat="true" ht="43.5" hidden="false" customHeight="true" outlineLevel="0" collapsed="false">
      <c r="A242" s="91" t="s">
        <v>92</v>
      </c>
      <c r="B242" s="82" t="s">
        <v>71</v>
      </c>
      <c r="C242" s="64" t="s">
        <v>391</v>
      </c>
      <c r="D242" s="64" t="s">
        <v>73</v>
      </c>
      <c r="E242" s="84" t="s">
        <v>398</v>
      </c>
      <c r="F242" s="103" t="s">
        <v>400</v>
      </c>
      <c r="G242" s="64" t="s">
        <v>93</v>
      </c>
      <c r="H242" s="104" t="n">
        <v>100000</v>
      </c>
      <c r="I242" s="99"/>
    </row>
    <row r="243" s="100" customFormat="true" ht="37.5" hidden="false" customHeight="true" outlineLevel="0" collapsed="false">
      <c r="A243" s="92" t="s">
        <v>94</v>
      </c>
      <c r="B243" s="82" t="s">
        <v>71</v>
      </c>
      <c r="C243" s="64" t="s">
        <v>391</v>
      </c>
      <c r="D243" s="64" t="s">
        <v>73</v>
      </c>
      <c r="E243" s="84" t="s">
        <v>398</v>
      </c>
      <c r="F243" s="103" t="s">
        <v>400</v>
      </c>
      <c r="G243" s="64" t="s">
        <v>95</v>
      </c>
      <c r="H243" s="104" t="n">
        <v>10000</v>
      </c>
      <c r="I243" s="99"/>
    </row>
    <row r="244" s="100" customFormat="true" ht="37.5" hidden="false" customHeight="true" outlineLevel="0" collapsed="false">
      <c r="A244" s="92" t="s">
        <v>401</v>
      </c>
      <c r="B244" s="82"/>
      <c r="C244" s="64"/>
      <c r="D244" s="64"/>
      <c r="E244" s="84" t="s">
        <v>398</v>
      </c>
      <c r="F244" s="103" t="s">
        <v>402</v>
      </c>
      <c r="G244" s="64"/>
      <c r="H244" s="104" t="n">
        <f aca="false">H245</f>
        <v>250000</v>
      </c>
      <c r="I244" s="99"/>
    </row>
    <row r="245" s="100" customFormat="true" ht="49.5" hidden="false" customHeight="true" outlineLevel="0" collapsed="false">
      <c r="A245" s="92" t="s">
        <v>83</v>
      </c>
      <c r="B245" s="82"/>
      <c r="C245" s="64"/>
      <c r="D245" s="64"/>
      <c r="E245" s="84" t="s">
        <v>398</v>
      </c>
      <c r="F245" s="103" t="s">
        <v>402</v>
      </c>
      <c r="G245" s="64" t="s">
        <v>84</v>
      </c>
      <c r="H245" s="104" t="n">
        <v>250000</v>
      </c>
      <c r="I245" s="99"/>
    </row>
    <row r="246" s="100" customFormat="true" ht="46.5" hidden="true" customHeight="true" outlineLevel="0" collapsed="false">
      <c r="A246" s="252" t="s">
        <v>401</v>
      </c>
      <c r="B246" s="82" t="s">
        <v>71</v>
      </c>
      <c r="C246" s="64" t="s">
        <v>391</v>
      </c>
      <c r="D246" s="64" t="s">
        <v>73</v>
      </c>
      <c r="E246" s="253" t="s">
        <v>403</v>
      </c>
      <c r="F246" s="253"/>
      <c r="G246" s="64"/>
      <c r="H246" s="104" t="n">
        <f aca="false">H247</f>
        <v>0</v>
      </c>
      <c r="I246" s="99"/>
    </row>
    <row r="247" s="100" customFormat="true" ht="57" hidden="true" customHeight="true" outlineLevel="0" collapsed="false">
      <c r="A247" s="90" t="s">
        <v>83</v>
      </c>
      <c r="B247" s="82" t="s">
        <v>71</v>
      </c>
      <c r="C247" s="64" t="s">
        <v>391</v>
      </c>
      <c r="D247" s="64" t="s">
        <v>73</v>
      </c>
      <c r="E247" s="254" t="s">
        <v>404</v>
      </c>
      <c r="F247" s="254"/>
      <c r="G247" s="64" t="s">
        <v>84</v>
      </c>
      <c r="H247" s="104" t="n">
        <v>0</v>
      </c>
      <c r="I247" s="99"/>
    </row>
    <row r="248" s="100" customFormat="true" ht="42.75" hidden="true" customHeight="true" outlineLevel="0" collapsed="false">
      <c r="A248" s="242" t="s">
        <v>405</v>
      </c>
      <c r="B248" s="115" t="s">
        <v>71</v>
      </c>
      <c r="C248" s="149" t="s">
        <v>391</v>
      </c>
      <c r="D248" s="149" t="s">
        <v>73</v>
      </c>
      <c r="E248" s="250" t="s">
        <v>406</v>
      </c>
      <c r="F248" s="255" t="s">
        <v>407</v>
      </c>
      <c r="G248" s="149"/>
      <c r="H248" s="151" t="n">
        <f aca="false">H249</f>
        <v>0</v>
      </c>
      <c r="I248" s="99"/>
    </row>
    <row r="249" s="100" customFormat="true" ht="52.5" hidden="true" customHeight="true" outlineLevel="0" collapsed="false">
      <c r="A249" s="210" t="s">
        <v>248</v>
      </c>
      <c r="B249" s="115" t="s">
        <v>71</v>
      </c>
      <c r="C249" s="149" t="s">
        <v>391</v>
      </c>
      <c r="D249" s="149" t="s">
        <v>73</v>
      </c>
      <c r="E249" s="250" t="s">
        <v>406</v>
      </c>
      <c r="F249" s="255" t="s">
        <v>407</v>
      </c>
      <c r="G249" s="149" t="s">
        <v>93</v>
      </c>
      <c r="H249" s="151"/>
      <c r="I249" s="99"/>
    </row>
    <row r="250" s="100" customFormat="true" ht="47.25" hidden="true" customHeight="true" outlineLevel="0" collapsed="false">
      <c r="A250" s="154" t="s">
        <v>408</v>
      </c>
      <c r="B250" s="115" t="s">
        <v>71</v>
      </c>
      <c r="C250" s="149" t="s">
        <v>391</v>
      </c>
      <c r="D250" s="149" t="s">
        <v>73</v>
      </c>
      <c r="E250" s="250" t="s">
        <v>406</v>
      </c>
      <c r="F250" s="255" t="s">
        <v>409</v>
      </c>
      <c r="G250" s="149"/>
      <c r="H250" s="151" t="n">
        <f aca="false">H251</f>
        <v>0</v>
      </c>
      <c r="I250" s="99"/>
    </row>
    <row r="251" s="100" customFormat="true" ht="66" hidden="true" customHeight="true" outlineLevel="0" collapsed="false">
      <c r="A251" s="114" t="s">
        <v>83</v>
      </c>
      <c r="B251" s="115" t="s">
        <v>71</v>
      </c>
      <c r="C251" s="149" t="s">
        <v>391</v>
      </c>
      <c r="D251" s="149" t="s">
        <v>73</v>
      </c>
      <c r="E251" s="250" t="s">
        <v>406</v>
      </c>
      <c r="F251" s="255" t="s">
        <v>409</v>
      </c>
      <c r="G251" s="149" t="s">
        <v>84</v>
      </c>
      <c r="H251" s="151"/>
      <c r="I251" s="99"/>
    </row>
    <row r="252" s="89" customFormat="true" ht="66.75" hidden="true" customHeight="true" outlineLevel="0" collapsed="false">
      <c r="A252" s="90" t="s">
        <v>410</v>
      </c>
      <c r="B252" s="82" t="s">
        <v>71</v>
      </c>
      <c r="C252" s="64" t="s">
        <v>391</v>
      </c>
      <c r="D252" s="64" t="s">
        <v>73</v>
      </c>
      <c r="E252" s="84" t="s">
        <v>411</v>
      </c>
      <c r="F252" s="85" t="s">
        <v>78</v>
      </c>
      <c r="G252" s="83"/>
      <c r="H252" s="86" t="n">
        <f aca="false">H255</f>
        <v>0</v>
      </c>
      <c r="I252" s="87" t="s">
        <v>316</v>
      </c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</row>
    <row r="253" s="89" customFormat="true" ht="0.75" hidden="true" customHeight="true" outlineLevel="0" collapsed="false">
      <c r="A253" s="154" t="s">
        <v>412</v>
      </c>
      <c r="B253" s="115" t="s">
        <v>71</v>
      </c>
      <c r="C253" s="149" t="s">
        <v>391</v>
      </c>
      <c r="D253" s="149" t="s">
        <v>73</v>
      </c>
      <c r="E253" s="248" t="s">
        <v>413</v>
      </c>
      <c r="F253" s="248"/>
      <c r="G253" s="116"/>
      <c r="H253" s="249" t="n">
        <f aca="false">H254</f>
        <v>0</v>
      </c>
      <c r="I253" s="87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</row>
    <row r="254" s="89" customFormat="true" ht="38.25" hidden="true" customHeight="true" outlineLevel="0" collapsed="false">
      <c r="A254" s="114" t="s">
        <v>83</v>
      </c>
      <c r="B254" s="115" t="s">
        <v>71</v>
      </c>
      <c r="C254" s="149" t="s">
        <v>391</v>
      </c>
      <c r="D254" s="149" t="s">
        <v>73</v>
      </c>
      <c r="E254" s="207" t="s">
        <v>414</v>
      </c>
      <c r="F254" s="207"/>
      <c r="G254" s="149" t="s">
        <v>84</v>
      </c>
      <c r="H254" s="151"/>
      <c r="I254" s="87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</row>
    <row r="255" s="89" customFormat="true" ht="56.25" hidden="true" customHeight="true" outlineLevel="0" collapsed="false">
      <c r="A255" s="144" t="s">
        <v>415</v>
      </c>
      <c r="B255" s="115" t="s">
        <v>71</v>
      </c>
      <c r="C255" s="149" t="s">
        <v>391</v>
      </c>
      <c r="D255" s="149" t="s">
        <v>73</v>
      </c>
      <c r="E255" s="256" t="s">
        <v>416</v>
      </c>
      <c r="F255" s="257" t="s">
        <v>78</v>
      </c>
      <c r="G255" s="64"/>
      <c r="H255" s="104" t="n">
        <f aca="false">H256+H260</f>
        <v>0</v>
      </c>
      <c r="I255" s="87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</row>
    <row r="256" s="89" customFormat="true" ht="63" hidden="true" customHeight="true" outlineLevel="0" collapsed="false">
      <c r="A256" s="242" t="s">
        <v>399</v>
      </c>
      <c r="B256" s="115" t="s">
        <v>71</v>
      </c>
      <c r="C256" s="149" t="s">
        <v>391</v>
      </c>
      <c r="D256" s="149" t="s">
        <v>73</v>
      </c>
      <c r="E256" s="258" t="s">
        <v>417</v>
      </c>
      <c r="F256" s="258"/>
      <c r="G256" s="149"/>
      <c r="H256" s="151" t="n">
        <f aca="false">H257+H258+H259</f>
        <v>0</v>
      </c>
      <c r="I256" s="87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</row>
    <row r="257" s="89" customFormat="true" ht="1.5" hidden="true" customHeight="true" outlineLevel="0" collapsed="false">
      <c r="A257" s="90" t="s">
        <v>83</v>
      </c>
      <c r="B257" s="82" t="s">
        <v>71</v>
      </c>
      <c r="C257" s="64" t="s">
        <v>391</v>
      </c>
      <c r="D257" s="64" t="s">
        <v>73</v>
      </c>
      <c r="E257" s="254" t="s">
        <v>418</v>
      </c>
      <c r="F257" s="254"/>
      <c r="G257" s="83" t="s">
        <v>84</v>
      </c>
      <c r="H257" s="86"/>
      <c r="I257" s="87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</row>
    <row r="258" s="89" customFormat="true" ht="57" hidden="true" customHeight="true" outlineLevel="0" collapsed="false">
      <c r="A258" s="91" t="s">
        <v>92</v>
      </c>
      <c r="B258" s="82" t="s">
        <v>71</v>
      </c>
      <c r="C258" s="64" t="s">
        <v>391</v>
      </c>
      <c r="D258" s="64" t="s">
        <v>73</v>
      </c>
      <c r="E258" s="254" t="s">
        <v>417</v>
      </c>
      <c r="F258" s="254"/>
      <c r="G258" s="83" t="s">
        <v>93</v>
      </c>
      <c r="H258" s="86"/>
      <c r="I258" s="87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</row>
    <row r="259" s="89" customFormat="true" ht="42" hidden="true" customHeight="true" outlineLevel="0" collapsed="false">
      <c r="A259" s="92" t="s">
        <v>94</v>
      </c>
      <c r="B259" s="82" t="s">
        <v>71</v>
      </c>
      <c r="C259" s="64" t="s">
        <v>391</v>
      </c>
      <c r="D259" s="64" t="s">
        <v>73</v>
      </c>
      <c r="E259" s="64" t="s">
        <v>419</v>
      </c>
      <c r="F259" s="64"/>
      <c r="G259" s="64" t="s">
        <v>95</v>
      </c>
      <c r="H259" s="104"/>
      <c r="I259" s="87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</row>
    <row r="260" s="89" customFormat="true" ht="52.5" hidden="true" customHeight="true" outlineLevel="0" collapsed="false">
      <c r="A260" s="111" t="s">
        <v>420</v>
      </c>
      <c r="B260" s="82" t="s">
        <v>71</v>
      </c>
      <c r="C260" s="64" t="s">
        <v>391</v>
      </c>
      <c r="D260" s="64" t="s">
        <v>73</v>
      </c>
      <c r="E260" s="64" t="s">
        <v>421</v>
      </c>
      <c r="F260" s="64"/>
      <c r="G260" s="64"/>
      <c r="H260" s="104" t="n">
        <f aca="false">H261+H262+H263</f>
        <v>0</v>
      </c>
      <c r="I260" s="87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</row>
    <row r="261" s="89" customFormat="true" ht="51.75" hidden="true" customHeight="true" outlineLevel="0" collapsed="false">
      <c r="A261" s="90" t="s">
        <v>83</v>
      </c>
      <c r="B261" s="82" t="s">
        <v>71</v>
      </c>
      <c r="C261" s="64" t="s">
        <v>391</v>
      </c>
      <c r="D261" s="64" t="s">
        <v>73</v>
      </c>
      <c r="E261" s="64" t="s">
        <v>421</v>
      </c>
      <c r="F261" s="64"/>
      <c r="G261" s="64" t="s">
        <v>84</v>
      </c>
      <c r="H261" s="104" t="n">
        <v>0</v>
      </c>
      <c r="I261" s="87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</row>
    <row r="262" s="89" customFormat="true" ht="51" hidden="true" customHeight="true" outlineLevel="0" collapsed="false">
      <c r="A262" s="91" t="s">
        <v>92</v>
      </c>
      <c r="B262" s="82" t="s">
        <v>71</v>
      </c>
      <c r="C262" s="64" t="s">
        <v>391</v>
      </c>
      <c r="D262" s="64" t="s">
        <v>73</v>
      </c>
      <c r="E262" s="64" t="s">
        <v>421</v>
      </c>
      <c r="F262" s="64"/>
      <c r="G262" s="64" t="s">
        <v>93</v>
      </c>
      <c r="H262" s="104" t="n">
        <v>0</v>
      </c>
      <c r="I262" s="87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49.5" hidden="true" customHeight="true" outlineLevel="0" collapsed="false">
      <c r="A263" s="92" t="s">
        <v>94</v>
      </c>
      <c r="B263" s="82" t="s">
        <v>71</v>
      </c>
      <c r="C263" s="64" t="s">
        <v>391</v>
      </c>
      <c r="D263" s="64" t="s">
        <v>73</v>
      </c>
      <c r="E263" s="64" t="s">
        <v>421</v>
      </c>
      <c r="F263" s="64"/>
      <c r="G263" s="64" t="s">
        <v>95</v>
      </c>
      <c r="H263" s="104" t="n"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100" customFormat="true" ht="80.25" hidden="true" customHeight="true" outlineLevel="0" collapsed="false">
      <c r="A264" s="71" t="s">
        <v>422</v>
      </c>
      <c r="B264" s="112" t="s">
        <v>71</v>
      </c>
      <c r="C264" s="55" t="n">
        <v>10</v>
      </c>
      <c r="D264" s="55"/>
      <c r="E264" s="106"/>
      <c r="F264" s="59"/>
      <c r="G264" s="57"/>
      <c r="H264" s="67" t="n">
        <f aca="false">H272+H265</f>
        <v>0</v>
      </c>
      <c r="I264" s="99"/>
    </row>
    <row r="265" s="100" customFormat="true" ht="80.25" hidden="true" customHeight="true" outlineLevel="0" collapsed="false">
      <c r="A265" s="71" t="s">
        <v>423</v>
      </c>
      <c r="B265" s="57" t="s">
        <v>71</v>
      </c>
      <c r="C265" s="259" t="n">
        <v>10</v>
      </c>
      <c r="D265" s="130" t="s">
        <v>73</v>
      </c>
      <c r="E265" s="106"/>
      <c r="F265" s="59"/>
      <c r="G265" s="130"/>
      <c r="H265" s="67" t="n">
        <f aca="false">H266</f>
        <v>0</v>
      </c>
      <c r="I265" s="99"/>
    </row>
    <row r="266" s="100" customFormat="true" ht="71.25" hidden="true" customHeight="true" outlineLevel="0" collapsed="false">
      <c r="A266" s="71" t="s">
        <v>424</v>
      </c>
      <c r="B266" s="73" t="s">
        <v>71</v>
      </c>
      <c r="C266" s="55" t="n">
        <v>10</v>
      </c>
      <c r="D266" s="57" t="s">
        <v>73</v>
      </c>
      <c r="E266" s="75" t="s">
        <v>425</v>
      </c>
      <c r="F266" s="93" t="s">
        <v>78</v>
      </c>
      <c r="G266" s="57"/>
      <c r="H266" s="67" t="n">
        <f aca="false">H267</f>
        <v>0</v>
      </c>
      <c r="I266" s="99"/>
    </row>
    <row r="267" s="100" customFormat="true" ht="60" hidden="true" customHeight="true" outlineLevel="0" collapsed="false">
      <c r="A267" s="157" t="s">
        <v>426</v>
      </c>
      <c r="B267" s="82" t="s">
        <v>71</v>
      </c>
      <c r="C267" s="101" t="n">
        <v>10</v>
      </c>
      <c r="D267" s="64" t="s">
        <v>73</v>
      </c>
      <c r="E267" s="84" t="s">
        <v>427</v>
      </c>
      <c r="F267" s="103" t="s">
        <v>78</v>
      </c>
      <c r="G267" s="57"/>
      <c r="H267" s="260" t="n">
        <f aca="false">H268</f>
        <v>0</v>
      </c>
      <c r="I267" s="99"/>
    </row>
    <row r="268" s="100" customFormat="true" ht="82.5" hidden="true" customHeight="true" outlineLevel="0" collapsed="false">
      <c r="A268" s="261" t="s">
        <v>428</v>
      </c>
      <c r="B268" s="82" t="s">
        <v>71</v>
      </c>
      <c r="C268" s="101" t="n">
        <v>10</v>
      </c>
      <c r="D268" s="64" t="s">
        <v>73</v>
      </c>
      <c r="E268" s="84" t="s">
        <v>429</v>
      </c>
      <c r="F268" s="103" t="s">
        <v>78</v>
      </c>
      <c r="G268" s="57"/>
      <c r="H268" s="260" t="n">
        <f aca="false">H269</f>
        <v>0</v>
      </c>
      <c r="I268" s="99"/>
    </row>
    <row r="269" s="100" customFormat="true" ht="86.25" hidden="true" customHeight="true" outlineLevel="0" collapsed="false">
      <c r="A269" s="109" t="s">
        <v>430</v>
      </c>
      <c r="B269" s="82" t="s">
        <v>71</v>
      </c>
      <c r="C269" s="101" t="n">
        <v>10</v>
      </c>
      <c r="D269" s="64" t="s">
        <v>73</v>
      </c>
      <c r="E269" s="84" t="s">
        <v>429</v>
      </c>
      <c r="F269" s="103" t="s">
        <v>431</v>
      </c>
      <c r="G269" s="64"/>
      <c r="H269" s="104" t="n">
        <f aca="false">H271+H270</f>
        <v>0</v>
      </c>
      <c r="I269" s="99"/>
    </row>
    <row r="270" s="100" customFormat="true" ht="81" hidden="true" customHeight="true" outlineLevel="0" collapsed="false">
      <c r="A270" s="91" t="s">
        <v>92</v>
      </c>
      <c r="B270" s="82" t="s">
        <v>71</v>
      </c>
      <c r="C270" s="101" t="n">
        <v>10</v>
      </c>
      <c r="D270" s="64" t="s">
        <v>432</v>
      </c>
      <c r="E270" s="84" t="s">
        <v>433</v>
      </c>
      <c r="F270" s="103" t="s">
        <v>431</v>
      </c>
      <c r="G270" s="64" t="s">
        <v>93</v>
      </c>
      <c r="H270" s="104"/>
      <c r="I270" s="99"/>
    </row>
    <row r="271" s="100" customFormat="true" ht="91.5" hidden="true" customHeight="true" outlineLevel="0" collapsed="false">
      <c r="A271" s="92" t="s">
        <v>434</v>
      </c>
      <c r="B271" s="82" t="s">
        <v>71</v>
      </c>
      <c r="C271" s="101" t="n">
        <v>10</v>
      </c>
      <c r="D271" s="64" t="s">
        <v>73</v>
      </c>
      <c r="E271" s="84" t="s">
        <v>429</v>
      </c>
      <c r="F271" s="103" t="s">
        <v>431</v>
      </c>
      <c r="G271" s="64" t="s">
        <v>435</v>
      </c>
      <c r="H271" s="104"/>
      <c r="I271" s="99"/>
    </row>
    <row r="272" s="100" customFormat="true" ht="87.75" hidden="true" customHeight="true" outlineLevel="0" collapsed="false">
      <c r="A272" s="242" t="s">
        <v>436</v>
      </c>
      <c r="B272" s="115" t="s">
        <v>71</v>
      </c>
      <c r="C272" s="262" t="n">
        <v>10</v>
      </c>
      <c r="D272" s="149" t="s">
        <v>153</v>
      </c>
      <c r="E272" s="149" t="s">
        <v>437</v>
      </c>
      <c r="F272" s="149"/>
      <c r="G272" s="149"/>
      <c r="H272" s="151" t="n">
        <f aca="false">H273</f>
        <v>0</v>
      </c>
      <c r="I272" s="99"/>
    </row>
    <row r="273" s="100" customFormat="true" ht="82.5" hidden="true" customHeight="true" outlineLevel="0" collapsed="false">
      <c r="A273" s="263" t="s">
        <v>438</v>
      </c>
      <c r="B273" s="115" t="s">
        <v>71</v>
      </c>
      <c r="C273" s="262" t="n">
        <v>10</v>
      </c>
      <c r="D273" s="149" t="s">
        <v>153</v>
      </c>
      <c r="E273" s="149" t="s">
        <v>270</v>
      </c>
      <c r="F273" s="149"/>
      <c r="G273" s="149"/>
      <c r="H273" s="151" t="n">
        <f aca="false">H274</f>
        <v>0</v>
      </c>
      <c r="I273" s="99"/>
    </row>
    <row r="274" s="100" customFormat="true" ht="81" hidden="true" customHeight="true" outlineLevel="0" collapsed="false">
      <c r="A274" s="210" t="s">
        <v>439</v>
      </c>
      <c r="B274" s="115" t="s">
        <v>71</v>
      </c>
      <c r="C274" s="262" t="n">
        <v>10</v>
      </c>
      <c r="D274" s="149" t="s">
        <v>153</v>
      </c>
      <c r="E274" s="264" t="s">
        <v>440</v>
      </c>
      <c r="F274" s="264"/>
      <c r="G274" s="149"/>
      <c r="H274" s="151" t="n">
        <f aca="false">H276+H278+H280</f>
        <v>0</v>
      </c>
      <c r="I274" s="99"/>
    </row>
    <row r="275" s="100" customFormat="true" ht="76.5" hidden="true" customHeight="true" outlineLevel="0" collapsed="false">
      <c r="A275" s="144" t="s">
        <v>441</v>
      </c>
      <c r="B275" s="115" t="s">
        <v>71</v>
      </c>
      <c r="C275" s="262" t="n">
        <v>10</v>
      </c>
      <c r="D275" s="149" t="s">
        <v>153</v>
      </c>
      <c r="E275" s="250" t="s">
        <v>280</v>
      </c>
      <c r="F275" s="251" t="s">
        <v>78</v>
      </c>
      <c r="G275" s="149"/>
      <c r="H275" s="151" t="n">
        <f aca="false">H276</f>
        <v>0</v>
      </c>
      <c r="I275" s="99"/>
    </row>
    <row r="276" s="100" customFormat="true" ht="84.75" hidden="true" customHeight="true" outlineLevel="0" collapsed="false">
      <c r="A276" s="265" t="s">
        <v>442</v>
      </c>
      <c r="B276" s="115" t="s">
        <v>71</v>
      </c>
      <c r="C276" s="262" t="n">
        <v>10</v>
      </c>
      <c r="D276" s="149" t="s">
        <v>153</v>
      </c>
      <c r="E276" s="149" t="s">
        <v>443</v>
      </c>
      <c r="F276" s="149"/>
      <c r="G276" s="149"/>
      <c r="H276" s="151" t="n">
        <f aca="false">H277+H281+H283</f>
        <v>0</v>
      </c>
      <c r="I276" s="99"/>
    </row>
    <row r="277" s="100" customFormat="true" ht="84" hidden="true" customHeight="true" outlineLevel="0" collapsed="false">
      <c r="A277" s="210" t="s">
        <v>434</v>
      </c>
      <c r="B277" s="115" t="s">
        <v>71</v>
      </c>
      <c r="C277" s="262" t="n">
        <v>10</v>
      </c>
      <c r="D277" s="149" t="s">
        <v>153</v>
      </c>
      <c r="E277" s="149" t="s">
        <v>443</v>
      </c>
      <c r="F277" s="149"/>
      <c r="G277" s="149" t="s">
        <v>435</v>
      </c>
      <c r="H277" s="151" t="n">
        <v>0</v>
      </c>
      <c r="I277" s="99" t="s">
        <v>444</v>
      </c>
    </row>
    <row r="278" s="100" customFormat="true" ht="73.5" hidden="true" customHeight="true" outlineLevel="0" collapsed="false">
      <c r="A278" s="91" t="s">
        <v>445</v>
      </c>
      <c r="B278" s="115" t="s">
        <v>71</v>
      </c>
      <c r="C278" s="262" t="n">
        <v>10</v>
      </c>
      <c r="D278" s="149" t="s">
        <v>153</v>
      </c>
      <c r="E278" s="250" t="s">
        <v>446</v>
      </c>
      <c r="F278" s="255" t="s">
        <v>447</v>
      </c>
      <c r="G278" s="149"/>
      <c r="H278" s="151" t="n">
        <f aca="false">H279</f>
        <v>0</v>
      </c>
      <c r="I278" s="99"/>
    </row>
    <row r="279" s="100" customFormat="true" ht="67.5" hidden="true" customHeight="true" outlineLevel="0" collapsed="false">
      <c r="A279" s="210" t="s">
        <v>434</v>
      </c>
      <c r="B279" s="115" t="s">
        <v>71</v>
      </c>
      <c r="C279" s="262" t="n">
        <v>10</v>
      </c>
      <c r="D279" s="149" t="s">
        <v>153</v>
      </c>
      <c r="E279" s="250" t="s">
        <v>448</v>
      </c>
      <c r="F279" s="255" t="s">
        <v>447</v>
      </c>
      <c r="G279" s="149" t="s">
        <v>435</v>
      </c>
      <c r="H279" s="151"/>
      <c r="I279" s="99"/>
    </row>
    <row r="280" s="100" customFormat="true" ht="75" hidden="true" customHeight="true" outlineLevel="0" collapsed="false">
      <c r="A280" s="265" t="s">
        <v>449</v>
      </c>
      <c r="B280" s="115" t="s">
        <v>71</v>
      </c>
      <c r="C280" s="262" t="n">
        <v>10</v>
      </c>
      <c r="D280" s="149" t="s">
        <v>153</v>
      </c>
      <c r="E280" s="250" t="s">
        <v>280</v>
      </c>
      <c r="F280" s="266" t="s">
        <v>450</v>
      </c>
      <c r="G280" s="149"/>
      <c r="H280" s="151"/>
      <c r="I280" s="99"/>
    </row>
    <row r="281" s="100" customFormat="true" ht="69" hidden="true" customHeight="true" outlineLevel="0" collapsed="false">
      <c r="A281" s="210" t="s">
        <v>434</v>
      </c>
      <c r="B281" s="115" t="s">
        <v>71</v>
      </c>
      <c r="C281" s="262" t="n">
        <v>10</v>
      </c>
      <c r="D281" s="149" t="s">
        <v>153</v>
      </c>
      <c r="E281" s="250" t="s">
        <v>280</v>
      </c>
      <c r="F281" s="266" t="s">
        <v>450</v>
      </c>
      <c r="G281" s="149" t="s">
        <v>435</v>
      </c>
      <c r="H281" s="151" t="n">
        <v>0</v>
      </c>
      <c r="I281" s="99" t="s">
        <v>295</v>
      </c>
    </row>
    <row r="282" s="100" customFormat="true" ht="60" hidden="true" customHeight="true" outlineLevel="0" collapsed="false">
      <c r="A282" s="267" t="s">
        <v>451</v>
      </c>
      <c r="B282" s="115" t="s">
        <v>71</v>
      </c>
      <c r="C282" s="262" t="n">
        <v>10</v>
      </c>
      <c r="D282" s="149" t="s">
        <v>153</v>
      </c>
      <c r="E282" s="250" t="s">
        <v>280</v>
      </c>
      <c r="F282" s="266" t="s">
        <v>452</v>
      </c>
      <c r="G282" s="149"/>
      <c r="H282" s="151"/>
      <c r="I282" s="99"/>
    </row>
    <row r="283" s="100" customFormat="true" ht="54" hidden="true" customHeight="true" outlineLevel="0" collapsed="false">
      <c r="A283" s="210" t="s">
        <v>434</v>
      </c>
      <c r="B283" s="115" t="s">
        <v>71</v>
      </c>
      <c r="C283" s="262" t="n">
        <v>10</v>
      </c>
      <c r="D283" s="149" t="s">
        <v>153</v>
      </c>
      <c r="E283" s="250" t="s">
        <v>280</v>
      </c>
      <c r="F283" s="266" t="s">
        <v>452</v>
      </c>
      <c r="G283" s="149" t="s">
        <v>435</v>
      </c>
      <c r="H283" s="151" t="n">
        <v>0</v>
      </c>
      <c r="I283" s="99" t="s">
        <v>278</v>
      </c>
    </row>
    <row r="284" s="70" customFormat="true" ht="36.75" hidden="false" customHeight="true" outlineLevel="0" collapsed="false">
      <c r="A284" s="63" t="s">
        <v>453</v>
      </c>
      <c r="B284" s="57" t="s">
        <v>71</v>
      </c>
      <c r="C284" s="55" t="n">
        <v>11</v>
      </c>
      <c r="D284" s="57"/>
      <c r="E284" s="84"/>
      <c r="F284" s="85"/>
      <c r="G284" s="64"/>
      <c r="H284" s="67" t="n">
        <f aca="false">+H285</f>
        <v>1000</v>
      </c>
      <c r="I284" s="68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</row>
    <row r="285" s="70" customFormat="true" ht="38.25" hidden="false" customHeight="true" outlineLevel="0" collapsed="false">
      <c r="A285" s="268" t="s">
        <v>454</v>
      </c>
      <c r="B285" s="57" t="s">
        <v>71</v>
      </c>
      <c r="C285" s="55" t="n">
        <v>11</v>
      </c>
      <c r="D285" s="57" t="s">
        <v>73</v>
      </c>
      <c r="E285" s="58"/>
      <c r="F285" s="76"/>
      <c r="G285" s="64"/>
      <c r="H285" s="67" t="n">
        <f aca="false">+H286</f>
        <v>1000</v>
      </c>
      <c r="I285" s="68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</row>
    <row r="286" s="271" customFormat="true" ht="56.25" hidden="false" customHeight="false" outlineLevel="0" collapsed="false">
      <c r="A286" s="63" t="s">
        <v>455</v>
      </c>
      <c r="B286" s="57" t="s">
        <v>71</v>
      </c>
      <c r="C286" s="57" t="s">
        <v>456</v>
      </c>
      <c r="D286" s="57" t="s">
        <v>73</v>
      </c>
      <c r="E286" s="58" t="s">
        <v>457</v>
      </c>
      <c r="F286" s="76" t="s">
        <v>78</v>
      </c>
      <c r="G286" s="57"/>
      <c r="H286" s="67" t="n">
        <f aca="false">+H287</f>
        <v>1000</v>
      </c>
      <c r="I286" s="269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</row>
    <row r="287" s="70" customFormat="true" ht="93.75" hidden="false" customHeight="true" outlineLevel="0" collapsed="false">
      <c r="A287" s="90" t="s">
        <v>458</v>
      </c>
      <c r="B287" s="64" t="s">
        <v>71</v>
      </c>
      <c r="C287" s="64" t="s">
        <v>456</v>
      </c>
      <c r="D287" s="64" t="s">
        <v>73</v>
      </c>
      <c r="E287" s="102" t="s">
        <v>459</v>
      </c>
      <c r="F287" s="85" t="s">
        <v>78</v>
      </c>
      <c r="G287" s="64"/>
      <c r="H287" s="104" t="n">
        <f aca="false">+H289+H291</f>
        <v>1000</v>
      </c>
      <c r="I287" s="68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</row>
    <row r="288" s="70" customFormat="true" ht="52.5" hidden="false" customHeight="true" outlineLevel="0" collapsed="false">
      <c r="A288" s="173" t="s">
        <v>460</v>
      </c>
      <c r="B288" s="64" t="s">
        <v>71</v>
      </c>
      <c r="C288" s="64" t="s">
        <v>456</v>
      </c>
      <c r="D288" s="64" t="s">
        <v>73</v>
      </c>
      <c r="E288" s="102" t="s">
        <v>461</v>
      </c>
      <c r="F288" s="85" t="s">
        <v>78</v>
      </c>
      <c r="G288" s="64"/>
      <c r="H288" s="104" t="n">
        <f aca="false">H289</f>
        <v>1000</v>
      </c>
      <c r="I288" s="68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</row>
    <row r="289" s="70" customFormat="true" ht="50.25" hidden="false" customHeight="true" outlineLevel="0" collapsed="false">
      <c r="A289" s="272" t="s">
        <v>462</v>
      </c>
      <c r="B289" s="64" t="s">
        <v>71</v>
      </c>
      <c r="C289" s="64" t="s">
        <v>456</v>
      </c>
      <c r="D289" s="64" t="s">
        <v>73</v>
      </c>
      <c r="E289" s="102" t="s">
        <v>461</v>
      </c>
      <c r="F289" s="85" t="s">
        <v>463</v>
      </c>
      <c r="G289" s="64"/>
      <c r="H289" s="104" t="n">
        <f aca="false">+H290</f>
        <v>1000</v>
      </c>
      <c r="I289" s="68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</row>
    <row r="290" s="70" customFormat="true" ht="33.75" hidden="false" customHeight="true" outlineLevel="0" collapsed="false">
      <c r="A290" s="91" t="s">
        <v>92</v>
      </c>
      <c r="B290" s="64" t="s">
        <v>71</v>
      </c>
      <c r="C290" s="64" t="s">
        <v>456</v>
      </c>
      <c r="D290" s="64" t="s">
        <v>73</v>
      </c>
      <c r="E290" s="102" t="s">
        <v>461</v>
      </c>
      <c r="F290" s="85" t="s">
        <v>463</v>
      </c>
      <c r="G290" s="64" t="s">
        <v>93</v>
      </c>
      <c r="H290" s="104" t="n">
        <v>1000</v>
      </c>
      <c r="I290" s="68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</row>
    <row r="291" s="70" customFormat="true" ht="37.5" hidden="true" customHeight="false" outlineLevel="0" collapsed="false">
      <c r="A291" s="92" t="s">
        <v>464</v>
      </c>
      <c r="B291" s="64" t="s">
        <v>71</v>
      </c>
      <c r="C291" s="64" t="s">
        <v>456</v>
      </c>
      <c r="D291" s="161" t="s">
        <v>73</v>
      </c>
      <c r="E291" s="273" t="s">
        <v>465</v>
      </c>
      <c r="F291" s="274" t="s">
        <v>466</v>
      </c>
      <c r="G291" s="162"/>
      <c r="H291" s="275" t="n">
        <f aca="false">+H292</f>
        <v>0</v>
      </c>
      <c r="I291" s="68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</row>
    <row r="292" s="70" customFormat="true" ht="18.75" hidden="true" customHeight="false" outlineLevel="0" collapsed="false">
      <c r="A292" s="276" t="s">
        <v>92</v>
      </c>
      <c r="B292" s="122" t="s">
        <v>71</v>
      </c>
      <c r="C292" s="277" t="s">
        <v>456</v>
      </c>
      <c r="D292" s="277" t="s">
        <v>73</v>
      </c>
      <c r="E292" s="278" t="s">
        <v>467</v>
      </c>
      <c r="F292" s="274" t="s">
        <v>466</v>
      </c>
      <c r="G292" s="279" t="s">
        <v>93</v>
      </c>
      <c r="H292" s="275"/>
      <c r="I292" s="68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</row>
    <row r="293" s="70" customFormat="true" ht="18.75" hidden="true" customHeight="false" outlineLevel="0" collapsed="false">
      <c r="A293" s="280" t="s">
        <v>468</v>
      </c>
      <c r="B293" s="56" t="s">
        <v>71</v>
      </c>
      <c r="C293" s="56" t="s">
        <v>125</v>
      </c>
      <c r="D293" s="281"/>
      <c r="E293" s="281"/>
      <c r="F293" s="281"/>
      <c r="G293" s="56"/>
      <c r="H293" s="282" t="n">
        <f aca="false">H294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18.75" hidden="true" customHeight="false" outlineLevel="0" collapsed="false">
      <c r="A294" s="283" t="s">
        <v>469</v>
      </c>
      <c r="B294" s="122" t="s">
        <v>71</v>
      </c>
      <c r="C294" s="122" t="s">
        <v>125</v>
      </c>
      <c r="D294" s="277" t="s">
        <v>73</v>
      </c>
      <c r="E294" s="277"/>
      <c r="F294" s="277"/>
      <c r="G294" s="122"/>
      <c r="H294" s="284" t="n">
        <f aca="false">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70" customFormat="true" ht="56.25" hidden="true" customHeight="true" outlineLevel="0" collapsed="false">
      <c r="A295" s="285" t="s">
        <v>470</v>
      </c>
      <c r="B295" s="122" t="s">
        <v>71</v>
      </c>
      <c r="C295" s="122" t="s">
        <v>125</v>
      </c>
      <c r="D295" s="277" t="s">
        <v>73</v>
      </c>
      <c r="E295" s="277" t="s">
        <v>471</v>
      </c>
      <c r="F295" s="277"/>
      <c r="G295" s="122"/>
      <c r="H295" s="284" t="n">
        <f aca="false">H296</f>
        <v>0</v>
      </c>
      <c r="I295" s="68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</row>
    <row r="296" s="70" customFormat="true" ht="56.25" hidden="true" customHeight="true" outlineLevel="0" collapsed="false">
      <c r="A296" s="90" t="s">
        <v>472</v>
      </c>
      <c r="B296" s="122" t="s">
        <v>71</v>
      </c>
      <c r="C296" s="122" t="s">
        <v>125</v>
      </c>
      <c r="D296" s="277" t="s">
        <v>73</v>
      </c>
      <c r="E296" s="277" t="s">
        <v>473</v>
      </c>
      <c r="F296" s="277"/>
      <c r="G296" s="122"/>
      <c r="H296" s="284" t="n">
        <f aca="false">H298</f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37.5" hidden="true" customHeight="false" outlineLevel="0" collapsed="false">
      <c r="A297" s="173" t="s">
        <v>474</v>
      </c>
      <c r="B297" s="122" t="s">
        <v>71</v>
      </c>
      <c r="C297" s="122" t="s">
        <v>125</v>
      </c>
      <c r="D297" s="277" t="s">
        <v>73</v>
      </c>
      <c r="E297" s="286" t="s">
        <v>475</v>
      </c>
      <c r="F297" s="279" t="s">
        <v>78</v>
      </c>
      <c r="G297" s="122"/>
      <c r="H297" s="284"/>
      <c r="I297" s="68"/>
      <c r="J297" s="69" t="s">
        <v>476</v>
      </c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18.75" hidden="true" customHeight="true" outlineLevel="0" collapsed="false">
      <c r="A298" s="283" t="s">
        <v>477</v>
      </c>
      <c r="B298" s="122" t="s">
        <v>71</v>
      </c>
      <c r="C298" s="122" t="s">
        <v>125</v>
      </c>
      <c r="D298" s="277" t="s">
        <v>73</v>
      </c>
      <c r="E298" s="277" t="s">
        <v>478</v>
      </c>
      <c r="F298" s="277"/>
      <c r="G298" s="122"/>
      <c r="H298" s="284" t="n">
        <f aca="false">H299</f>
        <v>0</v>
      </c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2.25" hidden="false" customHeight="true" outlineLevel="0" collapsed="false">
      <c r="A299" s="283" t="s">
        <v>479</v>
      </c>
      <c r="B299" s="122" t="s">
        <v>71</v>
      </c>
      <c r="C299" s="122" t="s">
        <v>125</v>
      </c>
      <c r="D299" s="277" t="s">
        <v>73</v>
      </c>
      <c r="E299" s="277" t="s">
        <v>478</v>
      </c>
      <c r="F299" s="277"/>
      <c r="G299" s="122" t="s">
        <v>480</v>
      </c>
      <c r="H299" s="284"/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18.75" hidden="false" customHeight="false" outlineLevel="0" collapsed="false">
      <c r="A300" s="39"/>
      <c r="B300" s="40"/>
      <c r="C300" s="40"/>
      <c r="D300" s="287"/>
      <c r="E300" s="288"/>
      <c r="F300" s="289"/>
      <c r="G300" s="40"/>
      <c r="H300" s="290"/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18.75" hidden="false" customHeight="false" outlineLevel="0" collapsed="false">
      <c r="A301" s="39"/>
      <c r="B301" s="40"/>
      <c r="C301" s="40"/>
      <c r="D301" s="287"/>
      <c r="E301" s="288"/>
      <c r="F301" s="289"/>
      <c r="G301" s="40"/>
      <c r="H301" s="290"/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18.75" hidden="false" customHeight="false" outlineLevel="0" collapsed="false">
      <c r="A302" s="39"/>
      <c r="B302" s="40"/>
      <c r="C302" s="40"/>
      <c r="D302" s="287"/>
      <c r="E302" s="288"/>
      <c r="F302" s="289"/>
      <c r="G302" s="40"/>
      <c r="H302" s="290"/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18.75" hidden="false" customHeight="false" outlineLevel="0" collapsed="false">
      <c r="A303" s="39"/>
      <c r="B303" s="40"/>
      <c r="C303" s="40"/>
      <c r="D303" s="287"/>
      <c r="E303" s="288"/>
      <c r="F303" s="289"/>
      <c r="G303" s="40"/>
      <c r="H303" s="290"/>
      <c r="I303" s="68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18.75" hidden="false" customHeight="false" outlineLevel="0" collapsed="false">
      <c r="A304" s="39"/>
      <c r="B304" s="40"/>
      <c r="C304" s="40"/>
      <c r="D304" s="287"/>
      <c r="E304" s="288"/>
      <c r="F304" s="289"/>
      <c r="G304" s="40"/>
      <c r="H304" s="290"/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18.75" hidden="false" customHeight="false" outlineLevel="0" collapsed="false">
      <c r="A305" s="39"/>
      <c r="B305" s="40"/>
      <c r="C305" s="40"/>
      <c r="D305" s="287"/>
      <c r="E305" s="288"/>
      <c r="F305" s="289"/>
      <c r="G305" s="40"/>
      <c r="H305" s="290"/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18.75" hidden="false" customHeight="false" outlineLevel="0" collapsed="false">
      <c r="A306" s="39"/>
      <c r="B306" s="40"/>
      <c r="C306" s="40"/>
      <c r="D306" s="287"/>
      <c r="E306" s="288"/>
      <c r="F306" s="289"/>
      <c r="G306" s="40"/>
      <c r="H306" s="290"/>
      <c r="I306" s="68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18.75" hidden="false" customHeight="false" outlineLevel="0" collapsed="false">
      <c r="A307" s="39"/>
      <c r="B307" s="40"/>
      <c r="C307" s="40"/>
      <c r="D307" s="287"/>
      <c r="E307" s="288"/>
      <c r="F307" s="289"/>
      <c r="G307" s="40"/>
      <c r="H307" s="290"/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18.75" hidden="false" customHeight="false" outlineLevel="0" collapsed="false">
      <c r="A308" s="39"/>
      <c r="B308" s="40"/>
      <c r="C308" s="40"/>
      <c r="D308" s="287"/>
      <c r="E308" s="288"/>
      <c r="F308" s="289"/>
      <c r="G308" s="40"/>
      <c r="H308" s="290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87"/>
      <c r="E309" s="288"/>
      <c r="F309" s="289"/>
      <c r="G309" s="40"/>
      <c r="H309" s="290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87"/>
      <c r="E310" s="288"/>
      <c r="F310" s="289"/>
      <c r="G310" s="40"/>
      <c r="H310" s="290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87"/>
      <c r="E311" s="288"/>
      <c r="F311" s="289"/>
      <c r="G311" s="40"/>
      <c r="H311" s="290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87"/>
      <c r="E312" s="288"/>
      <c r="F312" s="289"/>
      <c r="G312" s="40"/>
      <c r="H312" s="290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87"/>
      <c r="E313" s="288"/>
      <c r="F313" s="289"/>
      <c r="G313" s="40"/>
      <c r="H313" s="290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87"/>
      <c r="E314" s="288"/>
      <c r="F314" s="289"/>
      <c r="G314" s="40"/>
      <c r="H314" s="290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87"/>
      <c r="E315" s="288"/>
      <c r="F315" s="289"/>
      <c r="G315" s="40"/>
      <c r="H315" s="290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87"/>
      <c r="E316" s="288"/>
      <c r="F316" s="289"/>
      <c r="G316" s="40"/>
      <c r="H316" s="290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87"/>
      <c r="E317" s="288"/>
      <c r="F317" s="289"/>
      <c r="G317" s="40"/>
      <c r="H317" s="290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87"/>
      <c r="E318" s="288"/>
      <c r="F318" s="289"/>
      <c r="G318" s="40"/>
      <c r="H318" s="290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87"/>
      <c r="E319" s="288"/>
      <c r="F319" s="289"/>
      <c r="G319" s="40"/>
      <c r="H319" s="290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87"/>
      <c r="E320" s="288"/>
      <c r="F320" s="289"/>
      <c r="G320" s="40"/>
      <c r="H320" s="290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87"/>
      <c r="E321" s="288"/>
      <c r="F321" s="289"/>
      <c r="G321" s="40"/>
      <c r="H321" s="290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87"/>
      <c r="E322" s="288"/>
      <c r="F322" s="289"/>
      <c r="G322" s="40"/>
      <c r="H322" s="290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87"/>
      <c r="E323" s="288"/>
      <c r="F323" s="289"/>
      <c r="G323" s="40"/>
      <c r="H323" s="290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87"/>
      <c r="E324" s="288"/>
      <c r="F324" s="289"/>
      <c r="G324" s="40"/>
      <c r="H324" s="290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290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290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290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290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290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290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</sheetData>
  <mergeCells count="69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2:F192"/>
    <mergeCell ref="E196:F196"/>
    <mergeCell ref="E197:F197"/>
    <mergeCell ref="E198:F198"/>
    <mergeCell ref="E218:F218"/>
    <mergeCell ref="E219:F219"/>
    <mergeCell ref="E246:F246"/>
    <mergeCell ref="E247:F247"/>
    <mergeCell ref="E253:F253"/>
    <mergeCell ref="E254:F254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72:F272"/>
    <mergeCell ref="E273:F273"/>
    <mergeCell ref="E274:F274"/>
    <mergeCell ref="E276:F276"/>
    <mergeCell ref="E277:F277"/>
    <mergeCell ref="E293:F293"/>
    <mergeCell ref="E294:F294"/>
    <mergeCell ref="E295:F295"/>
    <mergeCell ref="E296:F296"/>
    <mergeCell ref="E298:F298"/>
    <mergeCell ref="E299:F29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3:01Z</cp:lastPrinted>
  <dcterms:modified xsi:type="dcterms:W3CDTF">2017-12-25T09:33:04Z</dcterms:modified>
  <cp:revision>0</cp:revision>
  <dc:subject/>
  <dc:title/>
</cp:coreProperties>
</file>