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71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7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12 месяцев 2023 года"</t>
  </si>
  <si>
    <t xml:space="preserve">от 01.03.2024 г. №13</t>
  </si>
  <si>
    <t xml:space="preserve">Распределение расходов бюджета муниципального образования  "Карыжский сельсовет" Глушковского района Курской области за 12 месяцев 2023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R15" activeCellId="0" sqref="R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378209.45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11+H153+H166+H78+H89</f>
        <v>3378209.45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2361132.46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386320.9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386320.9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386320.9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386320.9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386320.9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962259.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962259.1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962259.1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962259.1</v>
      </c>
      <c r="I22" s="87"/>
    </row>
    <row r="23" s="88" customFormat="true" ht="45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962259.1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1012552.46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260942.92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260942.92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260942.9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260942.9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260942.9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711203.54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711203.54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711203.54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626777.52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84426.02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540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5406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5406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3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3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3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3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112126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112126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112126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112126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112126</v>
      </c>
      <c r="I76" s="98"/>
    </row>
    <row r="77" s="99" customFormat="true" ht="50.2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112126</v>
      </c>
      <c r="I77" s="98"/>
    </row>
    <row r="78" s="141" customFormat="true" ht="31.5" hidden="fals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84+H79</f>
        <v>24507.5</v>
      </c>
      <c r="I78" s="140"/>
    </row>
    <row r="79" s="141" customFormat="true" ht="31.5" hidden="false" customHeight="true" outlineLevel="0" collapsed="false">
      <c r="A79" s="142" t="s">
        <v>156</v>
      </c>
      <c r="B79" s="133"/>
      <c r="C79" s="138" t="s">
        <v>152</v>
      </c>
      <c r="D79" s="138" t="s">
        <v>157</v>
      </c>
      <c r="E79" s="135"/>
      <c r="F79" s="136"/>
      <c r="G79" s="138"/>
      <c r="H79" s="139" t="n">
        <f aca="false">H80</f>
        <v>12000</v>
      </c>
      <c r="I79" s="140"/>
    </row>
    <row r="80" s="141" customFormat="true" ht="31.5" hidden="false" customHeight="true" outlineLevel="0" collapsed="false">
      <c r="A80" s="96" t="s">
        <v>110</v>
      </c>
      <c r="B80" s="133"/>
      <c r="C80" s="138" t="s">
        <v>152</v>
      </c>
      <c r="D80" s="138" t="s">
        <v>157</v>
      </c>
      <c r="E80" s="66" t="s">
        <v>111</v>
      </c>
      <c r="F80" s="67" t="s">
        <v>78</v>
      </c>
      <c r="G80" s="138"/>
      <c r="H80" s="139" t="n">
        <f aca="false">H81</f>
        <v>12000</v>
      </c>
      <c r="I80" s="140"/>
    </row>
    <row r="81" s="141" customFormat="true" ht="31.5" hidden="false" customHeight="true" outlineLevel="0" collapsed="false">
      <c r="A81" s="107" t="s">
        <v>142</v>
      </c>
      <c r="B81" s="133"/>
      <c r="C81" s="143" t="s">
        <v>152</v>
      </c>
      <c r="D81" s="143" t="s">
        <v>157</v>
      </c>
      <c r="E81" s="84" t="s">
        <v>143</v>
      </c>
      <c r="F81" s="85" t="s">
        <v>78</v>
      </c>
      <c r="G81" s="143"/>
      <c r="H81" s="144" t="n">
        <f aca="false">H82</f>
        <v>12000</v>
      </c>
      <c r="I81" s="140"/>
    </row>
    <row r="82" s="141" customFormat="true" ht="45" hidden="false" customHeight="true" outlineLevel="0" collapsed="false">
      <c r="A82" s="107" t="s">
        <v>158</v>
      </c>
      <c r="B82" s="133"/>
      <c r="C82" s="143" t="s">
        <v>152</v>
      </c>
      <c r="D82" s="143" t="s">
        <v>157</v>
      </c>
      <c r="E82" s="84" t="s">
        <v>143</v>
      </c>
      <c r="F82" s="85" t="s">
        <v>159</v>
      </c>
      <c r="G82" s="143"/>
      <c r="H82" s="144" t="n">
        <f aca="false">H83</f>
        <v>12000</v>
      </c>
      <c r="I82" s="140"/>
    </row>
    <row r="83" s="141" customFormat="true" ht="31.5" hidden="false" customHeight="true" outlineLevel="0" collapsed="false">
      <c r="A83" s="107" t="s">
        <v>91</v>
      </c>
      <c r="B83" s="133"/>
      <c r="C83" s="143" t="s">
        <v>152</v>
      </c>
      <c r="D83" s="143" t="s">
        <v>157</v>
      </c>
      <c r="E83" s="84" t="s">
        <v>143</v>
      </c>
      <c r="F83" s="85" t="s">
        <v>159</v>
      </c>
      <c r="G83" s="143" t="s">
        <v>92</v>
      </c>
      <c r="H83" s="144" t="n">
        <v>12000</v>
      </c>
      <c r="I83" s="140"/>
    </row>
    <row r="84" s="141" customFormat="true" ht="31.5" hidden="false" customHeight="true" outlineLevel="0" collapsed="false">
      <c r="A84" s="145" t="s">
        <v>160</v>
      </c>
      <c r="B84" s="58" t="s">
        <v>71</v>
      </c>
      <c r="C84" s="138" t="s">
        <v>152</v>
      </c>
      <c r="D84" s="138" t="s">
        <v>161</v>
      </c>
      <c r="E84" s="104"/>
      <c r="F84" s="60"/>
      <c r="G84" s="58"/>
      <c r="H84" s="68" t="n">
        <f aca="false">H85</f>
        <v>12507.5</v>
      </c>
      <c r="I84" s="140"/>
    </row>
    <row r="85" s="148" customFormat="true" ht="31.5" hidden="false" customHeight="true" outlineLevel="0" collapsed="false">
      <c r="A85" s="96" t="s">
        <v>110</v>
      </c>
      <c r="B85" s="146" t="s">
        <v>71</v>
      </c>
      <c r="C85" s="57" t="s">
        <v>152</v>
      </c>
      <c r="D85" s="57" t="s">
        <v>161</v>
      </c>
      <c r="E85" s="66" t="s">
        <v>111</v>
      </c>
      <c r="F85" s="67" t="s">
        <v>78</v>
      </c>
      <c r="G85" s="58"/>
      <c r="H85" s="68" t="n">
        <f aca="false">H86</f>
        <v>12507.5</v>
      </c>
      <c r="I85" s="147"/>
    </row>
    <row r="86" s="141" customFormat="true" ht="30" hidden="false" customHeight="true" outlineLevel="0" collapsed="false">
      <c r="A86" s="107" t="s">
        <v>142</v>
      </c>
      <c r="B86" s="121" t="s">
        <v>71</v>
      </c>
      <c r="C86" s="122" t="s">
        <v>152</v>
      </c>
      <c r="D86" s="122" t="s">
        <v>161</v>
      </c>
      <c r="E86" s="84" t="s">
        <v>143</v>
      </c>
      <c r="F86" s="85" t="s">
        <v>78</v>
      </c>
      <c r="G86" s="65"/>
      <c r="H86" s="102" t="n">
        <f aca="false">H87</f>
        <v>12507.5</v>
      </c>
      <c r="I86" s="140"/>
    </row>
    <row r="87" s="141" customFormat="true" ht="40.5" hidden="false" customHeight="true" outlineLevel="0" collapsed="false">
      <c r="A87" s="90" t="s">
        <v>162</v>
      </c>
      <c r="B87" s="121" t="s">
        <v>71</v>
      </c>
      <c r="C87" s="122" t="s">
        <v>152</v>
      </c>
      <c r="D87" s="122" t="s">
        <v>161</v>
      </c>
      <c r="E87" s="84" t="s">
        <v>143</v>
      </c>
      <c r="F87" s="85" t="s">
        <v>163</v>
      </c>
      <c r="G87" s="65"/>
      <c r="H87" s="102" t="n">
        <f aca="false">H88</f>
        <v>12507.5</v>
      </c>
      <c r="I87" s="140"/>
    </row>
    <row r="88" s="99" customFormat="true" ht="36.75" hidden="false" customHeight="true" outlineLevel="0" collapsed="false">
      <c r="A88" s="149" t="s">
        <v>91</v>
      </c>
      <c r="B88" s="82" t="s">
        <v>71</v>
      </c>
      <c r="C88" s="143" t="s">
        <v>152</v>
      </c>
      <c r="D88" s="143" t="s">
        <v>161</v>
      </c>
      <c r="E88" s="84" t="s">
        <v>143</v>
      </c>
      <c r="F88" s="85" t="s">
        <v>163</v>
      </c>
      <c r="G88" s="65" t="s">
        <v>92</v>
      </c>
      <c r="H88" s="102" t="n">
        <v>12507.5</v>
      </c>
      <c r="I88" s="98"/>
    </row>
    <row r="89" s="99" customFormat="true" ht="27" hidden="false" customHeight="true" outlineLevel="0" collapsed="false">
      <c r="A89" s="73" t="s">
        <v>164</v>
      </c>
      <c r="B89" s="133" t="s">
        <v>71</v>
      </c>
      <c r="C89" s="58" t="s">
        <v>86</v>
      </c>
      <c r="D89" s="56"/>
      <c r="E89" s="104" t="s">
        <v>165</v>
      </c>
      <c r="F89" s="60"/>
      <c r="G89" s="58"/>
      <c r="H89" s="68" t="n">
        <f aca="false">H90</f>
        <v>70970</v>
      </c>
      <c r="I89" s="98"/>
    </row>
    <row r="90" s="99" customFormat="true" ht="34.5" hidden="false" customHeight="true" outlineLevel="0" collapsed="false">
      <c r="A90" s="64" t="s">
        <v>166</v>
      </c>
      <c r="B90" s="58" t="s">
        <v>71</v>
      </c>
      <c r="C90" s="58" t="s">
        <v>86</v>
      </c>
      <c r="D90" s="58" t="n">
        <v>12</v>
      </c>
      <c r="E90" s="104"/>
      <c r="F90" s="67"/>
      <c r="G90" s="58"/>
      <c r="H90" s="68" t="n">
        <f aca="false">H91+H101</f>
        <v>70970</v>
      </c>
      <c r="I90" s="98"/>
    </row>
    <row r="91" s="99" customFormat="true" ht="63" hidden="false" customHeight="true" outlineLevel="0" collapsed="false">
      <c r="A91" s="64" t="s">
        <v>167</v>
      </c>
      <c r="B91" s="58" t="s">
        <v>71</v>
      </c>
      <c r="C91" s="58" t="s">
        <v>86</v>
      </c>
      <c r="D91" s="58" t="s">
        <v>168</v>
      </c>
      <c r="E91" s="104" t="s">
        <v>169</v>
      </c>
      <c r="F91" s="67" t="s">
        <v>78</v>
      </c>
      <c r="G91" s="58"/>
      <c r="H91" s="68" t="n">
        <f aca="false">H92</f>
        <v>25970</v>
      </c>
      <c r="I91" s="98"/>
    </row>
    <row r="92" s="99" customFormat="true" ht="45" hidden="false" customHeight="true" outlineLevel="0" collapsed="false">
      <c r="A92" s="90" t="s">
        <v>170</v>
      </c>
      <c r="B92" s="58" t="s">
        <v>71</v>
      </c>
      <c r="C92" s="65" t="s">
        <v>86</v>
      </c>
      <c r="D92" s="65" t="s">
        <v>168</v>
      </c>
      <c r="E92" s="101" t="s">
        <v>171</v>
      </c>
      <c r="F92" s="85" t="s">
        <v>78</v>
      </c>
      <c r="G92" s="65"/>
      <c r="H92" s="102" t="n">
        <f aca="false">H93</f>
        <v>25970</v>
      </c>
      <c r="I92" s="98"/>
      <c r="J92" s="150"/>
    </row>
    <row r="93" s="99" customFormat="true" ht="45" hidden="false" customHeight="true" outlineLevel="0" collapsed="false">
      <c r="A93" s="151" t="s">
        <v>172</v>
      </c>
      <c r="B93" s="58" t="s">
        <v>71</v>
      </c>
      <c r="C93" s="65" t="s">
        <v>86</v>
      </c>
      <c r="D93" s="65" t="s">
        <v>168</v>
      </c>
      <c r="E93" s="101" t="s">
        <v>173</v>
      </c>
      <c r="F93" s="85" t="s">
        <v>78</v>
      </c>
      <c r="G93" s="65"/>
      <c r="H93" s="102" t="n">
        <f aca="false">H94</f>
        <v>25970</v>
      </c>
      <c r="I93" s="98"/>
    </row>
    <row r="94" s="99" customFormat="true" ht="41.25" hidden="false" customHeight="true" outlineLevel="0" collapsed="false">
      <c r="A94" s="107" t="s">
        <v>174</v>
      </c>
      <c r="B94" s="58" t="s">
        <v>71</v>
      </c>
      <c r="C94" s="65" t="s">
        <v>86</v>
      </c>
      <c r="D94" s="65" t="s">
        <v>168</v>
      </c>
      <c r="E94" s="101" t="s">
        <v>173</v>
      </c>
      <c r="F94" s="103" t="s">
        <v>175</v>
      </c>
      <c r="G94" s="65"/>
      <c r="H94" s="102" t="n">
        <f aca="false">H95</f>
        <v>25970</v>
      </c>
      <c r="I94" s="98"/>
    </row>
    <row r="95" s="99" customFormat="true" ht="32.25" hidden="false" customHeight="true" outlineLevel="0" collapsed="false">
      <c r="A95" s="149" t="s">
        <v>91</v>
      </c>
      <c r="B95" s="58" t="s">
        <v>71</v>
      </c>
      <c r="C95" s="65" t="s">
        <v>86</v>
      </c>
      <c r="D95" s="65" t="s">
        <v>168</v>
      </c>
      <c r="E95" s="101" t="s">
        <v>173</v>
      </c>
      <c r="F95" s="103" t="s">
        <v>175</v>
      </c>
      <c r="G95" s="65" t="s">
        <v>92</v>
      </c>
      <c r="H95" s="102" t="n">
        <v>25970</v>
      </c>
      <c r="I95" s="98"/>
    </row>
    <row r="96" s="99" customFormat="true" ht="42" hidden="true" customHeight="true" outlineLevel="0" collapsed="false">
      <c r="A96" s="96" t="s">
        <v>176</v>
      </c>
      <c r="B96" s="58"/>
      <c r="C96" s="58" t="s">
        <v>86</v>
      </c>
      <c r="D96" s="58" t="s">
        <v>168</v>
      </c>
      <c r="E96" s="104" t="s">
        <v>177</v>
      </c>
      <c r="F96" s="67" t="s">
        <v>78</v>
      </c>
      <c r="G96" s="58"/>
      <c r="H96" s="68" t="n">
        <f aca="false">H97</f>
        <v>0</v>
      </c>
      <c r="I96" s="98"/>
    </row>
    <row r="97" s="99" customFormat="true" ht="36.75" hidden="true" customHeight="true" outlineLevel="0" collapsed="false">
      <c r="A97" s="107" t="s">
        <v>178</v>
      </c>
      <c r="B97" s="58"/>
      <c r="C97" s="65" t="s">
        <v>86</v>
      </c>
      <c r="D97" s="65" t="s">
        <v>168</v>
      </c>
      <c r="E97" s="101" t="s">
        <v>179</v>
      </c>
      <c r="F97" s="85" t="s">
        <v>78</v>
      </c>
      <c r="G97" s="65"/>
      <c r="H97" s="102" t="n">
        <f aca="false">H98</f>
        <v>0</v>
      </c>
      <c r="I97" s="98"/>
    </row>
    <row r="98" s="99" customFormat="true" ht="36.75" hidden="true" customHeight="true" outlineLevel="0" collapsed="false">
      <c r="A98" s="151" t="s">
        <v>180</v>
      </c>
      <c r="B98" s="58"/>
      <c r="C98" s="65" t="s">
        <v>86</v>
      </c>
      <c r="D98" s="65" t="s">
        <v>168</v>
      </c>
      <c r="E98" s="101" t="s">
        <v>181</v>
      </c>
      <c r="F98" s="85" t="s">
        <v>78</v>
      </c>
      <c r="G98" s="65"/>
      <c r="H98" s="102" t="n">
        <f aca="false">H99</f>
        <v>0</v>
      </c>
      <c r="I98" s="98"/>
    </row>
    <row r="99" s="99" customFormat="true" ht="41.25" hidden="true" customHeight="true" outlineLevel="0" collapsed="false">
      <c r="A99" s="107" t="s">
        <v>182</v>
      </c>
      <c r="B99" s="58"/>
      <c r="C99" s="65" t="s">
        <v>86</v>
      </c>
      <c r="D99" s="65" t="s">
        <v>168</v>
      </c>
      <c r="E99" s="101" t="s">
        <v>181</v>
      </c>
      <c r="F99" s="85" t="s">
        <v>183</v>
      </c>
      <c r="G99" s="65"/>
      <c r="H99" s="102" t="n">
        <f aca="false">H100</f>
        <v>0</v>
      </c>
      <c r="I99" s="98"/>
    </row>
    <row r="100" s="99" customFormat="true" ht="48" hidden="true" customHeight="true" outlineLevel="0" collapsed="false">
      <c r="A100" s="107" t="s">
        <v>91</v>
      </c>
      <c r="B100" s="58"/>
      <c r="C100" s="65" t="s">
        <v>86</v>
      </c>
      <c r="D100" s="65" t="s">
        <v>168</v>
      </c>
      <c r="E100" s="101" t="s">
        <v>181</v>
      </c>
      <c r="F100" s="85" t="s">
        <v>183</v>
      </c>
      <c r="G100" s="65" t="s">
        <v>92</v>
      </c>
      <c r="H100" s="102" t="n">
        <v>0</v>
      </c>
      <c r="I100" s="98"/>
    </row>
    <row r="101" s="99" customFormat="true" ht="33.75" hidden="false" customHeight="true" outlineLevel="0" collapsed="false">
      <c r="A101" s="96" t="s">
        <v>110</v>
      </c>
      <c r="B101" s="58"/>
      <c r="C101" s="58" t="s">
        <v>86</v>
      </c>
      <c r="D101" s="58" t="s">
        <v>168</v>
      </c>
      <c r="E101" s="104" t="s">
        <v>111</v>
      </c>
      <c r="F101" s="67" t="s">
        <v>78</v>
      </c>
      <c r="G101" s="58"/>
      <c r="H101" s="68" t="n">
        <f aca="false">H102</f>
        <v>45000</v>
      </c>
      <c r="I101" s="98"/>
      <c r="J101" s="152"/>
      <c r="K101" s="152"/>
    </row>
    <row r="102" s="99" customFormat="true" ht="27" hidden="false" customHeight="true" outlineLevel="0" collapsed="false">
      <c r="A102" s="107" t="s">
        <v>142</v>
      </c>
      <c r="B102" s="58"/>
      <c r="C102" s="65" t="s">
        <v>86</v>
      </c>
      <c r="D102" s="65" t="s">
        <v>168</v>
      </c>
      <c r="E102" s="101" t="s">
        <v>143</v>
      </c>
      <c r="F102" s="85" t="s">
        <v>78</v>
      </c>
      <c r="G102" s="65"/>
      <c r="H102" s="102" t="n">
        <f aca="false">H107+H109</f>
        <v>45000</v>
      </c>
      <c r="I102" s="98"/>
    </row>
    <row r="103" s="71" customFormat="true" ht="26.25" hidden="true" customHeight="true" outlineLevel="0" collapsed="false">
      <c r="A103" s="92" t="s">
        <v>184</v>
      </c>
      <c r="B103" s="153" t="s">
        <v>71</v>
      </c>
      <c r="C103" s="83" t="s">
        <v>86</v>
      </c>
      <c r="D103" s="83" t="s">
        <v>168</v>
      </c>
      <c r="E103" s="154" t="s">
        <v>185</v>
      </c>
      <c r="F103" s="155" t="s">
        <v>186</v>
      </c>
      <c r="G103" s="110"/>
      <c r="H103" s="156" t="n">
        <f aca="false">H104</f>
        <v>0</v>
      </c>
      <c r="I103" s="69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</row>
    <row r="104" s="106" customFormat="true" ht="26.25" hidden="true" customHeight="true" outlineLevel="0" collapsed="false">
      <c r="A104" s="91" t="s">
        <v>187</v>
      </c>
      <c r="B104" s="133" t="s">
        <v>71</v>
      </c>
      <c r="C104" s="137" t="s">
        <v>86</v>
      </c>
      <c r="D104" s="137" t="s">
        <v>168</v>
      </c>
      <c r="E104" s="101" t="s">
        <v>143</v>
      </c>
      <c r="F104" s="103" t="s">
        <v>186</v>
      </c>
      <c r="G104" s="137" t="s">
        <v>92</v>
      </c>
      <c r="H104" s="156" t="n">
        <v>0</v>
      </c>
      <c r="I104" s="105"/>
    </row>
    <row r="105" s="106" customFormat="true" ht="26.25" hidden="true" customHeight="true" outlineLevel="0" collapsed="false">
      <c r="A105" s="157" t="s">
        <v>188</v>
      </c>
      <c r="B105" s="158" t="s">
        <v>71</v>
      </c>
      <c r="C105" s="159" t="s">
        <v>86</v>
      </c>
      <c r="D105" s="159" t="s">
        <v>168</v>
      </c>
      <c r="E105" s="123" t="s">
        <v>143</v>
      </c>
      <c r="F105" s="160" t="n">
        <v>13600</v>
      </c>
      <c r="G105" s="159"/>
      <c r="H105" s="161" t="n">
        <f aca="false">H106</f>
        <v>0</v>
      </c>
      <c r="I105" s="105"/>
    </row>
    <row r="106" s="106" customFormat="true" ht="26.25" hidden="true" customHeight="true" outlineLevel="0" collapsed="false">
      <c r="A106" s="157" t="s">
        <v>91</v>
      </c>
      <c r="B106" s="158" t="s">
        <v>71</v>
      </c>
      <c r="C106" s="159" t="s">
        <v>86</v>
      </c>
      <c r="D106" s="159" t="s">
        <v>168</v>
      </c>
      <c r="E106" s="123" t="s">
        <v>143</v>
      </c>
      <c r="F106" s="160" t="n">
        <v>13600</v>
      </c>
      <c r="G106" s="159" t="s">
        <v>92</v>
      </c>
      <c r="H106" s="161" t="n">
        <v>0</v>
      </c>
      <c r="I106" s="105"/>
    </row>
    <row r="107" s="106" customFormat="true" ht="26.25" hidden="true" customHeight="true" outlineLevel="0" collapsed="false">
      <c r="A107" s="107" t="s">
        <v>189</v>
      </c>
      <c r="B107" s="153" t="s">
        <v>71</v>
      </c>
      <c r="C107" s="162" t="s">
        <v>86</v>
      </c>
      <c r="D107" s="162" t="s">
        <v>168</v>
      </c>
      <c r="E107" s="163" t="s">
        <v>185</v>
      </c>
      <c r="F107" s="164" t="s">
        <v>190</v>
      </c>
      <c r="G107" s="165"/>
      <c r="H107" s="125" t="n">
        <f aca="false">H108</f>
        <v>0</v>
      </c>
      <c r="I107" s="105"/>
    </row>
    <row r="108" s="106" customFormat="true" ht="38.25" hidden="true" customHeight="true" outlineLevel="0" collapsed="false">
      <c r="A108" s="157" t="s">
        <v>91</v>
      </c>
      <c r="B108" s="122" t="s">
        <v>71</v>
      </c>
      <c r="C108" s="162" t="s">
        <v>86</v>
      </c>
      <c r="D108" s="162" t="s">
        <v>168</v>
      </c>
      <c r="E108" s="163" t="s">
        <v>185</v>
      </c>
      <c r="F108" s="164" t="s">
        <v>190</v>
      </c>
      <c r="G108" s="165" t="s">
        <v>92</v>
      </c>
      <c r="H108" s="125" t="n">
        <v>0</v>
      </c>
      <c r="I108" s="105"/>
    </row>
    <row r="109" s="106" customFormat="true" ht="32.25" hidden="false" customHeight="true" outlineLevel="0" collapsed="false">
      <c r="A109" s="166" t="s">
        <v>191</v>
      </c>
      <c r="B109" s="165" t="s">
        <v>71</v>
      </c>
      <c r="C109" s="159" t="s">
        <v>86</v>
      </c>
      <c r="D109" s="159" t="s">
        <v>168</v>
      </c>
      <c r="E109" s="123" t="s">
        <v>185</v>
      </c>
      <c r="F109" s="160" t="s">
        <v>192</v>
      </c>
      <c r="G109" s="159"/>
      <c r="H109" s="161" t="n">
        <f aca="false">H110</f>
        <v>45000</v>
      </c>
      <c r="I109" s="105"/>
    </row>
    <row r="110" s="106" customFormat="true" ht="35.25" hidden="false" customHeight="true" outlineLevel="0" collapsed="false">
      <c r="A110" s="167" t="s">
        <v>91</v>
      </c>
      <c r="B110" s="158"/>
      <c r="C110" s="159" t="s">
        <v>86</v>
      </c>
      <c r="D110" s="159" t="s">
        <v>168</v>
      </c>
      <c r="E110" s="123" t="s">
        <v>185</v>
      </c>
      <c r="F110" s="124" t="s">
        <v>192</v>
      </c>
      <c r="G110" s="159" t="s">
        <v>92</v>
      </c>
      <c r="H110" s="161" t="n">
        <v>45000</v>
      </c>
      <c r="I110" s="105"/>
    </row>
    <row r="111" s="99" customFormat="true" ht="28.5" hidden="false" customHeight="true" outlineLevel="0" collapsed="false">
      <c r="A111" s="73" t="s">
        <v>193</v>
      </c>
      <c r="B111" s="75" t="s">
        <v>71</v>
      </c>
      <c r="C111" s="134" t="s">
        <v>194</v>
      </c>
      <c r="D111" s="134"/>
      <c r="E111" s="66"/>
      <c r="F111" s="67"/>
      <c r="G111" s="58"/>
      <c r="H111" s="68" t="n">
        <f aca="false">H112+H141</f>
        <v>797925.05</v>
      </c>
      <c r="I111" s="98"/>
    </row>
    <row r="112" s="99" customFormat="true" ht="41.25" hidden="true" customHeight="true" outlineLevel="0" collapsed="false">
      <c r="A112" s="73" t="s">
        <v>195</v>
      </c>
      <c r="B112" s="75"/>
      <c r="C112" s="134" t="s">
        <v>194</v>
      </c>
      <c r="D112" s="134" t="s">
        <v>75</v>
      </c>
      <c r="E112" s="66"/>
      <c r="F112" s="67"/>
      <c r="G112" s="58"/>
      <c r="H112" s="68" t="n">
        <f aca="false">H124+H136</f>
        <v>1152</v>
      </c>
      <c r="I112" s="98"/>
    </row>
    <row r="113" s="99" customFormat="true" ht="54.75" hidden="true" customHeight="true" outlineLevel="0" collapsed="false">
      <c r="A113" s="73" t="s">
        <v>196</v>
      </c>
      <c r="B113" s="113" t="s">
        <v>71</v>
      </c>
      <c r="C113" s="134" t="s">
        <v>194</v>
      </c>
      <c r="D113" s="134" t="s">
        <v>75</v>
      </c>
      <c r="E113" s="66" t="s">
        <v>197</v>
      </c>
      <c r="F113" s="67"/>
      <c r="G113" s="58"/>
      <c r="H113" s="68" t="n">
        <f aca="false">H114</f>
        <v>2</v>
      </c>
      <c r="I113" s="98"/>
    </row>
    <row r="114" s="99" customFormat="true" ht="67.5" hidden="true" customHeight="true" outlineLevel="0" collapsed="false">
      <c r="A114" s="92" t="s">
        <v>198</v>
      </c>
      <c r="B114" s="113" t="s">
        <v>71</v>
      </c>
      <c r="C114" s="137" t="s">
        <v>194</v>
      </c>
      <c r="D114" s="137" t="s">
        <v>75</v>
      </c>
      <c r="E114" s="84" t="s">
        <v>199</v>
      </c>
      <c r="F114" s="85" t="s">
        <v>78</v>
      </c>
      <c r="G114" s="65"/>
      <c r="H114" s="102" t="n">
        <f aca="false">H115</f>
        <v>2</v>
      </c>
      <c r="I114" s="98"/>
    </row>
    <row r="115" s="99" customFormat="true" ht="72" hidden="true" customHeight="true" outlineLevel="0" collapsed="false">
      <c r="A115" s="168" t="s">
        <v>200</v>
      </c>
      <c r="B115" s="113" t="s">
        <v>71</v>
      </c>
      <c r="C115" s="137" t="s">
        <v>194</v>
      </c>
      <c r="D115" s="137" t="s">
        <v>75</v>
      </c>
      <c r="E115" s="169" t="s">
        <v>201</v>
      </c>
      <c r="F115" s="170"/>
      <c r="G115" s="65"/>
      <c r="H115" s="102" t="n">
        <f aca="false">H118</f>
        <v>2</v>
      </c>
      <c r="I115" s="98"/>
    </row>
    <row r="116" s="99" customFormat="true" ht="1.5" hidden="true" customHeight="true" outlineLevel="0" collapsed="false">
      <c r="A116" s="171" t="s">
        <v>202</v>
      </c>
      <c r="B116" s="113" t="s">
        <v>71</v>
      </c>
      <c r="C116" s="172" t="s">
        <v>194</v>
      </c>
      <c r="D116" s="172" t="s">
        <v>75</v>
      </c>
      <c r="E116" s="115" t="s">
        <v>203</v>
      </c>
      <c r="F116" s="116"/>
      <c r="G116" s="173" t="s">
        <v>92</v>
      </c>
      <c r="H116" s="174"/>
      <c r="I116" s="98" t="s">
        <v>204</v>
      </c>
    </row>
    <row r="117" s="99" customFormat="true" ht="75" hidden="true" customHeight="true" outlineLevel="0" collapsed="false">
      <c r="A117" s="91" t="s">
        <v>91</v>
      </c>
      <c r="B117" s="82" t="s">
        <v>71</v>
      </c>
      <c r="C117" s="137" t="s">
        <v>194</v>
      </c>
      <c r="D117" s="137" t="s">
        <v>75</v>
      </c>
      <c r="E117" s="84" t="s">
        <v>205</v>
      </c>
      <c r="F117" s="85"/>
      <c r="G117" s="65"/>
      <c r="H117" s="102" t="n">
        <f aca="false">H118</f>
        <v>2</v>
      </c>
      <c r="I117" s="98"/>
    </row>
    <row r="118" s="99" customFormat="true" ht="53.25" hidden="true" customHeight="true" outlineLevel="0" collapsed="false">
      <c r="A118" s="175" t="s">
        <v>206</v>
      </c>
      <c r="B118" s="82" t="s">
        <v>71</v>
      </c>
      <c r="C118" s="137" t="s">
        <v>194</v>
      </c>
      <c r="D118" s="137" t="s">
        <v>75</v>
      </c>
      <c r="E118" s="84" t="s">
        <v>207</v>
      </c>
      <c r="F118" s="85"/>
      <c r="G118" s="137"/>
      <c r="H118" s="102" t="n">
        <f aca="false">H123</f>
        <v>2</v>
      </c>
      <c r="I118" s="98" t="s">
        <v>208</v>
      </c>
    </row>
    <row r="119" s="180" customFormat="true" ht="2.25" hidden="true" customHeight="true" outlineLevel="0" collapsed="false">
      <c r="A119" s="91" t="s">
        <v>91</v>
      </c>
      <c r="B119" s="82" t="s">
        <v>71</v>
      </c>
      <c r="C119" s="137" t="s">
        <v>194</v>
      </c>
      <c r="D119" s="137" t="s">
        <v>75</v>
      </c>
      <c r="E119" s="176" t="s">
        <v>209</v>
      </c>
      <c r="F119" s="177" t="n">
        <v>13421</v>
      </c>
      <c r="G119" s="178"/>
      <c r="H119" s="102" t="n">
        <f aca="false">H120</f>
        <v>0</v>
      </c>
      <c r="I119" s="179" t="s">
        <v>204</v>
      </c>
    </row>
    <row r="120" s="99" customFormat="true" ht="90.75" hidden="true" customHeight="true" outlineLevel="0" collapsed="false">
      <c r="A120" s="181" t="s">
        <v>210</v>
      </c>
      <c r="B120" s="82" t="s">
        <v>71</v>
      </c>
      <c r="C120" s="137" t="s">
        <v>194</v>
      </c>
      <c r="D120" s="137" t="s">
        <v>75</v>
      </c>
      <c r="E120" s="182" t="s">
        <v>211</v>
      </c>
      <c r="F120" s="177" t="n">
        <v>13421</v>
      </c>
      <c r="G120" s="178" t="s">
        <v>92</v>
      </c>
      <c r="H120" s="102"/>
      <c r="I120" s="98"/>
    </row>
    <row r="121" s="99" customFormat="true" ht="0.75" hidden="true" customHeight="true" outlineLevel="0" collapsed="false">
      <c r="A121" s="91" t="s">
        <v>91</v>
      </c>
      <c r="B121" s="82" t="s">
        <v>71</v>
      </c>
      <c r="C121" s="137" t="s">
        <v>194</v>
      </c>
      <c r="D121" s="137" t="s">
        <v>75</v>
      </c>
      <c r="E121" s="84" t="s">
        <v>212</v>
      </c>
      <c r="F121" s="85"/>
      <c r="G121" s="178"/>
      <c r="H121" s="102" t="n">
        <f aca="false">H122</f>
        <v>0</v>
      </c>
      <c r="I121" s="98" t="s">
        <v>208</v>
      </c>
    </row>
    <row r="122" s="99" customFormat="true" ht="80.25" hidden="true" customHeight="true" outlineLevel="0" collapsed="false">
      <c r="A122" s="181" t="s">
        <v>210</v>
      </c>
      <c r="B122" s="82" t="s">
        <v>71</v>
      </c>
      <c r="C122" s="137" t="s">
        <v>194</v>
      </c>
      <c r="D122" s="137" t="s">
        <v>75</v>
      </c>
      <c r="E122" s="84" t="s">
        <v>212</v>
      </c>
      <c r="F122" s="85"/>
      <c r="G122" s="178" t="s">
        <v>92</v>
      </c>
      <c r="H122" s="102"/>
      <c r="I122" s="98"/>
    </row>
    <row r="123" s="99" customFormat="true" ht="32.25" hidden="true" customHeight="true" outlineLevel="0" collapsed="false">
      <c r="A123" s="91" t="s">
        <v>91</v>
      </c>
      <c r="B123" s="75" t="s">
        <v>71</v>
      </c>
      <c r="C123" s="137" t="s">
        <v>194</v>
      </c>
      <c r="D123" s="137" t="s">
        <v>75</v>
      </c>
      <c r="E123" s="84" t="s">
        <v>213</v>
      </c>
      <c r="F123" s="85" t="s">
        <v>214</v>
      </c>
      <c r="G123" s="65" t="s">
        <v>92</v>
      </c>
      <c r="H123" s="102" t="n">
        <v>2</v>
      </c>
      <c r="I123" s="98" t="s">
        <v>215</v>
      </c>
    </row>
    <row r="124" s="99" customFormat="true" ht="65.25" hidden="true" customHeight="true" outlineLevel="0" collapsed="false">
      <c r="A124" s="183" t="s">
        <v>216</v>
      </c>
      <c r="B124" s="184" t="s">
        <v>71</v>
      </c>
      <c r="C124" s="134" t="s">
        <v>194</v>
      </c>
      <c r="D124" s="134" t="s">
        <v>75</v>
      </c>
      <c r="E124" s="66" t="s">
        <v>217</v>
      </c>
      <c r="F124" s="67" t="s">
        <v>78</v>
      </c>
      <c r="G124" s="58"/>
      <c r="H124" s="68" t="n">
        <f aca="false">H128+H125</f>
        <v>1152</v>
      </c>
      <c r="I124" s="98"/>
    </row>
    <row r="125" s="99" customFormat="true" ht="78.75" hidden="true" customHeight="true" outlineLevel="0" collapsed="false">
      <c r="A125" s="81" t="s">
        <v>218</v>
      </c>
      <c r="B125" s="184" t="s">
        <v>71</v>
      </c>
      <c r="C125" s="185" t="s">
        <v>194</v>
      </c>
      <c r="D125" s="185" t="s">
        <v>75</v>
      </c>
      <c r="E125" s="66" t="s">
        <v>219</v>
      </c>
      <c r="F125" s="67" t="s">
        <v>78</v>
      </c>
      <c r="G125" s="57"/>
      <c r="H125" s="132" t="n">
        <f aca="false">H126</f>
        <v>0</v>
      </c>
      <c r="I125" s="98"/>
    </row>
    <row r="126" s="99" customFormat="true" ht="46.5" hidden="true" customHeight="true" outlineLevel="0" collapsed="false">
      <c r="A126" s="186" t="s">
        <v>220</v>
      </c>
      <c r="B126" s="184" t="s">
        <v>71</v>
      </c>
      <c r="C126" s="159" t="s">
        <v>194</v>
      </c>
      <c r="D126" s="159" t="s">
        <v>75</v>
      </c>
      <c r="E126" s="84" t="s">
        <v>221</v>
      </c>
      <c r="F126" s="85" t="s">
        <v>222</v>
      </c>
      <c r="G126" s="57"/>
      <c r="H126" s="125" t="n">
        <f aca="false">H127</f>
        <v>0</v>
      </c>
      <c r="I126" s="98"/>
    </row>
    <row r="127" s="99" customFormat="true" ht="57" hidden="true" customHeight="true" outlineLevel="0" collapsed="false">
      <c r="A127" s="187" t="s">
        <v>91</v>
      </c>
      <c r="B127" s="184" t="s">
        <v>71</v>
      </c>
      <c r="C127" s="159" t="s">
        <v>194</v>
      </c>
      <c r="D127" s="159" t="s">
        <v>75</v>
      </c>
      <c r="E127" s="84" t="s">
        <v>221</v>
      </c>
      <c r="F127" s="85" t="s">
        <v>222</v>
      </c>
      <c r="G127" s="122" t="s">
        <v>92</v>
      </c>
      <c r="H127" s="125" t="n">
        <v>0</v>
      </c>
      <c r="I127" s="98"/>
    </row>
    <row r="128" s="99" customFormat="true" ht="81.75" hidden="false" customHeight="true" outlineLevel="0" collapsed="false">
      <c r="A128" s="92" t="s">
        <v>223</v>
      </c>
      <c r="B128" s="82" t="s">
        <v>71</v>
      </c>
      <c r="C128" s="137" t="s">
        <v>194</v>
      </c>
      <c r="D128" s="137" t="s">
        <v>75</v>
      </c>
      <c r="E128" s="188" t="s">
        <v>224</v>
      </c>
      <c r="F128" s="85" t="s">
        <v>78</v>
      </c>
      <c r="G128" s="65"/>
      <c r="H128" s="68" t="n">
        <f aca="false">H129</f>
        <v>1152</v>
      </c>
      <c r="I128" s="98"/>
    </row>
    <row r="129" s="99" customFormat="true" ht="56.25" hidden="false" customHeight="true" outlineLevel="0" collapsed="false">
      <c r="A129" s="189" t="s">
        <v>225</v>
      </c>
      <c r="B129" s="82" t="s">
        <v>71</v>
      </c>
      <c r="C129" s="137" t="s">
        <v>194</v>
      </c>
      <c r="D129" s="137" t="s">
        <v>75</v>
      </c>
      <c r="E129" s="188" t="s">
        <v>226</v>
      </c>
      <c r="F129" s="85" t="s">
        <v>78</v>
      </c>
      <c r="G129" s="65"/>
      <c r="H129" s="102" t="n">
        <f aca="false">H130+H133</f>
        <v>1152</v>
      </c>
      <c r="I129" s="98"/>
    </row>
    <row r="130" s="99" customFormat="true" ht="61.5" hidden="true" customHeight="true" outlineLevel="0" collapsed="false">
      <c r="A130" s="109" t="s">
        <v>227</v>
      </c>
      <c r="B130" s="82" t="s">
        <v>71</v>
      </c>
      <c r="C130" s="137" t="s">
        <v>194</v>
      </c>
      <c r="D130" s="137" t="s">
        <v>75</v>
      </c>
      <c r="E130" s="188" t="s">
        <v>228</v>
      </c>
      <c r="F130" s="85" t="s">
        <v>229</v>
      </c>
      <c r="G130" s="65"/>
      <c r="H130" s="102" t="n">
        <f aca="false">H131+H132</f>
        <v>0</v>
      </c>
      <c r="I130" s="98"/>
    </row>
    <row r="131" s="99" customFormat="true" ht="53.25" hidden="true" customHeight="true" outlineLevel="0" collapsed="false">
      <c r="A131" s="92" t="s">
        <v>91</v>
      </c>
      <c r="B131" s="82"/>
      <c r="C131" s="137" t="s">
        <v>194</v>
      </c>
      <c r="D131" s="137" t="s">
        <v>75</v>
      </c>
      <c r="E131" s="188" t="s">
        <v>230</v>
      </c>
      <c r="F131" s="85" t="s">
        <v>229</v>
      </c>
      <c r="G131" s="65" t="s">
        <v>92</v>
      </c>
      <c r="H131" s="102" t="n">
        <v>0</v>
      </c>
      <c r="I131" s="98"/>
    </row>
    <row r="132" s="99" customFormat="true" ht="54.75" hidden="true" customHeight="true" outlineLevel="0" collapsed="false">
      <c r="A132" s="92" t="s">
        <v>93</v>
      </c>
      <c r="B132" s="82" t="s">
        <v>71</v>
      </c>
      <c r="C132" s="137" t="s">
        <v>194</v>
      </c>
      <c r="D132" s="137" t="s">
        <v>75</v>
      </c>
      <c r="E132" s="84" t="s">
        <v>231</v>
      </c>
      <c r="F132" s="85" t="s">
        <v>232</v>
      </c>
      <c r="G132" s="65" t="s">
        <v>94</v>
      </c>
      <c r="H132" s="102" t="n">
        <v>0</v>
      </c>
      <c r="I132" s="98"/>
    </row>
    <row r="133" s="99" customFormat="true" ht="33" hidden="false" customHeight="true" outlineLevel="0" collapsed="false">
      <c r="A133" s="190" t="s">
        <v>233</v>
      </c>
      <c r="B133" s="82"/>
      <c r="C133" s="137" t="s">
        <v>194</v>
      </c>
      <c r="D133" s="137" t="s">
        <v>75</v>
      </c>
      <c r="E133" s="84" t="s">
        <v>231</v>
      </c>
      <c r="F133" s="103" t="s">
        <v>234</v>
      </c>
      <c r="G133" s="65"/>
      <c r="H133" s="102" t="n">
        <f aca="false">H135+H134</f>
        <v>1152</v>
      </c>
      <c r="I133" s="98"/>
    </row>
    <row r="134" s="99" customFormat="true" ht="35.25" hidden="true" customHeight="true" outlineLevel="0" collapsed="false">
      <c r="A134" s="190" t="s">
        <v>91</v>
      </c>
      <c r="B134" s="82"/>
      <c r="C134" s="137" t="s">
        <v>194</v>
      </c>
      <c r="D134" s="137" t="s">
        <v>75</v>
      </c>
      <c r="E134" s="84" t="s">
        <v>235</v>
      </c>
      <c r="F134" s="103" t="s">
        <v>234</v>
      </c>
      <c r="G134" s="65" t="s">
        <v>92</v>
      </c>
      <c r="H134" s="102" t="n">
        <v>0</v>
      </c>
      <c r="I134" s="98"/>
    </row>
    <row r="135" s="99" customFormat="true" ht="42.75" hidden="false" customHeight="true" outlineLevel="0" collapsed="false">
      <c r="A135" s="92" t="s">
        <v>93</v>
      </c>
      <c r="B135" s="58" t="s">
        <v>71</v>
      </c>
      <c r="C135" s="137" t="s">
        <v>194</v>
      </c>
      <c r="D135" s="137" t="s">
        <v>75</v>
      </c>
      <c r="E135" s="101" t="s">
        <v>235</v>
      </c>
      <c r="F135" s="103" t="s">
        <v>234</v>
      </c>
      <c r="G135" s="137" t="s">
        <v>94</v>
      </c>
      <c r="H135" s="156" t="n">
        <v>1152</v>
      </c>
      <c r="I135" s="98"/>
    </row>
    <row r="136" s="99" customFormat="true" ht="41.25" hidden="true" customHeight="true" outlineLevel="0" collapsed="false">
      <c r="A136" s="73" t="s">
        <v>236</v>
      </c>
      <c r="B136" s="82"/>
      <c r="C136" s="134" t="s">
        <v>194</v>
      </c>
      <c r="D136" s="134" t="s">
        <v>75</v>
      </c>
      <c r="E136" s="66" t="s">
        <v>237</v>
      </c>
      <c r="F136" s="67" t="s">
        <v>78</v>
      </c>
      <c r="G136" s="58"/>
      <c r="H136" s="68" t="n">
        <f aca="false">H139</f>
        <v>0</v>
      </c>
      <c r="I136" s="98"/>
    </row>
    <row r="137" s="99" customFormat="true" ht="54.75" hidden="true" customHeight="true" outlineLevel="0" collapsed="false">
      <c r="A137" s="92" t="s">
        <v>238</v>
      </c>
      <c r="B137" s="82"/>
      <c r="C137" s="137" t="s">
        <v>194</v>
      </c>
      <c r="D137" s="137" t="s">
        <v>75</v>
      </c>
      <c r="E137" s="84" t="s">
        <v>239</v>
      </c>
      <c r="F137" s="85" t="s">
        <v>78</v>
      </c>
      <c r="G137" s="65"/>
      <c r="H137" s="102" t="n">
        <f aca="false">H139</f>
        <v>0</v>
      </c>
      <c r="I137" s="98"/>
    </row>
    <row r="138" s="99" customFormat="true" ht="48.75" hidden="true" customHeight="true" outlineLevel="0" collapsed="false">
      <c r="A138" s="168" t="s">
        <v>240</v>
      </c>
      <c r="B138" s="82"/>
      <c r="C138" s="137" t="s">
        <v>194</v>
      </c>
      <c r="D138" s="137" t="s">
        <v>75</v>
      </c>
      <c r="E138" s="84" t="s">
        <v>241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60" hidden="true" customHeight="true" outlineLevel="0" collapsed="false">
      <c r="A139" s="92" t="s">
        <v>227</v>
      </c>
      <c r="B139" s="82"/>
      <c r="C139" s="137" t="s">
        <v>194</v>
      </c>
      <c r="D139" s="137" t="s">
        <v>75</v>
      </c>
      <c r="E139" s="84" t="s">
        <v>241</v>
      </c>
      <c r="F139" s="85" t="s">
        <v>229</v>
      </c>
      <c r="G139" s="65"/>
      <c r="H139" s="102" t="n">
        <f aca="false">H140</f>
        <v>0</v>
      </c>
      <c r="I139" s="98"/>
    </row>
    <row r="140" s="99" customFormat="true" ht="45" hidden="true" customHeight="true" outlineLevel="0" collapsed="false">
      <c r="A140" s="92" t="s">
        <v>242</v>
      </c>
      <c r="B140" s="82"/>
      <c r="C140" s="137" t="s">
        <v>194</v>
      </c>
      <c r="D140" s="137" t="s">
        <v>75</v>
      </c>
      <c r="E140" s="84" t="s">
        <v>241</v>
      </c>
      <c r="F140" s="85" t="s">
        <v>229</v>
      </c>
      <c r="G140" s="65" t="s">
        <v>243</v>
      </c>
      <c r="H140" s="102" t="n">
        <v>0</v>
      </c>
      <c r="I140" s="98"/>
    </row>
    <row r="141" s="194" customFormat="true" ht="33.75" hidden="false" customHeight="true" outlineLevel="0" collapsed="false">
      <c r="A141" s="96" t="s">
        <v>244</v>
      </c>
      <c r="B141" s="75" t="s">
        <v>71</v>
      </c>
      <c r="C141" s="134" t="s">
        <v>194</v>
      </c>
      <c r="D141" s="134" t="s">
        <v>152</v>
      </c>
      <c r="E141" s="66"/>
      <c r="F141" s="67"/>
      <c r="G141" s="134"/>
      <c r="H141" s="191" t="n">
        <f aca="false">+H142</f>
        <v>796773.05</v>
      </c>
      <c r="I141" s="192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</row>
    <row r="142" s="89" customFormat="true" ht="66.75" hidden="false" customHeight="true" outlineLevel="0" collapsed="false">
      <c r="A142" s="73" t="s">
        <v>216</v>
      </c>
      <c r="B142" s="82" t="s">
        <v>71</v>
      </c>
      <c r="C142" s="76" t="s">
        <v>194</v>
      </c>
      <c r="D142" s="76" t="s">
        <v>152</v>
      </c>
      <c r="E142" s="66" t="s">
        <v>217</v>
      </c>
      <c r="F142" s="67" t="s">
        <v>78</v>
      </c>
      <c r="G142" s="76"/>
      <c r="H142" s="77" t="n">
        <f aca="false">H143</f>
        <v>796773.05</v>
      </c>
      <c r="I142" s="87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</row>
    <row r="143" s="89" customFormat="true" ht="66.75" hidden="false" customHeight="true" outlineLevel="0" collapsed="false">
      <c r="A143" s="81" t="s">
        <v>218</v>
      </c>
      <c r="B143" s="82" t="s">
        <v>71</v>
      </c>
      <c r="C143" s="83" t="s">
        <v>194</v>
      </c>
      <c r="D143" s="83" t="s">
        <v>152</v>
      </c>
      <c r="E143" s="84" t="s">
        <v>219</v>
      </c>
      <c r="F143" s="85" t="s">
        <v>78</v>
      </c>
      <c r="G143" s="83"/>
      <c r="H143" s="86" t="n">
        <f aca="false">H144+H147+H150</f>
        <v>796773.05</v>
      </c>
      <c r="I143" s="87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</row>
    <row r="144" s="89" customFormat="true" ht="51.75" hidden="false" customHeight="true" outlineLevel="0" collapsed="false">
      <c r="A144" s="151" t="s">
        <v>245</v>
      </c>
      <c r="B144" s="82" t="s">
        <v>71</v>
      </c>
      <c r="C144" s="83" t="s">
        <v>194</v>
      </c>
      <c r="D144" s="83" t="s">
        <v>152</v>
      </c>
      <c r="E144" s="195" t="s">
        <v>246</v>
      </c>
      <c r="F144" s="196" t="s">
        <v>78</v>
      </c>
      <c r="G144" s="83"/>
      <c r="H144" s="86" t="n">
        <f aca="false">H145</f>
        <v>61420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9" customFormat="true" ht="46.5" hidden="false" customHeight="true" outlineLevel="0" collapsed="false">
      <c r="A145" s="90" t="s">
        <v>220</v>
      </c>
      <c r="B145" s="82" t="s">
        <v>71</v>
      </c>
      <c r="C145" s="83" t="s">
        <v>194</v>
      </c>
      <c r="D145" s="83" t="s">
        <v>152</v>
      </c>
      <c r="E145" s="195" t="s">
        <v>247</v>
      </c>
      <c r="F145" s="196" t="s">
        <v>222</v>
      </c>
      <c r="G145" s="83"/>
      <c r="H145" s="86" t="n">
        <f aca="false">H146</f>
        <v>61420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9" customFormat="true" ht="39.75" hidden="false" customHeight="true" outlineLevel="0" collapsed="false">
      <c r="A146" s="149" t="s">
        <v>91</v>
      </c>
      <c r="B146" s="82" t="s">
        <v>71</v>
      </c>
      <c r="C146" s="83" t="s">
        <v>194</v>
      </c>
      <c r="D146" s="83" t="s">
        <v>152</v>
      </c>
      <c r="E146" s="195" t="s">
        <v>246</v>
      </c>
      <c r="F146" s="196" t="s">
        <v>222</v>
      </c>
      <c r="G146" s="83" t="s">
        <v>92</v>
      </c>
      <c r="H146" s="86" t="n">
        <v>614200</v>
      </c>
      <c r="I146" s="87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</row>
    <row r="147" s="88" customFormat="true" ht="39.75" hidden="false" customHeight="true" outlineLevel="0" collapsed="false">
      <c r="A147" s="168" t="s">
        <v>248</v>
      </c>
      <c r="B147" s="82" t="s">
        <v>71</v>
      </c>
      <c r="C147" s="83" t="s">
        <v>194</v>
      </c>
      <c r="D147" s="83" t="s">
        <v>152</v>
      </c>
      <c r="E147" s="84" t="s">
        <v>249</v>
      </c>
      <c r="F147" s="85" t="s">
        <v>78</v>
      </c>
      <c r="G147" s="83"/>
      <c r="H147" s="86" t="n">
        <f aca="false">SUM(H148:H148)</f>
        <v>168908.05</v>
      </c>
      <c r="I147" s="87"/>
    </row>
    <row r="148" s="88" customFormat="true" ht="42.75" hidden="false" customHeight="true" outlineLevel="0" collapsed="false">
      <c r="A148" s="81" t="s">
        <v>250</v>
      </c>
      <c r="B148" s="82" t="s">
        <v>71</v>
      </c>
      <c r="C148" s="83" t="s">
        <v>194</v>
      </c>
      <c r="D148" s="83" t="s">
        <v>152</v>
      </c>
      <c r="E148" s="84" t="s">
        <v>249</v>
      </c>
      <c r="F148" s="85" t="s">
        <v>251</v>
      </c>
      <c r="G148" s="83"/>
      <c r="H148" s="86" t="n">
        <f aca="false">H149</f>
        <v>168908.05</v>
      </c>
      <c r="I148" s="87"/>
    </row>
    <row r="149" s="88" customFormat="true" ht="38.25" hidden="false" customHeight="true" outlineLevel="0" collapsed="false">
      <c r="A149" s="91" t="s">
        <v>91</v>
      </c>
      <c r="B149" s="82"/>
      <c r="C149" s="83" t="s">
        <v>194</v>
      </c>
      <c r="D149" s="83" t="s">
        <v>152</v>
      </c>
      <c r="E149" s="84" t="s">
        <v>249</v>
      </c>
      <c r="F149" s="85" t="s">
        <v>252</v>
      </c>
      <c r="G149" s="83" t="s">
        <v>92</v>
      </c>
      <c r="H149" s="86" t="n">
        <v>168908.05</v>
      </c>
      <c r="I149" s="87"/>
    </row>
    <row r="150" s="88" customFormat="true" ht="40.5" hidden="false" customHeight="true" outlineLevel="0" collapsed="false">
      <c r="A150" s="168" t="s">
        <v>253</v>
      </c>
      <c r="B150" s="82"/>
      <c r="C150" s="83" t="s">
        <v>194</v>
      </c>
      <c r="D150" s="83" t="s">
        <v>152</v>
      </c>
      <c r="E150" s="84" t="s">
        <v>254</v>
      </c>
      <c r="F150" s="85" t="s">
        <v>78</v>
      </c>
      <c r="G150" s="83"/>
      <c r="H150" s="86" t="n">
        <f aca="false">H151</f>
        <v>13665</v>
      </c>
      <c r="I150" s="87"/>
    </row>
    <row r="151" s="88" customFormat="true" ht="41.25" hidden="false" customHeight="true" outlineLevel="0" collapsed="false">
      <c r="A151" s="81" t="s">
        <v>250</v>
      </c>
      <c r="B151" s="58" t="s">
        <v>71</v>
      </c>
      <c r="C151" s="83" t="s">
        <v>194</v>
      </c>
      <c r="D151" s="83" t="s">
        <v>152</v>
      </c>
      <c r="E151" s="84" t="s">
        <v>254</v>
      </c>
      <c r="F151" s="85" t="s">
        <v>251</v>
      </c>
      <c r="G151" s="65"/>
      <c r="H151" s="102" t="n">
        <f aca="false">H152</f>
        <v>13665</v>
      </c>
      <c r="I151" s="87"/>
    </row>
    <row r="152" s="88" customFormat="true" ht="34.5" hidden="false" customHeight="true" outlineLevel="0" collapsed="false">
      <c r="A152" s="92" t="s">
        <v>187</v>
      </c>
      <c r="B152" s="58" t="s">
        <v>71</v>
      </c>
      <c r="C152" s="83" t="s">
        <v>194</v>
      </c>
      <c r="D152" s="83" t="s">
        <v>152</v>
      </c>
      <c r="E152" s="84" t="s">
        <v>254</v>
      </c>
      <c r="F152" s="85" t="s">
        <v>252</v>
      </c>
      <c r="G152" s="65" t="s">
        <v>92</v>
      </c>
      <c r="H152" s="102" t="n">
        <v>13665</v>
      </c>
      <c r="I152" s="87"/>
    </row>
    <row r="153" s="99" customFormat="true" ht="78" hidden="true" customHeight="true" outlineLevel="0" collapsed="false">
      <c r="A153" s="73" t="s">
        <v>255</v>
      </c>
      <c r="B153" s="58" t="s">
        <v>71</v>
      </c>
      <c r="C153" s="58" t="s">
        <v>256</v>
      </c>
      <c r="D153" s="58"/>
      <c r="E153" s="104"/>
      <c r="F153" s="60"/>
      <c r="G153" s="58"/>
      <c r="H153" s="68" t="n">
        <f aca="false">+H154</f>
        <v>0</v>
      </c>
      <c r="I153" s="98"/>
    </row>
    <row r="154" s="99" customFormat="true" ht="78.75" hidden="true" customHeight="true" outlineLevel="0" collapsed="false">
      <c r="A154" s="73" t="s">
        <v>257</v>
      </c>
      <c r="B154" s="75" t="s">
        <v>71</v>
      </c>
      <c r="C154" s="58" t="s">
        <v>256</v>
      </c>
      <c r="D154" s="58" t="s">
        <v>73</v>
      </c>
      <c r="E154" s="66"/>
      <c r="F154" s="67"/>
      <c r="G154" s="58"/>
      <c r="H154" s="68" t="n">
        <f aca="false">H155</f>
        <v>0</v>
      </c>
      <c r="I154" s="98"/>
    </row>
    <row r="155" s="99" customFormat="true" ht="75" hidden="true" customHeight="true" outlineLevel="0" collapsed="false">
      <c r="A155" s="73" t="s">
        <v>258</v>
      </c>
      <c r="B155" s="82" t="s">
        <v>71</v>
      </c>
      <c r="C155" s="58" t="s">
        <v>256</v>
      </c>
      <c r="D155" s="58" t="s">
        <v>73</v>
      </c>
      <c r="E155" s="66" t="s">
        <v>259</v>
      </c>
      <c r="F155" s="67" t="s">
        <v>78</v>
      </c>
      <c r="G155" s="58"/>
      <c r="H155" s="68" t="n">
        <f aca="false">H156</f>
        <v>0</v>
      </c>
      <c r="I155" s="98"/>
    </row>
    <row r="156" s="99" customFormat="true" ht="71.25" hidden="true" customHeight="true" outlineLevel="0" collapsed="false">
      <c r="A156" s="90" t="s">
        <v>260</v>
      </c>
      <c r="B156" s="82" t="s">
        <v>71</v>
      </c>
      <c r="C156" s="65" t="s">
        <v>256</v>
      </c>
      <c r="D156" s="65" t="s">
        <v>73</v>
      </c>
      <c r="E156" s="84" t="s">
        <v>261</v>
      </c>
      <c r="F156" s="85" t="s">
        <v>78</v>
      </c>
      <c r="G156" s="65"/>
      <c r="H156" s="102" t="n">
        <f aca="false">H157</f>
        <v>0</v>
      </c>
      <c r="I156" s="98"/>
    </row>
    <row r="157" s="99" customFormat="true" ht="73.5" hidden="true" customHeight="true" outlineLevel="0" collapsed="false">
      <c r="A157" s="189" t="s">
        <v>262</v>
      </c>
      <c r="B157" s="82" t="s">
        <v>71</v>
      </c>
      <c r="C157" s="65" t="s">
        <v>256</v>
      </c>
      <c r="D157" s="65" t="s">
        <v>73</v>
      </c>
      <c r="E157" s="84" t="s">
        <v>263</v>
      </c>
      <c r="F157" s="85" t="s">
        <v>78</v>
      </c>
      <c r="G157" s="65"/>
      <c r="H157" s="102" t="n">
        <f aca="false">H158+H162+H164</f>
        <v>0</v>
      </c>
      <c r="I157" s="98"/>
    </row>
    <row r="158" s="99" customFormat="true" ht="66.75" hidden="true" customHeight="true" outlineLevel="0" collapsed="false">
      <c r="A158" s="92" t="s">
        <v>264</v>
      </c>
      <c r="B158" s="82" t="s">
        <v>71</v>
      </c>
      <c r="C158" s="65" t="s">
        <v>256</v>
      </c>
      <c r="D158" s="65" t="s">
        <v>73</v>
      </c>
      <c r="E158" s="84" t="s">
        <v>263</v>
      </c>
      <c r="F158" s="85" t="s">
        <v>265</v>
      </c>
      <c r="G158" s="65"/>
      <c r="H158" s="102" t="n">
        <f aca="false">H159+H160+H161</f>
        <v>0</v>
      </c>
      <c r="I158" s="98"/>
    </row>
    <row r="159" s="99" customFormat="true" ht="66.75" hidden="true" customHeight="true" outlineLevel="0" collapsed="false">
      <c r="A159" s="90" t="s">
        <v>83</v>
      </c>
      <c r="B159" s="82" t="s">
        <v>71</v>
      </c>
      <c r="C159" s="65" t="s">
        <v>256</v>
      </c>
      <c r="D159" s="65" t="s">
        <v>73</v>
      </c>
      <c r="E159" s="84" t="s">
        <v>263</v>
      </c>
      <c r="F159" s="85" t="s">
        <v>265</v>
      </c>
      <c r="G159" s="65" t="s">
        <v>84</v>
      </c>
      <c r="H159" s="102" t="n">
        <v>0</v>
      </c>
      <c r="I159" s="98"/>
    </row>
    <row r="160" s="99" customFormat="true" ht="78" hidden="true" customHeight="true" outlineLevel="0" collapsed="false">
      <c r="A160" s="91" t="s">
        <v>91</v>
      </c>
      <c r="B160" s="82" t="s">
        <v>71</v>
      </c>
      <c r="C160" s="65" t="s">
        <v>256</v>
      </c>
      <c r="D160" s="65" t="s">
        <v>73</v>
      </c>
      <c r="E160" s="84" t="s">
        <v>263</v>
      </c>
      <c r="F160" s="85" t="s">
        <v>265</v>
      </c>
      <c r="G160" s="65" t="s">
        <v>92</v>
      </c>
      <c r="H160" s="102" t="n">
        <v>0</v>
      </c>
      <c r="I160" s="98"/>
    </row>
    <row r="161" s="99" customFormat="true" ht="78" hidden="true" customHeight="true" outlineLevel="0" collapsed="false">
      <c r="A161" s="92" t="s">
        <v>93</v>
      </c>
      <c r="B161" s="82" t="s">
        <v>71</v>
      </c>
      <c r="C161" s="65" t="s">
        <v>256</v>
      </c>
      <c r="D161" s="65" t="s">
        <v>73</v>
      </c>
      <c r="E161" s="84" t="s">
        <v>263</v>
      </c>
      <c r="F161" s="85" t="s">
        <v>265</v>
      </c>
      <c r="G161" s="65" t="s">
        <v>94</v>
      </c>
      <c r="H161" s="102" t="n">
        <v>0</v>
      </c>
      <c r="I161" s="98"/>
    </row>
    <row r="162" s="99" customFormat="true" ht="69.75" hidden="true" customHeight="true" outlineLevel="0" collapsed="false">
      <c r="A162" s="92" t="s">
        <v>266</v>
      </c>
      <c r="B162" s="82"/>
      <c r="C162" s="65" t="s">
        <v>256</v>
      </c>
      <c r="D162" s="65" t="s">
        <v>73</v>
      </c>
      <c r="E162" s="84" t="s">
        <v>263</v>
      </c>
      <c r="F162" s="85" t="s">
        <v>267</v>
      </c>
      <c r="G162" s="65"/>
      <c r="H162" s="102" t="n">
        <f aca="false">H163</f>
        <v>0</v>
      </c>
      <c r="I162" s="98"/>
    </row>
    <row r="163" s="99" customFormat="true" ht="60" hidden="true" customHeight="true" outlineLevel="0" collapsed="false">
      <c r="A163" s="92" t="s">
        <v>83</v>
      </c>
      <c r="B163" s="82"/>
      <c r="C163" s="65" t="s">
        <v>256</v>
      </c>
      <c r="D163" s="65" t="s">
        <v>73</v>
      </c>
      <c r="E163" s="84" t="s">
        <v>263</v>
      </c>
      <c r="F163" s="85" t="s">
        <v>267</v>
      </c>
      <c r="G163" s="65" t="s">
        <v>84</v>
      </c>
      <c r="H163" s="102" t="n">
        <v>0</v>
      </c>
      <c r="I163" s="98"/>
    </row>
    <row r="164" s="99" customFormat="true" ht="54.75" hidden="true" customHeight="true" outlineLevel="0" collapsed="false">
      <c r="A164" s="197" t="s">
        <v>268</v>
      </c>
      <c r="B164" s="82"/>
      <c r="C164" s="65" t="s">
        <v>256</v>
      </c>
      <c r="D164" s="65" t="s">
        <v>73</v>
      </c>
      <c r="E164" s="84" t="s">
        <v>263</v>
      </c>
      <c r="F164" s="85" t="s">
        <v>269</v>
      </c>
      <c r="G164" s="65"/>
      <c r="H164" s="102" t="n">
        <f aca="false">H165</f>
        <v>0</v>
      </c>
      <c r="I164" s="98"/>
    </row>
    <row r="165" s="99" customFormat="true" ht="63.75" hidden="true" customHeight="true" outlineLevel="0" collapsed="false">
      <c r="A165" s="197" t="s">
        <v>83</v>
      </c>
      <c r="B165" s="82" t="s">
        <v>71</v>
      </c>
      <c r="C165" s="65" t="s">
        <v>256</v>
      </c>
      <c r="D165" s="65" t="s">
        <v>73</v>
      </c>
      <c r="E165" s="84" t="s">
        <v>263</v>
      </c>
      <c r="F165" s="85" t="s">
        <v>269</v>
      </c>
      <c r="G165" s="65" t="s">
        <v>84</v>
      </c>
      <c r="H165" s="102" t="n">
        <v>0</v>
      </c>
      <c r="I165" s="98"/>
    </row>
    <row r="166" s="99" customFormat="true" ht="32.25" hidden="false" customHeight="true" outlineLevel="0" collapsed="false">
      <c r="A166" s="73" t="s">
        <v>270</v>
      </c>
      <c r="B166" s="58" t="s">
        <v>71</v>
      </c>
      <c r="C166" s="198" t="n">
        <v>10</v>
      </c>
      <c r="D166" s="134"/>
      <c r="E166" s="104"/>
      <c r="F166" s="60"/>
      <c r="G166" s="134"/>
      <c r="H166" s="68" t="n">
        <f aca="false">H167</f>
        <v>11548.44</v>
      </c>
      <c r="I166" s="98"/>
    </row>
    <row r="167" s="99" customFormat="true" ht="32.25" hidden="false" customHeight="true" outlineLevel="0" collapsed="false">
      <c r="A167" s="73" t="s">
        <v>271</v>
      </c>
      <c r="B167" s="75" t="s">
        <v>71</v>
      </c>
      <c r="C167" s="56" t="n">
        <v>10</v>
      </c>
      <c r="D167" s="58" t="s">
        <v>73</v>
      </c>
      <c r="E167" s="84"/>
      <c r="F167" s="67"/>
      <c r="G167" s="58"/>
      <c r="H167" s="68" t="n">
        <f aca="false">H168</f>
        <v>11548.44</v>
      </c>
      <c r="I167" s="98"/>
    </row>
    <row r="168" s="99" customFormat="true" ht="32.25" hidden="false" customHeight="true" outlineLevel="0" collapsed="false">
      <c r="A168" s="199" t="s">
        <v>110</v>
      </c>
      <c r="B168" s="75"/>
      <c r="C168" s="56" t="n">
        <v>10</v>
      </c>
      <c r="D168" s="58" t="s">
        <v>73</v>
      </c>
      <c r="E168" s="66" t="s">
        <v>111</v>
      </c>
      <c r="F168" s="67" t="s">
        <v>78</v>
      </c>
      <c r="G168" s="58"/>
      <c r="H168" s="68" t="n">
        <f aca="false">H169</f>
        <v>11548.44</v>
      </c>
      <c r="I168" s="98"/>
    </row>
    <row r="169" s="99" customFormat="true" ht="32.25" hidden="false" customHeight="true" outlineLevel="0" collapsed="false">
      <c r="A169" s="107" t="s">
        <v>142</v>
      </c>
      <c r="B169" s="82" t="s">
        <v>71</v>
      </c>
      <c r="C169" s="100" t="n">
        <v>10</v>
      </c>
      <c r="D169" s="65" t="s">
        <v>73</v>
      </c>
      <c r="E169" s="84" t="s">
        <v>143</v>
      </c>
      <c r="F169" s="85" t="s">
        <v>78</v>
      </c>
      <c r="G169" s="58"/>
      <c r="H169" s="102" t="n">
        <f aca="false">H170</f>
        <v>11548.44</v>
      </c>
      <c r="I169" s="98"/>
    </row>
    <row r="170" s="99" customFormat="true" ht="32.25" hidden="false" customHeight="true" outlineLevel="0" collapsed="false">
      <c r="A170" s="107" t="s">
        <v>272</v>
      </c>
      <c r="B170" s="82" t="s">
        <v>71</v>
      </c>
      <c r="C170" s="100" t="n">
        <v>10</v>
      </c>
      <c r="D170" s="65" t="s">
        <v>73</v>
      </c>
      <c r="E170" s="84" t="s">
        <v>143</v>
      </c>
      <c r="F170" s="85" t="s">
        <v>273</v>
      </c>
      <c r="G170" s="58"/>
      <c r="H170" s="102" t="n">
        <f aca="false">H171</f>
        <v>11548.44</v>
      </c>
      <c r="I170" s="98"/>
    </row>
    <row r="171" s="99" customFormat="true" ht="32.25" hidden="false" customHeight="true" outlineLevel="0" collapsed="false">
      <c r="A171" s="92" t="s">
        <v>274</v>
      </c>
      <c r="B171" s="82" t="s">
        <v>71</v>
      </c>
      <c r="C171" s="100" t="n">
        <v>10</v>
      </c>
      <c r="D171" s="65" t="s">
        <v>73</v>
      </c>
      <c r="E171" s="84" t="s">
        <v>143</v>
      </c>
      <c r="F171" s="85" t="s">
        <v>273</v>
      </c>
      <c r="G171" s="65" t="s">
        <v>275</v>
      </c>
      <c r="H171" s="102" t="n">
        <v>11548.44</v>
      </c>
      <c r="I171" s="98"/>
    </row>
    <row r="172" s="71" customFormat="true" ht="18.75" hidden="false" customHeight="false" outlineLevel="0" collapsed="false">
      <c r="A172" s="39"/>
      <c r="B172" s="40"/>
      <c r="C172" s="40"/>
      <c r="D172" s="200"/>
      <c r="E172" s="201"/>
      <c r="F172" s="202"/>
      <c r="G172" s="40"/>
      <c r="H172" s="203"/>
      <c r="I172" s="69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</row>
    <row r="173" s="71" customFormat="true" ht="18.75" hidden="false" customHeight="false" outlineLevel="0" collapsed="false">
      <c r="A173" s="39"/>
      <c r="B173" s="40"/>
      <c r="C173" s="40"/>
      <c r="D173" s="200"/>
      <c r="E173" s="201"/>
      <c r="F173" s="202"/>
      <c r="G173" s="40"/>
      <c r="H173" s="203"/>
      <c r="I173" s="69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</row>
    <row r="174" s="71" customFormat="true" ht="18.75" hidden="false" customHeight="false" outlineLevel="0" collapsed="false">
      <c r="A174" s="39"/>
      <c r="B174" s="40"/>
      <c r="C174" s="40"/>
      <c r="D174" s="200"/>
      <c r="E174" s="201"/>
      <c r="F174" s="202"/>
      <c r="G174" s="40"/>
      <c r="H174" s="203"/>
      <c r="I174" s="69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</row>
    <row r="175" s="71" customFormat="true" ht="18.75" hidden="false" customHeight="false" outlineLevel="0" collapsed="false">
      <c r="A175" s="39"/>
      <c r="B175" s="40"/>
      <c r="C175" s="40"/>
      <c r="D175" s="200"/>
      <c r="E175" s="201"/>
      <c r="F175" s="202"/>
      <c r="G175" s="40"/>
      <c r="H175" s="203"/>
      <c r="I175" s="69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</row>
    <row r="176" s="71" customFormat="true" ht="18.75" hidden="false" customHeight="false" outlineLevel="0" collapsed="false">
      <c r="A176" s="39"/>
      <c r="B176" s="40"/>
      <c r="C176" s="40"/>
      <c r="D176" s="200"/>
      <c r="E176" s="201"/>
      <c r="F176" s="202"/>
      <c r="G176" s="40"/>
      <c r="H176" s="203"/>
      <c r="I176" s="69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</row>
    <row r="177" s="71" customFormat="true" ht="18.75" hidden="false" customHeight="false" outlineLevel="0" collapsed="false">
      <c r="A177" s="39"/>
      <c r="B177" s="40"/>
      <c r="C177" s="40"/>
      <c r="D177" s="200"/>
      <c r="E177" s="201"/>
      <c r="F177" s="202"/>
      <c r="G177" s="40"/>
      <c r="H177" s="203"/>
      <c r="I177" s="69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</row>
    <row r="178" s="71" customFormat="true" ht="18.75" hidden="false" customHeight="false" outlineLevel="0" collapsed="false">
      <c r="A178" s="39"/>
      <c r="B178" s="40"/>
      <c r="C178" s="40"/>
      <c r="D178" s="200"/>
      <c r="E178" s="201"/>
      <c r="F178" s="202"/>
      <c r="G178" s="40"/>
      <c r="H178" s="203"/>
      <c r="I178" s="69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</row>
    <row r="179" s="71" customFormat="true" ht="18.75" hidden="false" customHeight="false" outlineLevel="0" collapsed="false">
      <c r="A179" s="39"/>
      <c r="B179" s="40"/>
      <c r="C179" s="40"/>
      <c r="D179" s="200"/>
      <c r="E179" s="201"/>
      <c r="F179" s="202"/>
      <c r="G179" s="40"/>
      <c r="H179" s="203"/>
      <c r="I179" s="69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</row>
    <row r="180" s="71" customFormat="true" ht="18.75" hidden="false" customHeight="false" outlineLevel="0" collapsed="false">
      <c r="A180" s="39"/>
      <c r="B180" s="40"/>
      <c r="C180" s="40"/>
      <c r="D180" s="200"/>
      <c r="E180" s="201"/>
      <c r="F180" s="202"/>
      <c r="G180" s="40"/>
      <c r="H180" s="203"/>
      <c r="I180" s="69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</row>
    <row r="181" s="71" customFormat="true" ht="18.75" hidden="false" customHeight="false" outlineLevel="0" collapsed="false">
      <c r="A181" s="39"/>
      <c r="B181" s="40"/>
      <c r="C181" s="40"/>
      <c r="D181" s="200"/>
      <c r="E181" s="201"/>
      <c r="F181" s="202"/>
      <c r="G181" s="40"/>
      <c r="H181" s="203"/>
      <c r="I181" s="69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</row>
    <row r="182" s="71" customFormat="true" ht="18.75" hidden="false" customHeight="false" outlineLevel="0" collapsed="false">
      <c r="A182" s="39"/>
      <c r="B182" s="40"/>
      <c r="C182" s="40"/>
      <c r="D182" s="200"/>
      <c r="E182" s="201"/>
      <c r="F182" s="202"/>
      <c r="G182" s="40"/>
      <c r="H182" s="203"/>
      <c r="I182" s="69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</row>
    <row r="183" s="71" customFormat="true" ht="18.75" hidden="false" customHeight="false" outlineLevel="0" collapsed="false">
      <c r="A183" s="39"/>
      <c r="B183" s="40"/>
      <c r="C183" s="40"/>
      <c r="D183" s="200"/>
      <c r="E183" s="201"/>
      <c r="F183" s="202"/>
      <c r="G183" s="40"/>
      <c r="H183" s="203"/>
      <c r="I183" s="69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</row>
    <row r="184" s="71" customFormat="true" ht="18.75" hidden="false" customHeight="false" outlineLevel="0" collapsed="false">
      <c r="A184" s="39"/>
      <c r="B184" s="40"/>
      <c r="C184" s="40"/>
      <c r="D184" s="200"/>
      <c r="E184" s="201"/>
      <c r="F184" s="202"/>
      <c r="G184" s="40"/>
      <c r="H184" s="203"/>
      <c r="I184" s="69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</row>
    <row r="185" s="71" customFormat="true" ht="18.75" hidden="false" customHeight="false" outlineLevel="0" collapsed="false">
      <c r="A185" s="39"/>
      <c r="B185" s="40"/>
      <c r="C185" s="40"/>
      <c r="D185" s="200"/>
      <c r="E185" s="201"/>
      <c r="F185" s="202"/>
      <c r="G185" s="40"/>
      <c r="H185" s="203"/>
      <c r="I185" s="69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</row>
    <row r="186" s="71" customFormat="true" ht="18.75" hidden="false" customHeight="false" outlineLevel="0" collapsed="false">
      <c r="A186" s="39"/>
      <c r="B186" s="40"/>
      <c r="C186" s="40"/>
      <c r="D186" s="200"/>
      <c r="E186" s="201"/>
      <c r="F186" s="202"/>
      <c r="G186" s="40"/>
      <c r="H186" s="203"/>
      <c r="I186" s="69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</row>
    <row r="187" s="71" customFormat="true" ht="18.75" hidden="false" customHeight="false" outlineLevel="0" collapsed="false">
      <c r="A187" s="39"/>
      <c r="B187" s="40"/>
      <c r="C187" s="40"/>
      <c r="D187" s="200"/>
      <c r="E187" s="201"/>
      <c r="F187" s="202"/>
      <c r="G187" s="40"/>
      <c r="H187" s="203"/>
      <c r="I187" s="69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</row>
    <row r="188" s="71" customFormat="true" ht="18.75" hidden="false" customHeight="false" outlineLevel="0" collapsed="false">
      <c r="A188" s="39"/>
      <c r="B188" s="40"/>
      <c r="C188" s="40"/>
      <c r="D188" s="200"/>
      <c r="E188" s="201"/>
      <c r="F188" s="202"/>
      <c r="G188" s="40"/>
      <c r="H188" s="203"/>
      <c r="I188" s="69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</row>
    <row r="189" s="71" customFormat="true" ht="18.75" hidden="false" customHeight="false" outlineLevel="0" collapsed="false">
      <c r="A189" s="39"/>
      <c r="B189" s="40"/>
      <c r="C189" s="40"/>
      <c r="D189" s="200"/>
      <c r="E189" s="201"/>
      <c r="F189" s="202"/>
      <c r="G189" s="40"/>
      <c r="H189" s="203"/>
      <c r="I189" s="69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</row>
    <row r="190" s="71" customFormat="true" ht="18.75" hidden="false" customHeight="false" outlineLevel="0" collapsed="false">
      <c r="A190" s="39"/>
      <c r="B190" s="40"/>
      <c r="C190" s="40"/>
      <c r="D190" s="200"/>
      <c r="E190" s="201"/>
      <c r="F190" s="202"/>
      <c r="G190" s="40"/>
      <c r="H190" s="203"/>
      <c r="I190" s="69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</row>
    <row r="191" s="71" customFormat="true" ht="18.75" hidden="false" customHeight="false" outlineLevel="0" collapsed="false">
      <c r="A191" s="39"/>
      <c r="B191" s="40"/>
      <c r="C191" s="40"/>
      <c r="D191" s="200"/>
      <c r="E191" s="201"/>
      <c r="F191" s="202"/>
      <c r="G191" s="40"/>
      <c r="H191" s="203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0"/>
      <c r="E192" s="201"/>
      <c r="F192" s="202"/>
      <c r="G192" s="40"/>
      <c r="H192" s="203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0"/>
      <c r="E193" s="201"/>
      <c r="F193" s="202"/>
      <c r="G193" s="40"/>
      <c r="H193" s="203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0"/>
      <c r="E194" s="201"/>
      <c r="F194" s="202"/>
      <c r="G194" s="40"/>
      <c r="H194" s="203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0"/>
      <c r="E195" s="201"/>
      <c r="F195" s="202"/>
      <c r="G195" s="40"/>
      <c r="H195" s="203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0"/>
      <c r="E196" s="201"/>
      <c r="F196" s="202"/>
      <c r="G196" s="40"/>
      <c r="H196" s="203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0"/>
      <c r="E197" s="201"/>
      <c r="F197" s="202"/>
      <c r="G197" s="40"/>
      <c r="H197" s="203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0"/>
      <c r="E198" s="201"/>
      <c r="F198" s="202"/>
      <c r="G198" s="40"/>
      <c r="H198" s="203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0"/>
      <c r="E199" s="201"/>
      <c r="F199" s="202"/>
      <c r="G199" s="40"/>
      <c r="H199" s="203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0"/>
      <c r="E200" s="201"/>
      <c r="F200" s="202"/>
      <c r="G200" s="40"/>
      <c r="H200" s="203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0"/>
      <c r="E201" s="201"/>
      <c r="F201" s="202"/>
      <c r="G201" s="40"/>
      <c r="H201" s="203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101:K10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8:09:10Z</cp:lastPrinted>
  <dcterms:modified xsi:type="dcterms:W3CDTF">2024-03-05T12:42:50Z</dcterms:modified>
  <cp:revision>0</cp:revision>
  <dc:subject/>
  <dc:title/>
</cp:coreProperties>
</file>