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288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5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25 декабря  2023 года №90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 плановый период 2025 и 2026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5 год</t>
  </si>
  <si>
    <t xml:space="preserve">Сумма 2026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Q10" activeCellId="0" sqref="Q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28"/>
    <col collapsed="false" customWidth="true" hidden="true" outlineLevel="0" max="8" min="8" style="41" width="0.13"/>
    <col collapsed="false" customWidth="true" hidden="false" outlineLevel="0" max="9" min="9" style="41" width="21.7"/>
    <col collapsed="false" customWidth="true" hidden="fals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28.5" hidden="false" customHeight="tru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e">
        <f aca="false">+H12</f>
        <v>#REF!</v>
      </c>
      <c r="I11" s="67" t="n">
        <f aca="false">+I12</f>
        <v>1186842</v>
      </c>
      <c r="J11" s="67" t="n">
        <f aca="false">+J12</f>
        <v>1185376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e">
        <f aca="false">H13+H66+H90+H148+H232+H239+H268+H273</f>
        <v>#REF!</v>
      </c>
      <c r="I12" s="67" t="n">
        <f aca="false">I13+I66+I148+I268+I288</f>
        <v>1186842</v>
      </c>
      <c r="J12" s="67" t="n">
        <f aca="false">J13+J66+J148+J268+J288</f>
        <v>1185376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n">
        <f aca="false">H14+H19+H26+H32+H37+H42</f>
        <v>974739</v>
      </c>
      <c r="I13" s="67" t="n">
        <f aca="false">I14+I19+I26+I32+I37+I42</f>
        <v>946619</v>
      </c>
      <c r="J13" s="67" t="n">
        <f aca="false">J14+J19+J26+J32+J37+J42</f>
        <v>90593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250000</v>
      </c>
      <c r="I14" s="67" t="n">
        <f aca="false">+I15</f>
        <v>214047</v>
      </c>
      <c r="J14" s="67" t="n">
        <f aca="false">+J15</f>
        <v>1953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250000</v>
      </c>
      <c r="I15" s="75" t="n">
        <f aca="false">+I16</f>
        <v>214047</v>
      </c>
      <c r="J15" s="75" t="n">
        <f aca="false">+J16</f>
        <v>1953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214047</v>
      </c>
      <c r="J16" s="84" t="n">
        <f aca="false">+J17</f>
        <v>1953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214047</v>
      </c>
      <c r="J17" s="84" t="n">
        <f aca="false">+J18</f>
        <v>1953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214047</v>
      </c>
      <c r="J18" s="84" t="n">
        <v>1953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512277</v>
      </c>
      <c r="I19" s="67" t="n">
        <f aca="false">+I20</f>
        <v>546572</v>
      </c>
      <c r="J19" s="67" t="n">
        <f aca="false">+J20</f>
        <v>52463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512277</v>
      </c>
      <c r="I20" s="75" t="n">
        <f aca="false">+I21</f>
        <v>546572</v>
      </c>
      <c r="J20" s="75" t="n">
        <f aca="false">+J21</f>
        <v>52463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546572</v>
      </c>
      <c r="J21" s="84" t="n">
        <f aca="false">+J22</f>
        <v>52463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546572</v>
      </c>
      <c r="J22" s="84" t="n">
        <f aca="false">SUM(J23:J25)</f>
        <v>524630</v>
      </c>
      <c r="K22" s="85"/>
    </row>
    <row r="23" s="86" customFormat="true" ht="41.2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546572</v>
      </c>
      <c r="J23" s="84" t="n">
        <v>524630</v>
      </c>
      <c r="K23" s="85"/>
    </row>
    <row r="24" s="86" customFormat="true" ht="25.5" hidden="tru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0</v>
      </c>
      <c r="J24" s="84" t="n">
        <v>0</v>
      </c>
      <c r="K24" s="85"/>
    </row>
    <row r="25" s="86" customFormat="true" ht="23.25" hidden="tru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6.2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0</v>
      </c>
      <c r="B38" s="73" t="s">
        <v>73</v>
      </c>
      <c r="C38" s="64" t="s">
        <v>75</v>
      </c>
      <c r="D38" s="98" t="n">
        <v>11</v>
      </c>
      <c r="E38" s="99" t="s">
        <v>121</v>
      </c>
      <c r="F38" s="83" t="s">
        <v>80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2</v>
      </c>
      <c r="B39" s="80" t="s">
        <v>73</v>
      </c>
      <c r="C39" s="64" t="s">
        <v>75</v>
      </c>
      <c r="D39" s="98" t="n">
        <v>11</v>
      </c>
      <c r="E39" s="99" t="s">
        <v>123</v>
      </c>
      <c r="F39" s="83" t="s">
        <v>80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4</v>
      </c>
      <c r="B40" s="80" t="s">
        <v>73</v>
      </c>
      <c r="C40" s="64" t="s">
        <v>75</v>
      </c>
      <c r="D40" s="98" t="n">
        <v>11</v>
      </c>
      <c r="E40" s="99" t="s">
        <v>123</v>
      </c>
      <c r="F40" s="101" t="s">
        <v>125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5</v>
      </c>
      <c r="B41" s="64" t="s">
        <v>73</v>
      </c>
      <c r="C41" s="64" t="s">
        <v>75</v>
      </c>
      <c r="D41" s="98" t="n">
        <v>11</v>
      </c>
      <c r="E41" s="99" t="s">
        <v>123</v>
      </c>
      <c r="F41" s="101" t="s">
        <v>125</v>
      </c>
      <c r="G41" s="64" t="s">
        <v>96</v>
      </c>
      <c r="H41" s="100" t="n">
        <v>1000</v>
      </c>
      <c r="I41" s="100" t="n">
        <v>1000</v>
      </c>
      <c r="J41" s="100" t="n">
        <v>1000</v>
      </c>
      <c r="K41" s="96"/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102"/>
      <c r="F42" s="59"/>
      <c r="G42" s="57"/>
      <c r="H42" s="67" t="n">
        <f aca="false">H43+H47+H53+H58+H62</f>
        <v>211462</v>
      </c>
      <c r="I42" s="67" t="n">
        <f aca="false">I43+I47+I53+I58+I62</f>
        <v>185000</v>
      </c>
      <c r="J42" s="67" t="n">
        <f aca="false">J43+J47+J53+J58+J62</f>
        <v>1850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102" t="s">
        <v>129</v>
      </c>
      <c r="F47" s="66" t="s">
        <v>80</v>
      </c>
      <c r="G47" s="57"/>
      <c r="H47" s="67" t="n">
        <f aca="false">+H48</f>
        <v>106800</v>
      </c>
      <c r="I47" s="67" t="n">
        <f aca="false">+I48</f>
        <v>75000</v>
      </c>
      <c r="J47" s="67" t="n">
        <f aca="false">+J48</f>
        <v>75000</v>
      </c>
      <c r="K47" s="103"/>
    </row>
    <row r="48" s="104" customFormat="true" ht="69.7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99" t="s">
        <v>131</v>
      </c>
      <c r="F48" s="83" t="s">
        <v>80</v>
      </c>
      <c r="G48" s="64"/>
      <c r="H48" s="100" t="n">
        <f aca="false">+H50</f>
        <v>106800</v>
      </c>
      <c r="I48" s="100" t="n">
        <f aca="false">+I50</f>
        <v>75000</v>
      </c>
      <c r="J48" s="100" t="n">
        <f aca="false">+J50</f>
        <v>75000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99" t="s">
        <v>133</v>
      </c>
      <c r="F49" s="83" t="s">
        <v>80</v>
      </c>
      <c r="G49" s="64"/>
      <c r="H49" s="100" t="n">
        <f aca="false">H50</f>
        <v>106800</v>
      </c>
      <c r="I49" s="100" t="n">
        <f aca="false">I50</f>
        <v>75000</v>
      </c>
      <c r="J49" s="100" t="n">
        <f aca="false">J50</f>
        <v>75000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06800</v>
      </c>
      <c r="I50" s="109" t="n">
        <f aca="false">I51+I52</f>
        <v>75000</v>
      </c>
      <c r="J50" s="109" t="n">
        <f aca="false">J51+J52</f>
        <v>750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100" t="n">
        <v>106800</v>
      </c>
      <c r="I52" s="100" t="n">
        <v>75000</v>
      </c>
      <c r="J52" s="100" t="n">
        <v>750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102" t="s">
        <v>138</v>
      </c>
      <c r="F53" s="66" t="s">
        <v>80</v>
      </c>
      <c r="G53" s="57"/>
      <c r="H53" s="67" t="n">
        <f aca="false">+H54</f>
        <v>84662</v>
      </c>
      <c r="I53" s="67" t="n">
        <f aca="false">+I54</f>
        <v>100000</v>
      </c>
      <c r="J53" s="67" t="n">
        <f aca="false">+J54</f>
        <v>100000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98" t="n">
        <v>13</v>
      </c>
      <c r="E54" s="99" t="s">
        <v>140</v>
      </c>
      <c r="F54" s="83" t="s">
        <v>80</v>
      </c>
      <c r="G54" s="64"/>
      <c r="H54" s="100" t="n">
        <f aca="false">H55</f>
        <v>84662</v>
      </c>
      <c r="I54" s="100" t="n">
        <f aca="false">I55</f>
        <v>100000</v>
      </c>
      <c r="J54" s="100" t="n">
        <f aca="false">J55</f>
        <v>100000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98" t="n">
        <v>13</v>
      </c>
      <c r="E55" s="99" t="s">
        <v>140</v>
      </c>
      <c r="F55" s="83" t="s">
        <v>142</v>
      </c>
      <c r="G55" s="64"/>
      <c r="H55" s="100" t="n">
        <f aca="false">H56+H57</f>
        <v>84662</v>
      </c>
      <c r="I55" s="100" t="n">
        <f aca="false">I56+I57</f>
        <v>100000</v>
      </c>
      <c r="J55" s="100" t="n">
        <f aca="false">J56+J57</f>
        <v>100000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98" t="n">
        <v>13</v>
      </c>
      <c r="E56" s="99" t="s">
        <v>140</v>
      </c>
      <c r="F56" s="83" t="s">
        <v>142</v>
      </c>
      <c r="G56" s="64" t="s">
        <v>94</v>
      </c>
      <c r="H56" s="100" t="n">
        <v>20000</v>
      </c>
      <c r="I56" s="100" t="n">
        <v>70000</v>
      </c>
      <c r="J56" s="100" t="n">
        <v>70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98" t="n">
        <v>13</v>
      </c>
      <c r="E57" s="99" t="s">
        <v>143</v>
      </c>
      <c r="F57" s="101" t="s">
        <v>142</v>
      </c>
      <c r="G57" s="64" t="s">
        <v>96</v>
      </c>
      <c r="H57" s="100" t="n">
        <v>64662</v>
      </c>
      <c r="I57" s="100" t="n">
        <v>30000</v>
      </c>
      <c r="J57" s="100" t="n">
        <v>30000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43.5" hidden="true" customHeight="true" outlineLevel="0" collapsed="false">
      <c r="A62" s="79" t="s">
        <v>91</v>
      </c>
      <c r="B62" s="117" t="s">
        <v>73</v>
      </c>
      <c r="C62" s="117" t="s">
        <v>75</v>
      </c>
      <c r="D62" s="117" t="s">
        <v>127</v>
      </c>
      <c r="E62" s="118" t="s">
        <v>92</v>
      </c>
      <c r="F62" s="119" t="s">
        <v>80</v>
      </c>
      <c r="G62" s="117"/>
      <c r="H62" s="120" t="n">
        <f aca="false">H63</f>
        <v>0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34.5" hidden="true" customHeight="true" outlineLevel="0" collapsed="false">
      <c r="A63" s="107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n">
        <f aca="false">H64+H65</f>
        <v>0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42" hidden="true" customHeight="true" outlineLevel="0" collapsed="false">
      <c r="A64" s="88" t="s">
        <v>85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86</v>
      </c>
      <c r="H64" s="120"/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50.25" hidden="true" customHeight="true" outlineLevel="0" collapsed="false">
      <c r="A65" s="89" t="s">
        <v>93</v>
      </c>
      <c r="B65" s="117" t="s">
        <v>73</v>
      </c>
      <c r="C65" s="117" t="s">
        <v>75</v>
      </c>
      <c r="D65" s="117" t="s">
        <v>127</v>
      </c>
      <c r="E65" s="118" t="s">
        <v>92</v>
      </c>
      <c r="F65" s="119" t="s">
        <v>149</v>
      </c>
      <c r="G65" s="117" t="s">
        <v>94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0</v>
      </c>
      <c r="B66" s="108" t="s">
        <v>73</v>
      </c>
      <c r="C66" s="125" t="s">
        <v>77</v>
      </c>
      <c r="D66" s="125"/>
      <c r="E66" s="126"/>
      <c r="F66" s="127"/>
      <c r="G66" s="125"/>
      <c r="H66" s="67" t="n">
        <f aca="false">+H67</f>
        <v>80754</v>
      </c>
      <c r="I66" s="67" t="n">
        <f aca="false">+I67</f>
        <v>148721</v>
      </c>
      <c r="J66" s="67" t="n">
        <f aca="false">+J67</f>
        <v>162767</v>
      </c>
      <c r="K66" s="96"/>
    </row>
    <row r="67" s="97" customFormat="true" ht="30" hidden="false" customHeight="true" outlineLevel="0" collapsed="false">
      <c r="A67" s="94" t="s">
        <v>151</v>
      </c>
      <c r="B67" s="57" t="s">
        <v>73</v>
      </c>
      <c r="C67" s="125" t="s">
        <v>77</v>
      </c>
      <c r="D67" s="125" t="s">
        <v>152</v>
      </c>
      <c r="E67" s="102"/>
      <c r="F67" s="59"/>
      <c r="G67" s="125"/>
      <c r="H67" s="67" t="n">
        <f aca="false">H68</f>
        <v>80754</v>
      </c>
      <c r="I67" s="67" t="n">
        <f aca="false">I68</f>
        <v>148721</v>
      </c>
      <c r="J67" s="67" t="n">
        <f aca="false">J68</f>
        <v>162767</v>
      </c>
      <c r="K67" s="96"/>
    </row>
    <row r="68" s="104" customFormat="true" ht="35.25" hidden="false" customHeight="true" outlineLevel="0" collapsed="false">
      <c r="A68" s="94" t="s">
        <v>112</v>
      </c>
      <c r="B68" s="73" t="s">
        <v>73</v>
      </c>
      <c r="C68" s="57" t="s">
        <v>77</v>
      </c>
      <c r="D68" s="57" t="s">
        <v>152</v>
      </c>
      <c r="E68" s="65" t="s">
        <v>113</v>
      </c>
      <c r="F68" s="66" t="s">
        <v>80</v>
      </c>
      <c r="G68" s="57"/>
      <c r="H68" s="67" t="n">
        <f aca="false">H69</f>
        <v>80754</v>
      </c>
      <c r="I68" s="67" t="n">
        <f aca="false">I69</f>
        <v>148721</v>
      </c>
      <c r="J68" s="67" t="n">
        <f aca="false">J69</f>
        <v>162767</v>
      </c>
      <c r="K68" s="103"/>
    </row>
    <row r="69" s="97" customFormat="true" ht="37.5" hidden="false" customHeight="true" outlineLevel="0" collapsed="false">
      <c r="A69" s="105" t="s">
        <v>144</v>
      </c>
      <c r="B69" s="80" t="s">
        <v>73</v>
      </c>
      <c r="C69" s="64" t="s">
        <v>77</v>
      </c>
      <c r="D69" s="64" t="s">
        <v>152</v>
      </c>
      <c r="E69" s="82" t="s">
        <v>145</v>
      </c>
      <c r="F69" s="83" t="s">
        <v>80</v>
      </c>
      <c r="G69" s="64"/>
      <c r="H69" s="100" t="n">
        <f aca="false">H70</f>
        <v>80754</v>
      </c>
      <c r="I69" s="100" t="n">
        <f aca="false">I70</f>
        <v>148721</v>
      </c>
      <c r="J69" s="100" t="n">
        <f aca="false">J70</f>
        <v>162767</v>
      </c>
      <c r="K69" s="96"/>
    </row>
    <row r="70" s="97" customFormat="true" ht="42" hidden="false" customHeight="true" outlineLevel="0" collapsed="false">
      <c r="A70" s="105" t="s">
        <v>153</v>
      </c>
      <c r="B70" s="80" t="s">
        <v>73</v>
      </c>
      <c r="C70" s="128" t="s">
        <v>77</v>
      </c>
      <c r="D70" s="128" t="s">
        <v>152</v>
      </c>
      <c r="E70" s="82" t="s">
        <v>145</v>
      </c>
      <c r="F70" s="83" t="s">
        <v>154</v>
      </c>
      <c r="G70" s="128"/>
      <c r="H70" s="100" t="n">
        <f aca="false">SUM(H71:H72)</f>
        <v>80754</v>
      </c>
      <c r="I70" s="100" t="n">
        <f aca="false">SUM(I71:I72)</f>
        <v>148721</v>
      </c>
      <c r="J70" s="100" t="n">
        <f aca="false">SUM(J71:J72)</f>
        <v>162767</v>
      </c>
      <c r="K70" s="96"/>
    </row>
    <row r="71" s="97" customFormat="true" ht="2.25" hidden="tru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2</v>
      </c>
      <c r="E71" s="82" t="s">
        <v>145</v>
      </c>
      <c r="F71" s="119" t="s">
        <v>154</v>
      </c>
      <c r="G71" s="64" t="s">
        <v>86</v>
      </c>
      <c r="H71" s="100" t="n">
        <v>0</v>
      </c>
      <c r="I71" s="100" t="n">
        <v>0</v>
      </c>
      <c r="J71" s="100" t="n">
        <v>0</v>
      </c>
      <c r="K71" s="96"/>
    </row>
    <row r="72" s="97" customFormat="true" ht="53.25" hidden="false" customHeight="true" outlineLevel="0" collapsed="false">
      <c r="A72" s="88" t="s">
        <v>85</v>
      </c>
      <c r="B72" s="64" t="s">
        <v>73</v>
      </c>
      <c r="C72" s="64" t="s">
        <v>77</v>
      </c>
      <c r="D72" s="64" t="s">
        <v>152</v>
      </c>
      <c r="E72" s="82" t="s">
        <v>145</v>
      </c>
      <c r="F72" s="119" t="s">
        <v>154</v>
      </c>
      <c r="G72" s="64" t="s">
        <v>86</v>
      </c>
      <c r="H72" s="100" t="n">
        <v>80754</v>
      </c>
      <c r="I72" s="100" t="n">
        <v>148721</v>
      </c>
      <c r="J72" s="100" t="n">
        <v>162767</v>
      </c>
      <c r="K72" s="96"/>
    </row>
    <row r="73" s="132" customFormat="true" ht="18.75" hidden="true" customHeight="false" outlineLevel="0" collapsed="false">
      <c r="A73" s="63" t="s">
        <v>155</v>
      </c>
      <c r="B73" s="108" t="s">
        <v>73</v>
      </c>
      <c r="C73" s="129" t="s">
        <v>152</v>
      </c>
      <c r="D73" s="129"/>
      <c r="E73" s="126"/>
      <c r="F73" s="127"/>
      <c r="G73" s="129"/>
      <c r="H73" s="130" t="n">
        <f aca="false">+H74+H84</f>
        <v>0</v>
      </c>
      <c r="I73" s="130" t="n">
        <f aca="false">+I74+I84</f>
        <v>0</v>
      </c>
      <c r="J73" s="130" t="n">
        <f aca="false">+J74+J84</f>
        <v>0</v>
      </c>
      <c r="K73" s="131"/>
    </row>
    <row r="74" s="132" customFormat="true" ht="22.5" hidden="true" customHeight="false" outlineLevel="0" collapsed="false">
      <c r="A74" s="133" t="s">
        <v>156</v>
      </c>
      <c r="B74" s="57" t="s">
        <v>73</v>
      </c>
      <c r="C74" s="129" t="s">
        <v>152</v>
      </c>
      <c r="D74" s="129" t="s">
        <v>157</v>
      </c>
      <c r="E74" s="102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1"/>
    </row>
    <row r="75" s="137" customFormat="true" ht="56.25" hidden="true" customHeight="false" outlineLevel="0" collapsed="false">
      <c r="A75" s="134" t="s">
        <v>158</v>
      </c>
      <c r="B75" s="135" t="s">
        <v>73</v>
      </c>
      <c r="C75" s="56" t="s">
        <v>152</v>
      </c>
      <c r="D75" s="56" t="s">
        <v>157</v>
      </c>
      <c r="E75" s="65" t="s">
        <v>159</v>
      </c>
      <c r="F75" s="66" t="s">
        <v>80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6"/>
    </row>
    <row r="76" s="132" customFormat="true" ht="18.75" hidden="true" customHeight="false" outlineLevel="0" collapsed="false">
      <c r="A76" s="138" t="s">
        <v>160</v>
      </c>
      <c r="B76" s="116" t="s">
        <v>73</v>
      </c>
      <c r="C76" s="117" t="s">
        <v>152</v>
      </c>
      <c r="D76" s="117" t="s">
        <v>157</v>
      </c>
      <c r="E76" s="82" t="s">
        <v>161</v>
      </c>
      <c r="F76" s="83" t="s">
        <v>80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132" customFormat="true" ht="18.75" hidden="true" customHeight="false" outlineLevel="0" collapsed="false">
      <c r="A77" s="139" t="s">
        <v>162</v>
      </c>
      <c r="B77" s="116" t="s">
        <v>73</v>
      </c>
      <c r="C77" s="117" t="s">
        <v>152</v>
      </c>
      <c r="D77" s="117" t="s">
        <v>157</v>
      </c>
      <c r="E77" s="82" t="s">
        <v>163</v>
      </c>
      <c r="F77" s="83" t="s">
        <v>80</v>
      </c>
      <c r="G77" s="64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1"/>
    </row>
    <row r="78" s="97" customFormat="true" ht="36" hidden="true" customHeight="false" outlineLevel="0" collapsed="false">
      <c r="A78" s="140" t="s">
        <v>164</v>
      </c>
      <c r="B78" s="80" t="s">
        <v>73</v>
      </c>
      <c r="C78" s="141" t="s">
        <v>152</v>
      </c>
      <c r="D78" s="141" t="s">
        <v>157</v>
      </c>
      <c r="E78" s="82" t="s">
        <v>163</v>
      </c>
      <c r="F78" s="83" t="s">
        <v>165</v>
      </c>
      <c r="G78" s="64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6"/>
    </row>
    <row r="79" s="97" customFormat="true" ht="18.75" hidden="true" customHeight="false" outlineLevel="0" collapsed="false">
      <c r="A79" s="89" t="s">
        <v>93</v>
      </c>
      <c r="B79" s="117" t="s">
        <v>73</v>
      </c>
      <c r="C79" s="142" t="s">
        <v>152</v>
      </c>
      <c r="D79" s="142" t="s">
        <v>157</v>
      </c>
      <c r="E79" s="82" t="s">
        <v>163</v>
      </c>
      <c r="F79" s="83" t="s">
        <v>165</v>
      </c>
      <c r="G79" s="64" t="s">
        <v>94</v>
      </c>
      <c r="H79" s="100"/>
      <c r="I79" s="100"/>
      <c r="J79" s="100"/>
      <c r="K79" s="96" t="s">
        <v>118</v>
      </c>
    </row>
    <row r="80" s="97" customFormat="true" ht="37.5" hidden="true" customHeight="true" outlineLevel="0" collapsed="false">
      <c r="A80" s="143" t="s">
        <v>166</v>
      </c>
      <c r="B80" s="144" t="s">
        <v>73</v>
      </c>
      <c r="C80" s="145" t="s">
        <v>152</v>
      </c>
      <c r="D80" s="145" t="s">
        <v>157</v>
      </c>
      <c r="E80" s="144" t="s">
        <v>167</v>
      </c>
      <c r="F80" s="144"/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56.25" hidden="true" customHeight="false" outlineLevel="0" collapsed="false">
      <c r="A81" s="139" t="s">
        <v>168</v>
      </c>
      <c r="B81" s="144" t="s">
        <v>73</v>
      </c>
      <c r="C81" s="145" t="s">
        <v>152</v>
      </c>
      <c r="D81" s="145" t="s">
        <v>157</v>
      </c>
      <c r="E81" s="147" t="s">
        <v>169</v>
      </c>
      <c r="F81" s="148" t="s">
        <v>80</v>
      </c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37.5" hidden="true" customHeight="true" outlineLevel="0" collapsed="false">
      <c r="A82" s="149" t="s">
        <v>170</v>
      </c>
      <c r="B82" s="144" t="s">
        <v>73</v>
      </c>
      <c r="C82" s="145" t="s">
        <v>152</v>
      </c>
      <c r="D82" s="145" t="s">
        <v>157</v>
      </c>
      <c r="E82" s="150" t="s">
        <v>171</v>
      </c>
      <c r="F82" s="150"/>
      <c r="G82" s="144"/>
      <c r="H82" s="146" t="n">
        <f aca="false">H83</f>
        <v>0</v>
      </c>
      <c r="I82" s="146" t="n">
        <f aca="false">I83</f>
        <v>0</v>
      </c>
      <c r="J82" s="146" t="n">
        <f aca="false">J83</f>
        <v>0</v>
      </c>
      <c r="K82" s="96"/>
    </row>
    <row r="83" s="97" customFormat="true" ht="18.75" hidden="true" customHeight="true" outlineLevel="0" collapsed="false">
      <c r="A83" s="89" t="s">
        <v>93</v>
      </c>
      <c r="B83" s="144" t="s">
        <v>73</v>
      </c>
      <c r="C83" s="145" t="s">
        <v>152</v>
      </c>
      <c r="D83" s="145" t="s">
        <v>157</v>
      </c>
      <c r="E83" s="144" t="s">
        <v>171</v>
      </c>
      <c r="F83" s="144"/>
      <c r="G83" s="144" t="s">
        <v>94</v>
      </c>
      <c r="H83" s="146"/>
      <c r="I83" s="146"/>
      <c r="J83" s="146"/>
      <c r="K83" s="96"/>
    </row>
    <row r="84" s="104" customFormat="true" ht="18.75" hidden="true" customHeight="false" outlineLevel="0" collapsed="false">
      <c r="A84" s="151" t="s">
        <v>172</v>
      </c>
      <c r="B84" s="57" t="s">
        <v>73</v>
      </c>
      <c r="C84" s="125" t="s">
        <v>152</v>
      </c>
      <c r="D84" s="125" t="n">
        <v>14</v>
      </c>
      <c r="E84" s="102"/>
      <c r="F84" s="59"/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1" t="s">
        <v>173</v>
      </c>
      <c r="B85" s="73" t="s">
        <v>73</v>
      </c>
      <c r="C85" s="125" t="s">
        <v>152</v>
      </c>
      <c r="D85" s="125" t="n">
        <v>14</v>
      </c>
      <c r="E85" s="65" t="s">
        <v>174</v>
      </c>
      <c r="F85" s="66" t="s">
        <v>80</v>
      </c>
      <c r="G85" s="125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2" t="s">
        <v>175</v>
      </c>
      <c r="B86" s="80" t="s">
        <v>73</v>
      </c>
      <c r="C86" s="128" t="s">
        <v>152</v>
      </c>
      <c r="D86" s="128" t="s">
        <v>176</v>
      </c>
      <c r="E86" s="82" t="s">
        <v>177</v>
      </c>
      <c r="F86" s="83" t="s">
        <v>80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</row>
    <row r="87" s="97" customFormat="true" ht="56.25" hidden="true" customHeight="false" outlineLevel="0" collapsed="false">
      <c r="A87" s="153" t="s">
        <v>178</v>
      </c>
      <c r="B87" s="80" t="s">
        <v>73</v>
      </c>
      <c r="C87" s="128" t="s">
        <v>152</v>
      </c>
      <c r="D87" s="128" t="s">
        <v>176</v>
      </c>
      <c r="E87" s="82" t="s">
        <v>179</v>
      </c>
      <c r="F87" s="83" t="s">
        <v>80</v>
      </c>
      <c r="G87" s="128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  <c r="L87" s="97" t="s">
        <v>180</v>
      </c>
    </row>
    <row r="88" s="97" customFormat="true" ht="42.75" hidden="true" customHeight="true" outlineLevel="0" collapsed="false">
      <c r="A88" s="105" t="s">
        <v>181</v>
      </c>
      <c r="B88" s="80" t="s">
        <v>73</v>
      </c>
      <c r="C88" s="128" t="s">
        <v>152</v>
      </c>
      <c r="D88" s="128" t="n">
        <v>14</v>
      </c>
      <c r="E88" s="82" t="s">
        <v>179</v>
      </c>
      <c r="F88" s="83" t="s">
        <v>182</v>
      </c>
      <c r="G88" s="64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18.75" hidden="true" customHeight="false" outlineLevel="0" collapsed="false">
      <c r="A89" s="89" t="s">
        <v>93</v>
      </c>
      <c r="B89" s="64" t="s">
        <v>73</v>
      </c>
      <c r="C89" s="128" t="s">
        <v>152</v>
      </c>
      <c r="D89" s="128" t="n">
        <v>14</v>
      </c>
      <c r="E89" s="82" t="s">
        <v>179</v>
      </c>
      <c r="F89" s="83" t="s">
        <v>182</v>
      </c>
      <c r="G89" s="64" t="s">
        <v>94</v>
      </c>
      <c r="H89" s="100"/>
      <c r="I89" s="100"/>
      <c r="J89" s="100"/>
      <c r="K89" s="96" t="s">
        <v>118</v>
      </c>
    </row>
    <row r="90" s="97" customFormat="true" ht="37.5" hidden="true" customHeight="true" outlineLevel="0" collapsed="false">
      <c r="A90" s="71" t="s">
        <v>183</v>
      </c>
      <c r="B90" s="108" t="s">
        <v>73</v>
      </c>
      <c r="C90" s="57" t="s">
        <v>88</v>
      </c>
      <c r="D90" s="55"/>
      <c r="E90" s="102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4</v>
      </c>
      <c r="B91" s="108" t="s">
        <v>73</v>
      </c>
      <c r="C91" s="57" t="s">
        <v>88</v>
      </c>
      <c r="D91" s="57" t="s">
        <v>185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1" t="s">
        <v>186</v>
      </c>
      <c r="B92" s="108" t="s">
        <v>73</v>
      </c>
      <c r="C92" s="57" t="s">
        <v>88</v>
      </c>
      <c r="D92" s="57" t="s">
        <v>185</v>
      </c>
      <c r="E92" s="65" t="s">
        <v>187</v>
      </c>
      <c r="F92" s="66" t="s">
        <v>80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2" t="s">
        <v>188</v>
      </c>
      <c r="B93" s="108" t="s">
        <v>73</v>
      </c>
      <c r="C93" s="57" t="s">
        <v>88</v>
      </c>
      <c r="D93" s="57" t="s">
        <v>185</v>
      </c>
      <c r="E93" s="65" t="s">
        <v>189</v>
      </c>
      <c r="F93" s="66" t="s">
        <v>80</v>
      </c>
      <c r="G93" s="57"/>
      <c r="H93" s="100" t="n">
        <f aca="false">H97+H96</f>
        <v>0</v>
      </c>
      <c r="I93" s="100" t="n">
        <f aca="false">I97+I96</f>
        <v>0</v>
      </c>
      <c r="J93" s="100" t="n">
        <f aca="false">J97+J96</f>
        <v>0</v>
      </c>
      <c r="K93" s="96"/>
    </row>
    <row r="94" s="97" customFormat="true" ht="48.75" hidden="true" customHeight="true" outlineLevel="0" collapsed="false">
      <c r="A94" s="139" t="s">
        <v>190</v>
      </c>
      <c r="B94" s="108" t="s">
        <v>73</v>
      </c>
      <c r="C94" s="57" t="s">
        <v>88</v>
      </c>
      <c r="D94" s="57" t="s">
        <v>185</v>
      </c>
      <c r="E94" s="65" t="s">
        <v>191</v>
      </c>
      <c r="F94" s="66" t="s">
        <v>80</v>
      </c>
      <c r="G94" s="57"/>
      <c r="H94" s="100" t="n">
        <f aca="false">H97+H96</f>
        <v>0</v>
      </c>
      <c r="I94" s="100" t="n">
        <f aca="false">I97+I96</f>
        <v>0</v>
      </c>
      <c r="J94" s="100" t="n">
        <f aca="false">J97+J96</f>
        <v>0</v>
      </c>
      <c r="K94" s="96"/>
    </row>
    <row r="95" s="97" customFormat="true" ht="61.5" hidden="true" customHeight="true" outlineLevel="0" collapsed="false">
      <c r="A95" s="154" t="s">
        <v>192</v>
      </c>
      <c r="B95" s="108"/>
      <c r="C95" s="57"/>
      <c r="D95" s="57"/>
      <c r="E95" s="65" t="s">
        <v>193</v>
      </c>
      <c r="F95" s="66" t="s">
        <v>194</v>
      </c>
      <c r="G95" s="57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6"/>
    </row>
    <row r="96" s="97" customFormat="true" ht="39.75" hidden="true" customHeight="true" outlineLevel="0" collapsed="false">
      <c r="A96" s="155" t="s">
        <v>93</v>
      </c>
      <c r="B96" s="108"/>
      <c r="C96" s="57"/>
      <c r="D96" s="57"/>
      <c r="E96" s="82" t="s">
        <v>191</v>
      </c>
      <c r="F96" s="83" t="s">
        <v>194</v>
      </c>
      <c r="G96" s="64" t="s">
        <v>94</v>
      </c>
      <c r="H96" s="100" t="n">
        <v>0</v>
      </c>
      <c r="I96" s="100" t="n">
        <v>0</v>
      </c>
      <c r="J96" s="100" t="n">
        <v>0</v>
      </c>
      <c r="K96" s="96"/>
    </row>
    <row r="97" s="97" customFormat="true" ht="67.5" hidden="true" customHeight="true" outlineLevel="0" collapsed="false">
      <c r="A97" s="154" t="s">
        <v>195</v>
      </c>
      <c r="B97" s="108" t="s">
        <v>73</v>
      </c>
      <c r="C97" s="57" t="s">
        <v>88</v>
      </c>
      <c r="D97" s="57" t="s">
        <v>185</v>
      </c>
      <c r="E97" s="65" t="s">
        <v>191</v>
      </c>
      <c r="F97" s="66" t="s">
        <v>196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5" t="s">
        <v>93</v>
      </c>
      <c r="B98" s="108" t="s">
        <v>73</v>
      </c>
      <c r="C98" s="57" t="s">
        <v>88</v>
      </c>
      <c r="D98" s="57" t="s">
        <v>185</v>
      </c>
      <c r="E98" s="82" t="s">
        <v>191</v>
      </c>
      <c r="F98" s="83" t="s">
        <v>196</v>
      </c>
      <c r="G98" s="64" t="s">
        <v>94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82.5" hidden="true" customHeight="true" outlineLevel="0" collapsed="false">
      <c r="A99" s="139" t="s">
        <v>197</v>
      </c>
      <c r="B99" s="108" t="s">
        <v>73</v>
      </c>
      <c r="C99" s="57" t="s">
        <v>88</v>
      </c>
      <c r="D99" s="57" t="s">
        <v>185</v>
      </c>
      <c r="E99" s="65" t="s">
        <v>198</v>
      </c>
      <c r="F99" s="66" t="s">
        <v>8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4" t="s">
        <v>199</v>
      </c>
      <c r="B100" s="108" t="s">
        <v>73</v>
      </c>
      <c r="C100" s="57" t="s">
        <v>88</v>
      </c>
      <c r="D100" s="57" t="s">
        <v>185</v>
      </c>
      <c r="E100" s="65" t="s">
        <v>198</v>
      </c>
      <c r="F100" s="66" t="s">
        <v>200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1</v>
      </c>
      <c r="B101" s="108" t="s">
        <v>73</v>
      </c>
      <c r="C101" s="57" t="s">
        <v>88</v>
      </c>
      <c r="D101" s="57" t="s">
        <v>185</v>
      </c>
      <c r="E101" s="65" t="s">
        <v>189</v>
      </c>
      <c r="F101" s="66" t="s">
        <v>200</v>
      </c>
      <c r="G101" s="57" t="s">
        <v>202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6" t="s">
        <v>203</v>
      </c>
      <c r="B102" s="108" t="s">
        <v>73</v>
      </c>
      <c r="C102" s="57" t="s">
        <v>88</v>
      </c>
      <c r="D102" s="57" t="s">
        <v>185</v>
      </c>
      <c r="E102" s="57" t="s">
        <v>204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57" t="s">
        <v>205</v>
      </c>
      <c r="B103" s="108" t="s">
        <v>73</v>
      </c>
      <c r="C103" s="57" t="s">
        <v>88</v>
      </c>
      <c r="D103" s="57" t="s">
        <v>185</v>
      </c>
      <c r="E103" s="65" t="s">
        <v>206</v>
      </c>
      <c r="F103" s="66" t="s">
        <v>80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58" t="s">
        <v>207</v>
      </c>
    </row>
    <row r="104" s="97" customFormat="true" ht="75" hidden="true" customHeight="true" outlineLevel="0" collapsed="false">
      <c r="A104" s="159" t="s">
        <v>208</v>
      </c>
      <c r="B104" s="108" t="s">
        <v>73</v>
      </c>
      <c r="C104" s="57" t="s">
        <v>88</v>
      </c>
      <c r="D104" s="57" t="s">
        <v>185</v>
      </c>
      <c r="E104" s="57" t="s">
        <v>209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3</v>
      </c>
      <c r="B105" s="108" t="s">
        <v>73</v>
      </c>
      <c r="C105" s="57" t="s">
        <v>88</v>
      </c>
      <c r="D105" s="57" t="s">
        <v>185</v>
      </c>
      <c r="E105" s="57" t="s">
        <v>209</v>
      </c>
      <c r="F105" s="57"/>
      <c r="G105" s="57" t="s">
        <v>94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0</v>
      </c>
      <c r="B106" s="57" t="s">
        <v>73</v>
      </c>
      <c r="C106" s="57" t="s">
        <v>88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0" t="s">
        <v>211</v>
      </c>
      <c r="B107" s="161" t="s">
        <v>73</v>
      </c>
      <c r="C107" s="161" t="s">
        <v>88</v>
      </c>
      <c r="D107" s="161" t="s">
        <v>212</v>
      </c>
      <c r="E107" s="162" t="s">
        <v>213</v>
      </c>
      <c r="F107" s="162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56.25" hidden="true" customHeight="true" outlineLevel="0" collapsed="false">
      <c r="A108" s="164" t="s">
        <v>214</v>
      </c>
      <c r="B108" s="161" t="s">
        <v>73</v>
      </c>
      <c r="C108" s="161" t="s">
        <v>88</v>
      </c>
      <c r="D108" s="161" t="s">
        <v>212</v>
      </c>
      <c r="E108" s="165" t="s">
        <v>215</v>
      </c>
      <c r="F108" s="165"/>
      <c r="G108" s="161"/>
      <c r="H108" s="163" t="n">
        <f aca="false">H109</f>
        <v>0</v>
      </c>
      <c r="I108" s="163" t="n">
        <f aca="false">I109</f>
        <v>0</v>
      </c>
      <c r="J108" s="163" t="n">
        <f aca="false">J109</f>
        <v>0</v>
      </c>
      <c r="K108" s="96"/>
    </row>
    <row r="109" s="97" customFormat="true" ht="37.5" hidden="true" customHeight="true" outlineLevel="0" collapsed="false">
      <c r="A109" s="166" t="s">
        <v>216</v>
      </c>
      <c r="B109" s="161" t="s">
        <v>73</v>
      </c>
      <c r="C109" s="161" t="s">
        <v>88</v>
      </c>
      <c r="D109" s="161" t="s">
        <v>212</v>
      </c>
      <c r="E109" s="165" t="s">
        <v>217</v>
      </c>
      <c r="F109" s="165"/>
      <c r="G109" s="161"/>
      <c r="H109" s="163" t="n">
        <f aca="false">H110+H112</f>
        <v>0</v>
      </c>
      <c r="I109" s="163" t="n">
        <f aca="false">I110+I112</f>
        <v>0</v>
      </c>
      <c r="J109" s="163" t="n">
        <f aca="false">J110+J112</f>
        <v>0</v>
      </c>
      <c r="K109" s="96"/>
    </row>
    <row r="110" s="97" customFormat="true" ht="18.75" hidden="true" customHeight="false" outlineLevel="0" collapsed="false">
      <c r="A110" s="167" t="s">
        <v>218</v>
      </c>
      <c r="B110" s="161" t="s">
        <v>73</v>
      </c>
      <c r="C110" s="161" t="s">
        <v>88</v>
      </c>
      <c r="D110" s="161" t="s">
        <v>212</v>
      </c>
      <c r="E110" s="168" t="s">
        <v>219</v>
      </c>
      <c r="F110" s="169" t="s">
        <v>220</v>
      </c>
      <c r="G110" s="161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  <c r="K110" s="96"/>
    </row>
    <row r="111" s="97" customFormat="true" ht="18.75" hidden="true" customHeight="true" outlineLevel="0" collapsed="false">
      <c r="A111" s="89" t="s">
        <v>93</v>
      </c>
      <c r="B111" s="161" t="s">
        <v>73</v>
      </c>
      <c r="C111" s="161" t="s">
        <v>88</v>
      </c>
      <c r="D111" s="161" t="s">
        <v>212</v>
      </c>
      <c r="E111" s="165" t="s">
        <v>221</v>
      </c>
      <c r="F111" s="165"/>
      <c r="G111" s="161" t="s">
        <v>94</v>
      </c>
      <c r="H111" s="163"/>
      <c r="I111" s="163"/>
      <c r="J111" s="163"/>
      <c r="K111" s="96"/>
    </row>
    <row r="112" s="97" customFormat="true" ht="18.75" hidden="true" customHeight="false" outlineLevel="0" collapsed="false">
      <c r="A112" s="167" t="s">
        <v>222</v>
      </c>
      <c r="B112" s="161" t="s">
        <v>73</v>
      </c>
      <c r="C112" s="161" t="s">
        <v>88</v>
      </c>
      <c r="D112" s="161" t="s">
        <v>212</v>
      </c>
      <c r="E112" s="168" t="s">
        <v>223</v>
      </c>
      <c r="F112" s="169" t="s">
        <v>224</v>
      </c>
      <c r="G112" s="161"/>
      <c r="H112" s="163" t="n">
        <f aca="false">H113</f>
        <v>0</v>
      </c>
      <c r="I112" s="163" t="n">
        <f aca="false">I113</f>
        <v>0</v>
      </c>
      <c r="J112" s="163" t="n">
        <f aca="false">J113</f>
        <v>0</v>
      </c>
      <c r="K112" s="96"/>
    </row>
    <row r="113" s="97" customFormat="true" ht="18.75" hidden="true" customHeight="false" outlineLevel="0" collapsed="false">
      <c r="A113" s="89" t="s">
        <v>93</v>
      </c>
      <c r="B113" s="161" t="s">
        <v>73</v>
      </c>
      <c r="C113" s="161" t="s">
        <v>88</v>
      </c>
      <c r="D113" s="161" t="s">
        <v>212</v>
      </c>
      <c r="E113" s="170" t="s">
        <v>219</v>
      </c>
      <c r="F113" s="169" t="s">
        <v>224</v>
      </c>
      <c r="G113" s="161" t="s">
        <v>94</v>
      </c>
      <c r="H113" s="163"/>
      <c r="I113" s="163"/>
      <c r="J113" s="163"/>
      <c r="K113" s="96"/>
    </row>
    <row r="114" s="97" customFormat="true" ht="61.5" hidden="true" customHeight="true" outlineLevel="0" collapsed="false">
      <c r="A114" s="63" t="s">
        <v>225</v>
      </c>
      <c r="B114" s="57" t="s">
        <v>73</v>
      </c>
      <c r="C114" s="57" t="s">
        <v>88</v>
      </c>
      <c r="D114" s="57" t="s">
        <v>212</v>
      </c>
      <c r="E114" s="102" t="s">
        <v>226</v>
      </c>
      <c r="F114" s="66" t="s">
        <v>80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7</v>
      </c>
      <c r="B115" s="57" t="s">
        <v>73</v>
      </c>
      <c r="C115" s="57" t="s">
        <v>88</v>
      </c>
      <c r="D115" s="57" t="s">
        <v>212</v>
      </c>
      <c r="E115" s="99" t="s">
        <v>228</v>
      </c>
      <c r="F115" s="83" t="s">
        <v>80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</row>
    <row r="116" s="97" customFormat="true" ht="45.75" hidden="true" customHeight="true" outlineLevel="0" collapsed="false">
      <c r="A116" s="171" t="s">
        <v>229</v>
      </c>
      <c r="B116" s="57" t="s">
        <v>73</v>
      </c>
      <c r="C116" s="57" t="s">
        <v>88</v>
      </c>
      <c r="D116" s="57" t="s">
        <v>212</v>
      </c>
      <c r="E116" s="99" t="s">
        <v>230</v>
      </c>
      <c r="F116" s="83" t="s">
        <v>80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  <c r="L116" s="158"/>
    </row>
    <row r="117" s="97" customFormat="true" ht="26.25" hidden="true" customHeight="true" outlineLevel="0" collapsed="false">
      <c r="A117" s="105" t="s">
        <v>231</v>
      </c>
      <c r="B117" s="57" t="s">
        <v>73</v>
      </c>
      <c r="C117" s="57" t="s">
        <v>88</v>
      </c>
      <c r="D117" s="57" t="s">
        <v>212</v>
      </c>
      <c r="E117" s="99" t="s">
        <v>230</v>
      </c>
      <c r="F117" s="101" t="s">
        <v>232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33.75" hidden="true" customHeight="true" outlineLevel="0" collapsed="false">
      <c r="A118" s="89" t="s">
        <v>93</v>
      </c>
      <c r="B118" s="57" t="s">
        <v>73</v>
      </c>
      <c r="C118" s="57" t="s">
        <v>88</v>
      </c>
      <c r="D118" s="57" t="s">
        <v>212</v>
      </c>
      <c r="E118" s="99" t="s">
        <v>230</v>
      </c>
      <c r="F118" s="101" t="s">
        <v>232</v>
      </c>
      <c r="G118" s="64" t="s">
        <v>94</v>
      </c>
      <c r="H118" s="100" t="n">
        <v>0</v>
      </c>
      <c r="I118" s="100" t="n">
        <v>0</v>
      </c>
      <c r="J118" s="100" t="n">
        <v>0</v>
      </c>
      <c r="K118" s="96"/>
    </row>
    <row r="119" s="97" customFormat="true" ht="59.25" hidden="true" customHeight="true" outlineLevel="0" collapsed="false">
      <c r="A119" s="172" t="s">
        <v>233</v>
      </c>
      <c r="B119" s="57"/>
      <c r="C119" s="57"/>
      <c r="D119" s="57"/>
      <c r="E119" s="102" t="s">
        <v>187</v>
      </c>
      <c r="F119" s="66" t="s">
        <v>80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4</v>
      </c>
      <c r="B120" s="57"/>
      <c r="C120" s="57"/>
      <c r="D120" s="57"/>
      <c r="E120" s="99" t="s">
        <v>187</v>
      </c>
      <c r="F120" s="83" t="s">
        <v>80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3.75" hidden="true" customHeight="true" outlineLevel="0" collapsed="false">
      <c r="A121" s="89" t="s">
        <v>235</v>
      </c>
      <c r="B121" s="57"/>
      <c r="C121" s="57"/>
      <c r="D121" s="57"/>
      <c r="E121" s="99" t="s">
        <v>236</v>
      </c>
      <c r="F121" s="83" t="s">
        <v>80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2.25" hidden="true" customHeight="true" outlineLevel="0" collapsed="false">
      <c r="A122" s="89" t="s">
        <v>237</v>
      </c>
      <c r="B122" s="57"/>
      <c r="C122" s="57"/>
      <c r="D122" s="57"/>
      <c r="E122" s="99" t="s">
        <v>236</v>
      </c>
      <c r="F122" s="83" t="s">
        <v>238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39.75" hidden="true" customHeight="true" outlineLevel="0" collapsed="false">
      <c r="A123" s="89" t="s">
        <v>93</v>
      </c>
      <c r="B123" s="57"/>
      <c r="C123" s="57"/>
      <c r="D123" s="57"/>
      <c r="E123" s="99" t="s">
        <v>236</v>
      </c>
      <c r="F123" s="83" t="s">
        <v>238</v>
      </c>
      <c r="G123" s="64" t="s">
        <v>94</v>
      </c>
      <c r="H123" s="100" t="n">
        <v>0</v>
      </c>
      <c r="I123" s="100" t="n">
        <v>0</v>
      </c>
      <c r="J123" s="100" t="n">
        <v>0</v>
      </c>
      <c r="K123" s="96"/>
    </row>
    <row r="124" s="97" customFormat="true" ht="47.25" hidden="true" customHeight="true" outlineLevel="0" collapsed="false">
      <c r="A124" s="94" t="s">
        <v>112</v>
      </c>
      <c r="B124" s="57"/>
      <c r="C124" s="57"/>
      <c r="D124" s="57"/>
      <c r="E124" s="99" t="s">
        <v>113</v>
      </c>
      <c r="F124" s="83" t="s">
        <v>80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4</v>
      </c>
      <c r="B125" s="57" t="s">
        <v>73</v>
      </c>
      <c r="C125" s="57" t="s">
        <v>88</v>
      </c>
      <c r="D125" s="57" t="s">
        <v>212</v>
      </c>
      <c r="E125" s="99" t="s">
        <v>239</v>
      </c>
      <c r="F125" s="83" t="s">
        <v>80</v>
      </c>
      <c r="G125" s="57"/>
      <c r="H125" s="100" t="n">
        <f aca="false">H126+H128</f>
        <v>0</v>
      </c>
      <c r="I125" s="100" t="n">
        <f aca="false">I126+I128</f>
        <v>0</v>
      </c>
      <c r="J125" s="100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0</v>
      </c>
      <c r="B126" s="57"/>
      <c r="C126" s="57"/>
      <c r="D126" s="57"/>
      <c r="E126" s="99" t="s">
        <v>145</v>
      </c>
      <c r="F126" s="83" t="s">
        <v>241</v>
      </c>
      <c r="G126" s="57"/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96"/>
    </row>
    <row r="127" s="97" customFormat="true" ht="47.25" hidden="true" customHeight="true" outlineLevel="0" collapsed="false">
      <c r="A127" s="105" t="s">
        <v>93</v>
      </c>
      <c r="B127" s="57"/>
      <c r="C127" s="57"/>
      <c r="D127" s="57"/>
      <c r="E127" s="99" t="s">
        <v>145</v>
      </c>
      <c r="F127" s="83" t="s">
        <v>241</v>
      </c>
      <c r="G127" s="64" t="s">
        <v>94</v>
      </c>
      <c r="H127" s="100" t="n">
        <v>0</v>
      </c>
      <c r="I127" s="100" t="n">
        <v>0</v>
      </c>
      <c r="J127" s="100" t="n">
        <v>0</v>
      </c>
      <c r="K127" s="96"/>
    </row>
    <row r="128" s="97" customFormat="true" ht="47.25" hidden="tru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64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40.5" hidden="true" customHeight="true" outlineLevel="0" collapsed="false">
      <c r="A129" s="105" t="s">
        <v>93</v>
      </c>
      <c r="B129" s="57"/>
      <c r="C129" s="57"/>
      <c r="D129" s="57"/>
      <c r="E129" s="99" t="s">
        <v>145</v>
      </c>
      <c r="F129" s="83" t="s">
        <v>243</v>
      </c>
      <c r="G129" s="64" t="s">
        <v>94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60" hidden="true" customHeight="true" outlineLevel="0" collapsed="false">
      <c r="A130" s="173" t="s">
        <v>244</v>
      </c>
      <c r="B130" s="57"/>
      <c r="C130" s="57"/>
      <c r="D130" s="57"/>
      <c r="E130" s="99" t="s">
        <v>245</v>
      </c>
      <c r="F130" s="83" t="s">
        <v>80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62.25" hidden="true" customHeight="true" outlineLevel="0" collapsed="false">
      <c r="A131" s="107" t="s">
        <v>246</v>
      </c>
      <c r="B131" s="57" t="s">
        <v>73</v>
      </c>
      <c r="C131" s="57" t="s">
        <v>88</v>
      </c>
      <c r="D131" s="57" t="s">
        <v>212</v>
      </c>
      <c r="E131" s="99" t="s">
        <v>145</v>
      </c>
      <c r="F131" s="101" t="s">
        <v>247</v>
      </c>
      <c r="G131" s="57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6"/>
    </row>
    <row r="132" s="97" customFormat="true" ht="71.25" hidden="true" customHeight="true" outlineLevel="0" collapsed="false">
      <c r="A132" s="89" t="s">
        <v>93</v>
      </c>
      <c r="B132" s="57" t="s">
        <v>73</v>
      </c>
      <c r="C132" s="57" t="s">
        <v>88</v>
      </c>
      <c r="D132" s="57" t="s">
        <v>212</v>
      </c>
      <c r="E132" s="99" t="s">
        <v>145</v>
      </c>
      <c r="F132" s="101" t="s">
        <v>247</v>
      </c>
      <c r="G132" s="64" t="s">
        <v>94</v>
      </c>
      <c r="H132" s="100" t="n">
        <v>0</v>
      </c>
      <c r="I132" s="100" t="n">
        <v>0</v>
      </c>
      <c r="J132" s="100" t="n">
        <v>0</v>
      </c>
      <c r="K132" s="96"/>
    </row>
    <row r="133" s="97" customFormat="true" ht="71.25" hidden="true" customHeight="true" outlineLevel="0" collapsed="false">
      <c r="A133" s="174" t="s">
        <v>248</v>
      </c>
      <c r="B133" s="175" t="s">
        <v>73</v>
      </c>
      <c r="C133" s="175" t="s">
        <v>88</v>
      </c>
      <c r="D133" s="175" t="s">
        <v>212</v>
      </c>
      <c r="E133" s="176" t="s">
        <v>249</v>
      </c>
      <c r="F133" s="177" t="n">
        <v>1149</v>
      </c>
      <c r="G133" s="17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97" customFormat="true" ht="68.25" hidden="true" customHeight="true" outlineLevel="0" collapsed="false">
      <c r="A134" s="179" t="s">
        <v>250</v>
      </c>
      <c r="B134" s="175" t="s">
        <v>73</v>
      </c>
      <c r="C134" s="175" t="s">
        <v>88</v>
      </c>
      <c r="D134" s="175" t="s">
        <v>212</v>
      </c>
      <c r="E134" s="176" t="s">
        <v>251</v>
      </c>
      <c r="F134" s="177" t="n">
        <v>1149</v>
      </c>
      <c r="G134" s="175" t="s">
        <v>94</v>
      </c>
      <c r="H134" s="178" t="n">
        <f aca="false">H135</f>
        <v>0</v>
      </c>
      <c r="I134" s="178" t="n">
        <f aca="false">I135</f>
        <v>0</v>
      </c>
      <c r="J134" s="178" t="n">
        <f aca="false">J135</f>
        <v>0</v>
      </c>
      <c r="K134" s="96"/>
    </row>
    <row r="135" s="87" customFormat="true" ht="72.75" hidden="true" customHeight="true" outlineLevel="0" collapsed="false">
      <c r="A135" s="180" t="s">
        <v>252</v>
      </c>
      <c r="B135" s="181" t="s">
        <v>73</v>
      </c>
      <c r="C135" s="182" t="s">
        <v>88</v>
      </c>
      <c r="D135" s="182" t="s">
        <v>212</v>
      </c>
      <c r="E135" s="183" t="s">
        <v>253</v>
      </c>
      <c r="F135" s="184" t="s">
        <v>254</v>
      </c>
      <c r="G135" s="182"/>
      <c r="H135" s="185" t="n">
        <f aca="false">+H136+H139</f>
        <v>0</v>
      </c>
      <c r="I135" s="185" t="n">
        <f aca="false">+I136+I139</f>
        <v>0</v>
      </c>
      <c r="J135" s="185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6" t="s">
        <v>255</v>
      </c>
      <c r="B136" s="187" t="s">
        <v>73</v>
      </c>
      <c r="C136" s="188" t="s">
        <v>88</v>
      </c>
      <c r="D136" s="188" t="s">
        <v>212</v>
      </c>
      <c r="E136" s="189" t="s">
        <v>256</v>
      </c>
      <c r="F136" s="190" t="s">
        <v>254</v>
      </c>
      <c r="G136" s="191"/>
      <c r="H136" s="192" t="n">
        <f aca="false">+H137</f>
        <v>0</v>
      </c>
      <c r="I136" s="192" t="n">
        <f aca="false">+I137</f>
        <v>0</v>
      </c>
      <c r="J136" s="192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6" t="s">
        <v>257</v>
      </c>
      <c r="B137" s="187" t="s">
        <v>73</v>
      </c>
      <c r="C137" s="188" t="s">
        <v>88</v>
      </c>
      <c r="D137" s="188" t="s">
        <v>212</v>
      </c>
      <c r="E137" s="189" t="s">
        <v>256</v>
      </c>
      <c r="F137" s="190" t="s">
        <v>258</v>
      </c>
      <c r="G137" s="191"/>
      <c r="H137" s="193" t="n">
        <f aca="false">+H138</f>
        <v>0</v>
      </c>
      <c r="I137" s="193" t="n">
        <f aca="false">+I138</f>
        <v>0</v>
      </c>
      <c r="J137" s="193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4" t="s">
        <v>250</v>
      </c>
      <c r="B138" s="195" t="s">
        <v>73</v>
      </c>
      <c r="C138" s="188" t="s">
        <v>88</v>
      </c>
      <c r="D138" s="188" t="s">
        <v>212</v>
      </c>
      <c r="E138" s="189" t="s">
        <v>256</v>
      </c>
      <c r="F138" s="190" t="s">
        <v>258</v>
      </c>
      <c r="G138" s="196" t="s">
        <v>94</v>
      </c>
      <c r="H138" s="192"/>
      <c r="I138" s="192"/>
      <c r="J138" s="192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6" t="s">
        <v>259</v>
      </c>
      <c r="B139" s="187" t="s">
        <v>73</v>
      </c>
      <c r="C139" s="188" t="s">
        <v>88</v>
      </c>
      <c r="D139" s="188" t="s">
        <v>212</v>
      </c>
      <c r="E139" s="189" t="s">
        <v>260</v>
      </c>
      <c r="F139" s="190" t="s">
        <v>254</v>
      </c>
      <c r="G139" s="191"/>
      <c r="H139" s="192" t="n">
        <f aca="false">+H140+H142</f>
        <v>0</v>
      </c>
      <c r="I139" s="192" t="n">
        <f aca="false">+I140+I142</f>
        <v>0</v>
      </c>
      <c r="J139" s="192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198" customFormat="true" ht="62.25" hidden="true" customHeight="true" outlineLevel="0" collapsed="false">
      <c r="A140" s="186" t="s">
        <v>261</v>
      </c>
      <c r="B140" s="187" t="s">
        <v>73</v>
      </c>
      <c r="C140" s="188" t="s">
        <v>88</v>
      </c>
      <c r="D140" s="188" t="s">
        <v>212</v>
      </c>
      <c r="E140" s="189" t="s">
        <v>260</v>
      </c>
      <c r="F140" s="190" t="s">
        <v>262</v>
      </c>
      <c r="G140" s="191"/>
      <c r="H140" s="193" t="n">
        <f aca="false">+H141</f>
        <v>0</v>
      </c>
      <c r="I140" s="193" t="n">
        <f aca="false">+I141</f>
        <v>0</v>
      </c>
      <c r="J140" s="193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9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97"/>
      <c r="FJ140" s="197"/>
      <c r="FK140" s="197"/>
      <c r="FL140" s="197"/>
      <c r="FM140" s="197"/>
      <c r="FN140" s="197"/>
      <c r="FO140" s="197"/>
      <c r="FP140" s="197"/>
      <c r="FQ140" s="197"/>
      <c r="FR140" s="197"/>
      <c r="FS140" s="197"/>
      <c r="FT140" s="197"/>
      <c r="FU140" s="197"/>
      <c r="FV140" s="197"/>
      <c r="FW140" s="197"/>
      <c r="FX140" s="197"/>
      <c r="FY140" s="197"/>
      <c r="FZ140" s="197"/>
      <c r="GA140" s="197"/>
      <c r="GB140" s="197"/>
      <c r="GC140" s="197"/>
      <c r="GD140" s="197"/>
      <c r="GE140" s="197"/>
      <c r="GF140" s="197"/>
      <c r="GG140" s="197"/>
      <c r="GH140" s="197"/>
      <c r="GI140" s="197"/>
      <c r="GJ140" s="197"/>
      <c r="GK140" s="197"/>
      <c r="GL140" s="197"/>
      <c r="GM140" s="197"/>
      <c r="GN140" s="197"/>
      <c r="GO140" s="197"/>
      <c r="GP140" s="197"/>
      <c r="GQ140" s="197"/>
      <c r="GR140" s="197"/>
      <c r="GS140" s="197"/>
      <c r="GT140" s="197"/>
      <c r="GU140" s="197"/>
      <c r="GV140" s="197"/>
      <c r="GW140" s="197"/>
      <c r="GX140" s="197"/>
      <c r="GY140" s="197"/>
      <c r="GZ140" s="197"/>
      <c r="HA140" s="197"/>
      <c r="HB140" s="197"/>
      <c r="HC140" s="197"/>
      <c r="HD140" s="197"/>
      <c r="HE140" s="197"/>
      <c r="HF140" s="197"/>
      <c r="HG140" s="197"/>
      <c r="HH140" s="197"/>
      <c r="HI140" s="197"/>
      <c r="HJ140" s="197"/>
      <c r="HK140" s="197"/>
      <c r="HL140" s="197"/>
      <c r="HM140" s="197"/>
      <c r="HN140" s="197"/>
      <c r="HO140" s="197"/>
      <c r="HP140" s="197"/>
      <c r="HQ140" s="197"/>
      <c r="HR140" s="197"/>
      <c r="HS140" s="197"/>
      <c r="HT140" s="197"/>
      <c r="HU140" s="197"/>
      <c r="HV140" s="197"/>
      <c r="HW140" s="197"/>
      <c r="HX140" s="197"/>
      <c r="HY140" s="197"/>
      <c r="HZ140" s="197"/>
      <c r="IA140" s="197"/>
      <c r="IB140" s="197"/>
      <c r="IC140" s="197"/>
      <c r="ID140" s="197"/>
      <c r="IE140" s="197"/>
      <c r="IF140" s="197"/>
      <c r="IG140" s="197"/>
      <c r="IH140" s="197"/>
      <c r="II140" s="197"/>
      <c r="IJ140" s="197"/>
      <c r="IK140" s="197"/>
      <c r="IL140" s="197"/>
      <c r="IM140" s="197"/>
      <c r="IN140" s="197"/>
      <c r="IO140" s="197"/>
      <c r="IP140" s="197"/>
    </row>
    <row r="141" s="77" customFormat="true" ht="69" hidden="true" customHeight="true" outlineLevel="0" collapsed="false">
      <c r="A141" s="194" t="s">
        <v>250</v>
      </c>
      <c r="B141" s="195" t="s">
        <v>73</v>
      </c>
      <c r="C141" s="188" t="s">
        <v>88</v>
      </c>
      <c r="D141" s="188" t="s">
        <v>212</v>
      </c>
      <c r="E141" s="189" t="s">
        <v>260</v>
      </c>
      <c r="F141" s="190" t="s">
        <v>262</v>
      </c>
      <c r="G141" s="196" t="s">
        <v>94</v>
      </c>
      <c r="H141" s="192"/>
      <c r="I141" s="192"/>
      <c r="J141" s="192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6" t="s">
        <v>263</v>
      </c>
      <c r="B142" s="187" t="s">
        <v>73</v>
      </c>
      <c r="C142" s="188" t="s">
        <v>88</v>
      </c>
      <c r="D142" s="188" t="s">
        <v>212</v>
      </c>
      <c r="E142" s="189" t="s">
        <v>260</v>
      </c>
      <c r="F142" s="190" t="s">
        <v>264</v>
      </c>
      <c r="G142" s="188"/>
      <c r="H142" s="193" t="n">
        <f aca="false">+H143</f>
        <v>0</v>
      </c>
      <c r="I142" s="193" t="n">
        <f aca="false">+I143</f>
        <v>0</v>
      </c>
      <c r="J142" s="193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4" t="s">
        <v>250</v>
      </c>
      <c r="B143" s="195" t="s">
        <v>73</v>
      </c>
      <c r="C143" s="188" t="s">
        <v>88</v>
      </c>
      <c r="D143" s="188" t="s">
        <v>212</v>
      </c>
      <c r="E143" s="189" t="s">
        <v>260</v>
      </c>
      <c r="F143" s="190" t="s">
        <v>264</v>
      </c>
      <c r="G143" s="196" t="s">
        <v>94</v>
      </c>
      <c r="H143" s="199"/>
      <c r="I143" s="199"/>
      <c r="J143" s="199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2</v>
      </c>
      <c r="B144" s="144" t="s">
        <v>73</v>
      </c>
      <c r="C144" s="112" t="s">
        <v>88</v>
      </c>
      <c r="D144" s="112" t="s">
        <v>212</v>
      </c>
      <c r="E144" s="200" t="s">
        <v>265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2" t="s">
        <v>144</v>
      </c>
      <c r="B145" s="144" t="s">
        <v>73</v>
      </c>
      <c r="C145" s="112" t="s">
        <v>88</v>
      </c>
      <c r="D145" s="112" t="s">
        <v>212</v>
      </c>
      <c r="E145" s="200" t="s">
        <v>266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3" t="s">
        <v>222</v>
      </c>
      <c r="B146" s="144" t="s">
        <v>73</v>
      </c>
      <c r="C146" s="112" t="s">
        <v>88</v>
      </c>
      <c r="D146" s="112" t="s">
        <v>212</v>
      </c>
      <c r="E146" s="200" t="s">
        <v>267</v>
      </c>
      <c r="F146" s="200"/>
      <c r="G146" s="114"/>
      <c r="H146" s="201" t="n">
        <f aca="false">H147</f>
        <v>0</v>
      </c>
      <c r="I146" s="201" t="n">
        <f aca="false">I147</f>
        <v>0</v>
      </c>
      <c r="J146" s="201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3</v>
      </c>
      <c r="B147" s="144" t="s">
        <v>73</v>
      </c>
      <c r="C147" s="112" t="s">
        <v>88</v>
      </c>
      <c r="D147" s="112" t="s">
        <v>212</v>
      </c>
      <c r="E147" s="200" t="s">
        <v>268</v>
      </c>
      <c r="F147" s="200"/>
      <c r="G147" s="114" t="s">
        <v>94</v>
      </c>
      <c r="H147" s="201"/>
      <c r="I147" s="201"/>
      <c r="J147" s="201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69</v>
      </c>
      <c r="B148" s="108" t="s">
        <v>73</v>
      </c>
      <c r="C148" s="125" t="s">
        <v>270</v>
      </c>
      <c r="D148" s="125"/>
      <c r="E148" s="102"/>
      <c r="F148" s="59"/>
      <c r="G148" s="125"/>
      <c r="H148" s="204" t="n">
        <f aca="false">H157+H197</f>
        <v>305000</v>
      </c>
      <c r="I148" s="204" t="n">
        <f aca="false">I157+I197</f>
        <v>54000</v>
      </c>
      <c r="J148" s="204" t="n">
        <f aca="false">J157+J197</f>
        <v>54000</v>
      </c>
      <c r="K148" s="103"/>
    </row>
    <row r="149" s="104" customFormat="true" ht="43.5" hidden="true" customHeight="true" outlineLevel="0" collapsed="false">
      <c r="A149" s="205" t="s">
        <v>271</v>
      </c>
      <c r="B149" s="206" t="s">
        <v>73</v>
      </c>
      <c r="C149" s="207" t="s">
        <v>270</v>
      </c>
      <c r="D149" s="207" t="s">
        <v>75</v>
      </c>
      <c r="E149" s="165"/>
      <c r="F149" s="165"/>
      <c r="G149" s="207"/>
      <c r="H149" s="208"/>
      <c r="I149" s="208"/>
      <c r="J149" s="208"/>
      <c r="K149" s="103"/>
    </row>
    <row r="150" s="104" customFormat="true" ht="39.75" hidden="true" customHeight="true" outlineLevel="0" collapsed="false">
      <c r="A150" s="209" t="s">
        <v>272</v>
      </c>
      <c r="B150" s="206" t="s">
        <v>73</v>
      </c>
      <c r="C150" s="207" t="s">
        <v>270</v>
      </c>
      <c r="D150" s="207" t="s">
        <v>75</v>
      </c>
      <c r="E150" s="165" t="s">
        <v>273</v>
      </c>
      <c r="F150" s="165"/>
      <c r="G150" s="207"/>
      <c r="H150" s="208"/>
      <c r="I150" s="208"/>
      <c r="J150" s="208"/>
      <c r="K150" s="103"/>
    </row>
    <row r="151" s="104" customFormat="true" ht="77.25" hidden="true" customHeight="true" outlineLevel="0" collapsed="false">
      <c r="A151" s="90" t="s">
        <v>274</v>
      </c>
      <c r="B151" s="206" t="s">
        <v>73</v>
      </c>
      <c r="C151" s="207" t="s">
        <v>270</v>
      </c>
      <c r="D151" s="207" t="s">
        <v>75</v>
      </c>
      <c r="E151" s="165" t="s">
        <v>275</v>
      </c>
      <c r="F151" s="165"/>
      <c r="G151" s="207"/>
      <c r="H151" s="208"/>
      <c r="I151" s="208"/>
      <c r="J151" s="208"/>
      <c r="K151" s="103" t="s">
        <v>276</v>
      </c>
    </row>
    <row r="152" s="104" customFormat="true" ht="24" hidden="true" customHeight="true" outlineLevel="0" collapsed="false">
      <c r="A152" s="139" t="s">
        <v>277</v>
      </c>
      <c r="B152" s="206"/>
      <c r="C152" s="207" t="s">
        <v>270</v>
      </c>
      <c r="D152" s="207" t="s">
        <v>75</v>
      </c>
      <c r="E152" s="170" t="s">
        <v>278</v>
      </c>
      <c r="F152" s="210" t="s">
        <v>80</v>
      </c>
      <c r="G152" s="207"/>
      <c r="H152" s="208"/>
      <c r="I152" s="208"/>
      <c r="J152" s="208"/>
      <c r="K152" s="103"/>
    </row>
    <row r="153" s="104" customFormat="true" ht="24.75" hidden="true" customHeight="true" outlineLevel="0" collapsed="false">
      <c r="A153" s="211" t="s">
        <v>279</v>
      </c>
      <c r="B153" s="206" t="s">
        <v>73</v>
      </c>
      <c r="C153" s="207" t="s">
        <v>270</v>
      </c>
      <c r="D153" s="207" t="s">
        <v>75</v>
      </c>
      <c r="E153" s="165" t="s">
        <v>280</v>
      </c>
      <c r="F153" s="165"/>
      <c r="G153" s="207"/>
      <c r="H153" s="208"/>
      <c r="I153" s="208"/>
      <c r="J153" s="208"/>
      <c r="K153" s="103" t="s">
        <v>281</v>
      </c>
    </row>
    <row r="154" s="104" customFormat="true" ht="26.25" hidden="true" customHeight="true" outlineLevel="0" collapsed="false">
      <c r="A154" s="203" t="s">
        <v>201</v>
      </c>
      <c r="B154" s="206" t="s">
        <v>73</v>
      </c>
      <c r="C154" s="207" t="s">
        <v>270</v>
      </c>
      <c r="D154" s="207" t="s">
        <v>75</v>
      </c>
      <c r="E154" s="165" t="s">
        <v>280</v>
      </c>
      <c r="F154" s="165"/>
      <c r="G154" s="207" t="s">
        <v>202</v>
      </c>
      <c r="H154" s="208"/>
      <c r="I154" s="208"/>
      <c r="J154" s="208"/>
      <c r="K154" s="103"/>
    </row>
    <row r="155" s="104" customFormat="true" ht="26.25" hidden="true" customHeight="true" outlineLevel="0" collapsed="false">
      <c r="A155" s="212" t="s">
        <v>282</v>
      </c>
      <c r="B155" s="206" t="s">
        <v>73</v>
      </c>
      <c r="C155" s="207" t="s">
        <v>270</v>
      </c>
      <c r="D155" s="207" t="s">
        <v>75</v>
      </c>
      <c r="E155" s="170" t="s">
        <v>283</v>
      </c>
      <c r="F155" s="169" t="n">
        <v>96021</v>
      </c>
      <c r="G155" s="207"/>
      <c r="H155" s="208"/>
      <c r="I155" s="208"/>
      <c r="J155" s="208"/>
      <c r="K155" s="103" t="s">
        <v>284</v>
      </c>
    </row>
    <row r="156" s="104" customFormat="true" ht="26.25" hidden="true" customHeight="true" outlineLevel="0" collapsed="false">
      <c r="A156" s="203" t="s">
        <v>201</v>
      </c>
      <c r="B156" s="206" t="s">
        <v>73</v>
      </c>
      <c r="C156" s="207" t="s">
        <v>270</v>
      </c>
      <c r="D156" s="207" t="s">
        <v>75</v>
      </c>
      <c r="E156" s="170" t="s">
        <v>283</v>
      </c>
      <c r="F156" s="169" t="n">
        <v>96021</v>
      </c>
      <c r="G156" s="207" t="s">
        <v>202</v>
      </c>
      <c r="H156" s="208"/>
      <c r="I156" s="208"/>
      <c r="J156" s="208"/>
      <c r="K156" s="103" t="s">
        <v>284</v>
      </c>
    </row>
    <row r="157" s="97" customFormat="true" ht="27.75" hidden="false" customHeight="true" outlineLevel="0" collapsed="false">
      <c r="A157" s="94" t="s">
        <v>285</v>
      </c>
      <c r="B157" s="57" t="s">
        <v>73</v>
      </c>
      <c r="C157" s="125" t="s">
        <v>270</v>
      </c>
      <c r="D157" s="125" t="s">
        <v>77</v>
      </c>
      <c r="E157" s="102"/>
      <c r="F157" s="59"/>
      <c r="G157" s="125"/>
      <c r="H157" s="204" t="n">
        <f aca="false">H158+H174+H185</f>
        <v>255000</v>
      </c>
      <c r="I157" s="204" t="n">
        <f aca="false">I158+I174+I185</f>
        <v>4000</v>
      </c>
      <c r="J157" s="204" t="n">
        <f aca="false">J158+J174+J185</f>
        <v>4000</v>
      </c>
      <c r="K157" s="96"/>
    </row>
    <row r="158" s="97" customFormat="true" ht="45" hidden="true" customHeight="true" outlineLevel="0" collapsed="false">
      <c r="A158" s="94" t="s">
        <v>286</v>
      </c>
      <c r="B158" s="73" t="s">
        <v>73</v>
      </c>
      <c r="C158" s="125" t="s">
        <v>270</v>
      </c>
      <c r="D158" s="125" t="s">
        <v>77</v>
      </c>
      <c r="E158" s="65" t="s">
        <v>287</v>
      </c>
      <c r="F158" s="66" t="s">
        <v>80</v>
      </c>
      <c r="G158" s="125"/>
      <c r="H158" s="204" t="n">
        <f aca="false">H159</f>
        <v>0</v>
      </c>
      <c r="I158" s="204" t="n">
        <f aca="false">I159</f>
        <v>0</v>
      </c>
      <c r="J158" s="204" t="n">
        <f aca="false">J159</f>
        <v>0</v>
      </c>
      <c r="K158" s="96"/>
    </row>
    <row r="159" s="97" customFormat="true" ht="54.75" hidden="true" customHeight="true" outlineLevel="0" collapsed="false">
      <c r="A159" s="213" t="s">
        <v>288</v>
      </c>
      <c r="B159" s="80" t="s">
        <v>73</v>
      </c>
      <c r="C159" s="128" t="s">
        <v>270</v>
      </c>
      <c r="D159" s="128" t="s">
        <v>77</v>
      </c>
      <c r="E159" s="82" t="s">
        <v>289</v>
      </c>
      <c r="F159" s="83" t="s">
        <v>80</v>
      </c>
      <c r="G159" s="128"/>
      <c r="H159" s="214"/>
      <c r="I159" s="214"/>
      <c r="J159" s="214"/>
      <c r="K159" s="96"/>
    </row>
    <row r="160" s="97" customFormat="true" ht="100.5" hidden="true" customHeight="true" outlineLevel="0" collapsed="false">
      <c r="A160" s="215" t="s">
        <v>290</v>
      </c>
      <c r="B160" s="80" t="s">
        <v>73</v>
      </c>
      <c r="C160" s="128" t="s">
        <v>270</v>
      </c>
      <c r="D160" s="128" t="s">
        <v>77</v>
      </c>
      <c r="E160" s="82" t="s">
        <v>291</v>
      </c>
      <c r="F160" s="83" t="s">
        <v>80</v>
      </c>
      <c r="G160" s="128"/>
      <c r="H160" s="214"/>
      <c r="I160" s="214"/>
      <c r="J160" s="214"/>
      <c r="K160" s="96"/>
    </row>
    <row r="161" s="97" customFormat="true" ht="0.75" hidden="true" customHeight="true" outlineLevel="0" collapsed="false">
      <c r="A161" s="216" t="s">
        <v>292</v>
      </c>
      <c r="B161" s="80" t="s">
        <v>73</v>
      </c>
      <c r="C161" s="128" t="s">
        <v>270</v>
      </c>
      <c r="D161" s="128" t="s">
        <v>77</v>
      </c>
      <c r="E161" s="82" t="s">
        <v>291</v>
      </c>
      <c r="F161" s="83" t="s">
        <v>293</v>
      </c>
      <c r="G161" s="128"/>
      <c r="H161" s="214"/>
      <c r="I161" s="214"/>
      <c r="J161" s="214"/>
      <c r="K161" s="96" t="s">
        <v>294</v>
      </c>
    </row>
    <row r="162" s="97" customFormat="true" ht="87" hidden="true" customHeight="true" outlineLevel="0" collapsed="false">
      <c r="A162" s="90" t="s">
        <v>201</v>
      </c>
      <c r="B162" s="80" t="s">
        <v>73</v>
      </c>
      <c r="C162" s="128" t="s">
        <v>270</v>
      </c>
      <c r="D162" s="128" t="s">
        <v>77</v>
      </c>
      <c r="E162" s="82" t="s">
        <v>291</v>
      </c>
      <c r="F162" s="83" t="s">
        <v>293</v>
      </c>
      <c r="G162" s="128" t="s">
        <v>202</v>
      </c>
      <c r="H162" s="214"/>
      <c r="I162" s="214"/>
      <c r="J162" s="214"/>
      <c r="K162" s="96"/>
    </row>
    <row r="163" s="97" customFormat="true" ht="83.25" hidden="true" customHeight="true" outlineLevel="0" collapsed="false">
      <c r="A163" s="216" t="s">
        <v>295</v>
      </c>
      <c r="B163" s="80" t="s">
        <v>73</v>
      </c>
      <c r="C163" s="128" t="s">
        <v>270</v>
      </c>
      <c r="D163" s="128" t="s">
        <v>77</v>
      </c>
      <c r="E163" s="82" t="s">
        <v>291</v>
      </c>
      <c r="F163" s="83" t="s">
        <v>296</v>
      </c>
      <c r="G163" s="128"/>
      <c r="H163" s="214"/>
      <c r="I163" s="214"/>
      <c r="J163" s="214"/>
      <c r="K163" s="96" t="s">
        <v>297</v>
      </c>
    </row>
    <row r="164" s="97" customFormat="true" ht="90" hidden="true" customHeight="true" outlineLevel="0" collapsed="false">
      <c r="A164" s="90" t="s">
        <v>201</v>
      </c>
      <c r="B164" s="80" t="s">
        <v>73</v>
      </c>
      <c r="C164" s="128" t="s">
        <v>270</v>
      </c>
      <c r="D164" s="128" t="s">
        <v>77</v>
      </c>
      <c r="E164" s="82" t="s">
        <v>291</v>
      </c>
      <c r="F164" s="83" t="s">
        <v>296</v>
      </c>
      <c r="G164" s="128" t="s">
        <v>202</v>
      </c>
      <c r="H164" s="214"/>
      <c r="I164" s="214"/>
      <c r="J164" s="214"/>
      <c r="K164" s="96"/>
    </row>
    <row r="165" s="97" customFormat="true" ht="107.25" hidden="true" customHeight="true" outlineLevel="0" collapsed="false">
      <c r="A165" s="216" t="s">
        <v>298</v>
      </c>
      <c r="B165" s="80" t="s">
        <v>73</v>
      </c>
      <c r="C165" s="128" t="s">
        <v>270</v>
      </c>
      <c r="D165" s="128" t="s">
        <v>77</v>
      </c>
      <c r="E165" s="82" t="s">
        <v>299</v>
      </c>
      <c r="F165" s="83" t="s">
        <v>300</v>
      </c>
      <c r="G165" s="128"/>
      <c r="H165" s="214"/>
      <c r="I165" s="214"/>
      <c r="J165" s="214"/>
      <c r="K165" s="96" t="s">
        <v>301</v>
      </c>
    </row>
    <row r="166" s="97" customFormat="true" ht="1.5" hidden="true" customHeight="true" outlineLevel="0" collapsed="false">
      <c r="A166" s="90" t="s">
        <v>201</v>
      </c>
      <c r="B166" s="80" t="s">
        <v>73</v>
      </c>
      <c r="C166" s="128" t="s">
        <v>270</v>
      </c>
      <c r="D166" s="128" t="s">
        <v>77</v>
      </c>
      <c r="E166" s="82" t="s">
        <v>291</v>
      </c>
      <c r="F166" s="83" t="s">
        <v>300</v>
      </c>
      <c r="G166" s="128" t="s">
        <v>202</v>
      </c>
      <c r="H166" s="214"/>
      <c r="I166" s="214"/>
      <c r="J166" s="214"/>
      <c r="K166" s="96"/>
    </row>
    <row r="167" s="97" customFormat="true" ht="1.5" hidden="true" customHeight="true" outlineLevel="0" collapsed="false">
      <c r="A167" s="71" t="s">
        <v>302</v>
      </c>
      <c r="B167" s="80" t="s">
        <v>73</v>
      </c>
      <c r="C167" s="128" t="s">
        <v>270</v>
      </c>
      <c r="D167" s="128" t="s">
        <v>77</v>
      </c>
      <c r="E167" s="82" t="s">
        <v>303</v>
      </c>
      <c r="F167" s="83" t="s">
        <v>80</v>
      </c>
      <c r="G167" s="64"/>
      <c r="H167" s="100"/>
      <c r="I167" s="100"/>
      <c r="J167" s="100"/>
      <c r="K167" s="96"/>
    </row>
    <row r="168" s="97" customFormat="true" ht="60" hidden="true" customHeight="true" outlineLevel="0" collapsed="false">
      <c r="A168" s="90" t="s">
        <v>304</v>
      </c>
      <c r="B168" s="80" t="s">
        <v>73</v>
      </c>
      <c r="C168" s="128" t="s">
        <v>270</v>
      </c>
      <c r="D168" s="128" t="s">
        <v>77</v>
      </c>
      <c r="E168" s="82" t="s">
        <v>305</v>
      </c>
      <c r="F168" s="83" t="s">
        <v>80</v>
      </c>
      <c r="G168" s="64"/>
      <c r="H168" s="100"/>
      <c r="I168" s="100"/>
      <c r="J168" s="100"/>
      <c r="K168" s="96"/>
    </row>
    <row r="169" s="97" customFormat="true" ht="54" hidden="true" customHeight="true" outlineLevel="0" collapsed="false">
      <c r="A169" s="139" t="s">
        <v>306</v>
      </c>
      <c r="B169" s="80" t="s">
        <v>73</v>
      </c>
      <c r="C169" s="128" t="s">
        <v>270</v>
      </c>
      <c r="D169" s="128" t="s">
        <v>77</v>
      </c>
      <c r="E169" s="82" t="s">
        <v>307</v>
      </c>
      <c r="F169" s="83" t="s">
        <v>80</v>
      </c>
      <c r="G169" s="64"/>
      <c r="H169" s="100"/>
      <c r="I169" s="100"/>
      <c r="J169" s="100"/>
      <c r="K169" s="96"/>
    </row>
    <row r="170" s="97" customFormat="true" ht="105.75" hidden="true" customHeight="true" outlineLevel="0" collapsed="false">
      <c r="A170" s="217" t="s">
        <v>308</v>
      </c>
      <c r="B170" s="80" t="s">
        <v>73</v>
      </c>
      <c r="C170" s="128" t="s">
        <v>270</v>
      </c>
      <c r="D170" s="128" t="s">
        <v>77</v>
      </c>
      <c r="E170" s="82" t="s">
        <v>309</v>
      </c>
      <c r="F170" s="83" t="s">
        <v>310</v>
      </c>
      <c r="G170" s="64"/>
      <c r="H170" s="100"/>
      <c r="I170" s="100"/>
      <c r="J170" s="100"/>
      <c r="K170" s="96" t="s">
        <v>311</v>
      </c>
    </row>
    <row r="171" s="97" customFormat="true" ht="92.25" hidden="true" customHeight="true" outlineLevel="0" collapsed="false">
      <c r="A171" s="90" t="s">
        <v>201</v>
      </c>
      <c r="B171" s="80" t="s">
        <v>73</v>
      </c>
      <c r="C171" s="128" t="s">
        <v>270</v>
      </c>
      <c r="D171" s="128" t="s">
        <v>77</v>
      </c>
      <c r="E171" s="82" t="s">
        <v>309</v>
      </c>
      <c r="F171" s="83" t="s">
        <v>310</v>
      </c>
      <c r="G171" s="64" t="s">
        <v>202</v>
      </c>
      <c r="H171" s="100"/>
      <c r="I171" s="100"/>
      <c r="J171" s="100"/>
      <c r="K171" s="96"/>
    </row>
    <row r="172" s="97" customFormat="true" ht="0.75" hidden="true" customHeight="true" outlineLevel="0" collapsed="false">
      <c r="A172" s="217" t="s">
        <v>312</v>
      </c>
      <c r="B172" s="80" t="s">
        <v>73</v>
      </c>
      <c r="C172" s="128" t="s">
        <v>270</v>
      </c>
      <c r="D172" s="128" t="s">
        <v>77</v>
      </c>
      <c r="E172" s="82" t="s">
        <v>313</v>
      </c>
      <c r="F172" s="83" t="s">
        <v>314</v>
      </c>
      <c r="G172" s="64"/>
      <c r="H172" s="100"/>
      <c r="I172" s="100"/>
      <c r="J172" s="100"/>
      <c r="K172" s="96" t="s">
        <v>315</v>
      </c>
    </row>
    <row r="173" s="97" customFormat="true" ht="87" hidden="true" customHeight="true" outlineLevel="0" collapsed="false">
      <c r="A173" s="90" t="s">
        <v>201</v>
      </c>
      <c r="B173" s="80" t="s">
        <v>73</v>
      </c>
      <c r="C173" s="128" t="s">
        <v>270</v>
      </c>
      <c r="D173" s="128" t="s">
        <v>77</v>
      </c>
      <c r="E173" s="82" t="s">
        <v>313</v>
      </c>
      <c r="F173" s="83" t="s">
        <v>314</v>
      </c>
      <c r="G173" s="64" t="s">
        <v>202</v>
      </c>
      <c r="H173" s="100"/>
      <c r="I173" s="100"/>
      <c r="J173" s="100"/>
      <c r="K173" s="96"/>
    </row>
    <row r="174" s="97" customFormat="true" ht="70.5" hidden="true" customHeight="true" outlineLevel="0" collapsed="false">
      <c r="A174" s="71" t="s">
        <v>316</v>
      </c>
      <c r="B174" s="73" t="s">
        <v>73</v>
      </c>
      <c r="C174" s="125" t="s">
        <v>270</v>
      </c>
      <c r="D174" s="125" t="s">
        <v>77</v>
      </c>
      <c r="E174" s="218" t="s">
        <v>317</v>
      </c>
      <c r="F174" s="66" t="s">
        <v>80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8</v>
      </c>
    </row>
    <row r="175" s="97" customFormat="true" ht="70.5" hidden="true" customHeight="true" outlineLevel="0" collapsed="false">
      <c r="A175" s="90" t="s">
        <v>319</v>
      </c>
      <c r="B175" s="111" t="s">
        <v>73</v>
      </c>
      <c r="C175" s="200" t="s">
        <v>270</v>
      </c>
      <c r="D175" s="200" t="s">
        <v>77</v>
      </c>
      <c r="E175" s="64" t="s">
        <v>320</v>
      </c>
      <c r="F175" s="64"/>
      <c r="G175" s="64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78.75" hidden="true" customHeight="true" outlineLevel="0" collapsed="false">
      <c r="A176" s="194" t="s">
        <v>321</v>
      </c>
      <c r="B176" s="111" t="s">
        <v>73</v>
      </c>
      <c r="C176" s="200" t="s">
        <v>270</v>
      </c>
      <c r="D176" s="200" t="s">
        <v>77</v>
      </c>
      <c r="E176" s="219" t="s">
        <v>322</v>
      </c>
      <c r="F176" s="83" t="s">
        <v>80</v>
      </c>
      <c r="G176" s="64"/>
      <c r="H176" s="100" t="n">
        <f aca="false">H177+H179+H181+H183</f>
        <v>0</v>
      </c>
      <c r="I176" s="100" t="n">
        <f aca="false">I177+I179+I181+I183</f>
        <v>0</v>
      </c>
      <c r="J176" s="100" t="n">
        <f aca="false">J177+J179+J181+J183</f>
        <v>0</v>
      </c>
      <c r="K176" s="96"/>
    </row>
    <row r="177" s="97" customFormat="true" ht="55.5" hidden="true" customHeight="true" outlineLevel="0" collapsed="false">
      <c r="A177" s="220" t="s">
        <v>323</v>
      </c>
      <c r="B177" s="111" t="s">
        <v>73</v>
      </c>
      <c r="C177" s="200" t="s">
        <v>270</v>
      </c>
      <c r="D177" s="200" t="s">
        <v>77</v>
      </c>
      <c r="E177" s="221" t="s">
        <v>324</v>
      </c>
      <c r="F177" s="221"/>
      <c r="G177" s="144"/>
      <c r="H177" s="146" t="n">
        <f aca="false">H178</f>
        <v>0</v>
      </c>
      <c r="I177" s="146" t="n">
        <f aca="false">I178</f>
        <v>0</v>
      </c>
      <c r="J177" s="146" t="n">
        <f aca="false">J178</f>
        <v>0</v>
      </c>
      <c r="K177" s="96"/>
    </row>
    <row r="178" s="97" customFormat="true" ht="59.25" hidden="true" customHeight="true" outlineLevel="0" collapsed="false">
      <c r="A178" s="89" t="s">
        <v>93</v>
      </c>
      <c r="B178" s="111" t="s">
        <v>73</v>
      </c>
      <c r="C178" s="200" t="s">
        <v>270</v>
      </c>
      <c r="D178" s="200" t="s">
        <v>77</v>
      </c>
      <c r="E178" s="144" t="s">
        <v>324</v>
      </c>
      <c r="F178" s="144"/>
      <c r="G178" s="222" t="s">
        <v>94</v>
      </c>
      <c r="H178" s="146"/>
      <c r="I178" s="146"/>
      <c r="J178" s="146"/>
      <c r="K178" s="96" t="s">
        <v>297</v>
      </c>
    </row>
    <row r="179" s="97" customFormat="true" ht="62.25" hidden="true" customHeight="true" outlineLevel="0" collapsed="false">
      <c r="A179" s="217" t="s">
        <v>325</v>
      </c>
      <c r="B179" s="80" t="s">
        <v>73</v>
      </c>
      <c r="C179" s="128" t="s">
        <v>270</v>
      </c>
      <c r="D179" s="128" t="s">
        <v>77</v>
      </c>
      <c r="E179" s="64" t="s">
        <v>326</v>
      </c>
      <c r="F179" s="64"/>
      <c r="G179" s="64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96"/>
    </row>
    <row r="180" s="97" customFormat="true" ht="57" hidden="true" customHeight="true" outlineLevel="0" collapsed="false">
      <c r="A180" s="89" t="s">
        <v>93</v>
      </c>
      <c r="B180" s="80" t="s">
        <v>73</v>
      </c>
      <c r="C180" s="128" t="s">
        <v>270</v>
      </c>
      <c r="D180" s="128" t="s">
        <v>77</v>
      </c>
      <c r="E180" s="64" t="s">
        <v>326</v>
      </c>
      <c r="F180" s="64"/>
      <c r="G180" s="128" t="s">
        <v>94</v>
      </c>
      <c r="H180" s="100" t="n">
        <v>0</v>
      </c>
      <c r="I180" s="100" t="n">
        <v>0</v>
      </c>
      <c r="J180" s="100" t="n">
        <v>0</v>
      </c>
      <c r="K180" s="96" t="s">
        <v>301</v>
      </c>
    </row>
    <row r="181" s="228" customFormat="true" ht="57.75" hidden="true" customHeight="true" outlineLevel="0" collapsed="false">
      <c r="A181" s="223" t="s">
        <v>327</v>
      </c>
      <c r="B181" s="80" t="s">
        <v>73</v>
      </c>
      <c r="C181" s="128" t="s">
        <v>270</v>
      </c>
      <c r="D181" s="128" t="s">
        <v>77</v>
      </c>
      <c r="E181" s="224" t="s">
        <v>322</v>
      </c>
      <c r="F181" s="225" t="n">
        <v>13421</v>
      </c>
      <c r="G181" s="226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227" t="s">
        <v>297</v>
      </c>
    </row>
    <row r="182" s="97" customFormat="true" ht="62.25" hidden="true" customHeight="true" outlineLevel="0" collapsed="false">
      <c r="A182" s="89" t="s">
        <v>93</v>
      </c>
      <c r="B182" s="80" t="s">
        <v>73</v>
      </c>
      <c r="C182" s="128" t="s">
        <v>270</v>
      </c>
      <c r="D182" s="128" t="s">
        <v>77</v>
      </c>
      <c r="E182" s="229" t="s">
        <v>328</v>
      </c>
      <c r="F182" s="225" t="n">
        <v>13421</v>
      </c>
      <c r="G182" s="226" t="s">
        <v>94</v>
      </c>
      <c r="H182" s="100"/>
      <c r="I182" s="100"/>
      <c r="J182" s="100"/>
      <c r="K182" s="96"/>
    </row>
    <row r="183" s="97" customFormat="true" ht="64.5" hidden="true" customHeight="true" outlineLevel="0" collapsed="false">
      <c r="A183" s="223" t="s">
        <v>327</v>
      </c>
      <c r="B183" s="80" t="s">
        <v>73</v>
      </c>
      <c r="C183" s="128" t="s">
        <v>270</v>
      </c>
      <c r="D183" s="128" t="s">
        <v>77</v>
      </c>
      <c r="E183" s="64" t="s">
        <v>329</v>
      </c>
      <c r="F183" s="64"/>
      <c r="G183" s="226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96" t="s">
        <v>301</v>
      </c>
    </row>
    <row r="184" s="97" customFormat="true" ht="65.25" hidden="true" customHeight="true" outlineLevel="0" collapsed="false">
      <c r="A184" s="89" t="s">
        <v>93</v>
      </c>
      <c r="B184" s="80" t="s">
        <v>73</v>
      </c>
      <c r="C184" s="128" t="s">
        <v>270</v>
      </c>
      <c r="D184" s="128" t="s">
        <v>77</v>
      </c>
      <c r="E184" s="64" t="s">
        <v>329</v>
      </c>
      <c r="F184" s="64"/>
      <c r="G184" s="226" t="s">
        <v>94</v>
      </c>
      <c r="H184" s="100"/>
      <c r="I184" s="100"/>
      <c r="J184" s="100"/>
      <c r="K184" s="96"/>
    </row>
    <row r="185" s="97" customFormat="true" ht="67.5" hidden="false" customHeight="true" outlineLevel="0" collapsed="false">
      <c r="A185" s="71" t="s">
        <v>330</v>
      </c>
      <c r="B185" s="73" t="s">
        <v>73</v>
      </c>
      <c r="C185" s="125" t="s">
        <v>270</v>
      </c>
      <c r="D185" s="125" t="s">
        <v>77</v>
      </c>
      <c r="E185" s="218" t="s">
        <v>331</v>
      </c>
      <c r="F185" s="66" t="s">
        <v>80</v>
      </c>
      <c r="G185" s="57"/>
      <c r="H185" s="67" t="n">
        <f aca="false">H190</f>
        <v>255000</v>
      </c>
      <c r="I185" s="67" t="n">
        <f aca="false">I190</f>
        <v>4000</v>
      </c>
      <c r="J185" s="67" t="n">
        <f aca="false">J190</f>
        <v>4000</v>
      </c>
      <c r="K185" s="96"/>
    </row>
    <row r="186" s="97" customFormat="true" ht="0.75" hidden="true" customHeight="true" outlineLevel="0" collapsed="false">
      <c r="A186" s="79" t="s">
        <v>332</v>
      </c>
      <c r="B186" s="230" t="s">
        <v>73</v>
      </c>
      <c r="C186" s="207" t="s">
        <v>270</v>
      </c>
      <c r="D186" s="207" t="s">
        <v>77</v>
      </c>
      <c r="E186" s="161" t="s">
        <v>333</v>
      </c>
      <c r="F186" s="161"/>
      <c r="G186" s="161"/>
      <c r="H186" s="163" t="n">
        <f aca="false">H187</f>
        <v>0</v>
      </c>
      <c r="I186" s="163" t="n">
        <f aca="false">I187</f>
        <v>0</v>
      </c>
      <c r="J186" s="163" t="n">
        <f aca="false">J187</f>
        <v>0</v>
      </c>
      <c r="K186" s="96"/>
    </row>
    <row r="187" s="97" customFormat="true" ht="67.5" hidden="true" customHeight="true" outlineLevel="0" collapsed="false">
      <c r="A187" s="231" t="s">
        <v>334</v>
      </c>
      <c r="B187" s="230" t="s">
        <v>73</v>
      </c>
      <c r="C187" s="207" t="s">
        <v>270</v>
      </c>
      <c r="D187" s="207" t="s">
        <v>77</v>
      </c>
      <c r="E187" s="161" t="s">
        <v>335</v>
      </c>
      <c r="F187" s="161"/>
      <c r="G187" s="161"/>
      <c r="H187" s="163" t="n">
        <f aca="false">H188+H189</f>
        <v>0</v>
      </c>
      <c r="I187" s="163" t="n">
        <f aca="false">I188+I189</f>
        <v>0</v>
      </c>
      <c r="J187" s="163" t="n">
        <f aca="false">J188+J189</f>
        <v>0</v>
      </c>
      <c r="K187" s="96"/>
    </row>
    <row r="188" s="97" customFormat="true" ht="0.75" hidden="true" customHeight="true" outlineLevel="0" collapsed="false">
      <c r="A188" s="203" t="s">
        <v>250</v>
      </c>
      <c r="B188" s="230" t="s">
        <v>73</v>
      </c>
      <c r="C188" s="207" t="s">
        <v>270</v>
      </c>
      <c r="D188" s="207" t="s">
        <v>77</v>
      </c>
      <c r="E188" s="161" t="s">
        <v>335</v>
      </c>
      <c r="F188" s="161"/>
      <c r="G188" s="161" t="s">
        <v>94</v>
      </c>
      <c r="H188" s="163"/>
      <c r="I188" s="163"/>
      <c r="J188" s="163"/>
      <c r="K188" s="96"/>
    </row>
    <row r="189" s="97" customFormat="true" ht="55.5" hidden="true" customHeight="true" outlineLevel="0" collapsed="false">
      <c r="A189" s="203" t="s">
        <v>95</v>
      </c>
      <c r="B189" s="230" t="s">
        <v>73</v>
      </c>
      <c r="C189" s="207" t="s">
        <v>270</v>
      </c>
      <c r="D189" s="207" t="s">
        <v>77</v>
      </c>
      <c r="E189" s="161" t="s">
        <v>335</v>
      </c>
      <c r="F189" s="161"/>
      <c r="G189" s="161" t="s">
        <v>96</v>
      </c>
      <c r="H189" s="163"/>
      <c r="I189" s="163"/>
      <c r="J189" s="163"/>
      <c r="K189" s="96"/>
    </row>
    <row r="190" s="97" customFormat="true" ht="89.25" hidden="false" customHeight="true" outlineLevel="0" collapsed="false">
      <c r="A190" s="90" t="s">
        <v>336</v>
      </c>
      <c r="B190" s="80" t="s">
        <v>73</v>
      </c>
      <c r="C190" s="128" t="s">
        <v>270</v>
      </c>
      <c r="D190" s="128" t="s">
        <v>77</v>
      </c>
      <c r="E190" s="219" t="s">
        <v>337</v>
      </c>
      <c r="F190" s="83" t="s">
        <v>80</v>
      </c>
      <c r="G190" s="64"/>
      <c r="H190" s="100" t="n">
        <f aca="false">H191</f>
        <v>255000</v>
      </c>
      <c r="I190" s="100" t="n">
        <f aca="false">I191</f>
        <v>4000</v>
      </c>
      <c r="J190" s="100" t="n">
        <f aca="false">J191</f>
        <v>4000</v>
      </c>
      <c r="K190" s="96"/>
    </row>
    <row r="191" s="97" customFormat="true" ht="42" hidden="false" customHeight="true" outlineLevel="0" collapsed="false">
      <c r="A191" s="171" t="s">
        <v>306</v>
      </c>
      <c r="B191" s="80" t="s">
        <v>73</v>
      </c>
      <c r="C191" s="128" t="s">
        <v>270</v>
      </c>
      <c r="D191" s="128" t="s">
        <v>77</v>
      </c>
      <c r="E191" s="219" t="s">
        <v>338</v>
      </c>
      <c r="F191" s="83" t="s">
        <v>80</v>
      </c>
      <c r="G191" s="64"/>
      <c r="H191" s="100" t="n">
        <f aca="false">H194+H192</f>
        <v>255000</v>
      </c>
      <c r="I191" s="100" t="n">
        <f aca="false">I194+I192</f>
        <v>4000</v>
      </c>
      <c r="J191" s="100" t="n">
        <f aca="false">J194+J192</f>
        <v>4000</v>
      </c>
      <c r="K191" s="96"/>
    </row>
    <row r="192" s="97" customFormat="true" ht="54.75" hidden="true" customHeight="true" outlineLevel="0" collapsed="false">
      <c r="A192" s="107" t="s">
        <v>339</v>
      </c>
      <c r="B192" s="80"/>
      <c r="C192" s="128"/>
      <c r="D192" s="128"/>
      <c r="E192" s="82" t="s">
        <v>340</v>
      </c>
      <c r="F192" s="83" t="s">
        <v>341</v>
      </c>
      <c r="G192" s="64"/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96"/>
    </row>
    <row r="193" s="97" customFormat="true" ht="50.25" hidden="true" customHeight="true" outlineLevel="0" collapsed="false">
      <c r="A193" s="90" t="s">
        <v>93</v>
      </c>
      <c r="B193" s="80"/>
      <c r="C193" s="128"/>
      <c r="D193" s="128"/>
      <c r="E193" s="219" t="s">
        <v>338</v>
      </c>
      <c r="F193" s="83" t="s">
        <v>341</v>
      </c>
      <c r="G193" s="64" t="s">
        <v>94</v>
      </c>
      <c r="H193" s="100" t="n">
        <v>0</v>
      </c>
      <c r="I193" s="100" t="n">
        <v>0</v>
      </c>
      <c r="J193" s="100" t="n">
        <v>0</v>
      </c>
      <c r="K193" s="96"/>
    </row>
    <row r="194" s="97" customFormat="true" ht="27.75" hidden="false" customHeight="true" outlineLevel="0" collapsed="false">
      <c r="A194" s="232" t="s">
        <v>342</v>
      </c>
      <c r="B194" s="80" t="s">
        <v>73</v>
      </c>
      <c r="C194" s="128" t="s">
        <v>270</v>
      </c>
      <c r="D194" s="128" t="s">
        <v>77</v>
      </c>
      <c r="E194" s="219" t="s">
        <v>343</v>
      </c>
      <c r="F194" s="83" t="s">
        <v>344</v>
      </c>
      <c r="G194" s="64"/>
      <c r="H194" s="100" t="n">
        <f aca="false">H195+H196</f>
        <v>255000</v>
      </c>
      <c r="I194" s="100" t="n">
        <f aca="false">I195+I196</f>
        <v>4000</v>
      </c>
      <c r="J194" s="100" t="n">
        <f aca="false">J195+J196</f>
        <v>4000</v>
      </c>
      <c r="K194" s="96"/>
    </row>
    <row r="195" s="97" customFormat="true" ht="37.5" hidden="true" customHeight="true" outlineLevel="0" collapsed="false">
      <c r="A195" s="89" t="s">
        <v>93</v>
      </c>
      <c r="B195" s="80" t="s">
        <v>73</v>
      </c>
      <c r="C195" s="128" t="s">
        <v>270</v>
      </c>
      <c r="D195" s="128" t="s">
        <v>77</v>
      </c>
      <c r="E195" s="82" t="s">
        <v>345</v>
      </c>
      <c r="F195" s="83" t="s">
        <v>344</v>
      </c>
      <c r="G195" s="64" t="s">
        <v>94</v>
      </c>
      <c r="H195" s="100" t="n">
        <v>135000</v>
      </c>
      <c r="I195" s="100" t="n">
        <v>0</v>
      </c>
      <c r="J195" s="100" t="n">
        <v>0</v>
      </c>
      <c r="K195" s="96"/>
    </row>
    <row r="196" s="97" customFormat="true" ht="34.5" hidden="false" customHeight="true" outlineLevel="0" collapsed="false">
      <c r="A196" s="90" t="s">
        <v>95</v>
      </c>
      <c r="B196" s="111" t="s">
        <v>73</v>
      </c>
      <c r="C196" s="200" t="s">
        <v>270</v>
      </c>
      <c r="D196" s="200" t="s">
        <v>77</v>
      </c>
      <c r="E196" s="64" t="s">
        <v>346</v>
      </c>
      <c r="F196" s="64"/>
      <c r="G196" s="64" t="s">
        <v>96</v>
      </c>
      <c r="H196" s="100" t="n">
        <v>120000</v>
      </c>
      <c r="I196" s="100" t="n">
        <v>4000</v>
      </c>
      <c r="J196" s="100" t="n">
        <v>4000</v>
      </c>
      <c r="K196" s="96"/>
    </row>
    <row r="197" s="97" customFormat="true" ht="31.5" hidden="false" customHeight="true" outlineLevel="0" collapsed="false">
      <c r="A197" s="94" t="s">
        <v>347</v>
      </c>
      <c r="B197" s="57" t="s">
        <v>73</v>
      </c>
      <c r="C197" s="125" t="s">
        <v>270</v>
      </c>
      <c r="D197" s="125" t="s">
        <v>152</v>
      </c>
      <c r="E197" s="102"/>
      <c r="F197" s="59"/>
      <c r="G197" s="125"/>
      <c r="H197" s="204" t="n">
        <f aca="false">+H198</f>
        <v>50000</v>
      </c>
      <c r="I197" s="204" t="n">
        <f aca="false">+I198</f>
        <v>50000</v>
      </c>
      <c r="J197" s="204" t="n">
        <f aca="false">+J198</f>
        <v>50000</v>
      </c>
      <c r="K197" s="96"/>
    </row>
    <row r="198" s="235" customFormat="true" ht="59.25" hidden="false" customHeight="true" outlineLevel="0" collapsed="false">
      <c r="A198" s="71" t="s">
        <v>330</v>
      </c>
      <c r="B198" s="73" t="s">
        <v>73</v>
      </c>
      <c r="C198" s="125" t="s">
        <v>270</v>
      </c>
      <c r="D198" s="125" t="s">
        <v>152</v>
      </c>
      <c r="E198" s="65" t="s">
        <v>348</v>
      </c>
      <c r="F198" s="66" t="s">
        <v>80</v>
      </c>
      <c r="G198" s="125"/>
      <c r="H198" s="204" t="n">
        <f aca="false">+H199</f>
        <v>50000</v>
      </c>
      <c r="I198" s="204" t="n">
        <f aca="false">+I199</f>
        <v>50000</v>
      </c>
      <c r="J198" s="204" t="n">
        <f aca="false">+J199</f>
        <v>50000</v>
      </c>
      <c r="K198" s="233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234"/>
      <c r="AM198" s="234"/>
      <c r="AN198" s="234"/>
    </row>
    <row r="199" s="87" customFormat="true" ht="74.25" hidden="false" customHeight="true" outlineLevel="0" collapsed="false">
      <c r="A199" s="79" t="s">
        <v>349</v>
      </c>
      <c r="B199" s="80" t="s">
        <v>73</v>
      </c>
      <c r="C199" s="81" t="s">
        <v>270</v>
      </c>
      <c r="D199" s="81" t="s">
        <v>152</v>
      </c>
      <c r="E199" s="82" t="s">
        <v>313</v>
      </c>
      <c r="F199" s="83" t="s">
        <v>80</v>
      </c>
      <c r="G199" s="81"/>
      <c r="H199" s="84" t="n">
        <f aca="false">H203+H210+H213+H218+H224</f>
        <v>50000</v>
      </c>
      <c r="I199" s="84" t="n">
        <f aca="false">I203+I210+I213+I218+I224</f>
        <v>50000</v>
      </c>
      <c r="J199" s="84" t="n">
        <f aca="false">J203+J210+J213+J218+J224</f>
        <v>50000</v>
      </c>
      <c r="K199" s="85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</row>
    <row r="200" s="87" customFormat="true" ht="0.75" hidden="true" customHeight="true" outlineLevel="0" collapsed="false">
      <c r="A200" s="79" t="s">
        <v>334</v>
      </c>
      <c r="B200" s="80" t="s">
        <v>73</v>
      </c>
      <c r="C200" s="81" t="s">
        <v>270</v>
      </c>
      <c r="D200" s="81" t="s">
        <v>152</v>
      </c>
      <c r="E200" s="64" t="s">
        <v>335</v>
      </c>
      <c r="F200" s="64"/>
      <c r="G200" s="81"/>
      <c r="H200" s="84" t="n">
        <f aca="false">H201+H202</f>
        <v>0</v>
      </c>
      <c r="I200" s="84" t="n">
        <f aca="false">I201+I202</f>
        <v>0</v>
      </c>
      <c r="J200" s="84" t="n">
        <f aca="false">J201+J202</f>
        <v>0</v>
      </c>
      <c r="K200" s="85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</row>
    <row r="201" s="87" customFormat="true" ht="59.25" hidden="true" customHeight="true" outlineLevel="0" collapsed="false">
      <c r="A201" s="90" t="s">
        <v>95</v>
      </c>
      <c r="B201" s="80" t="s">
        <v>73</v>
      </c>
      <c r="C201" s="81" t="s">
        <v>270</v>
      </c>
      <c r="D201" s="81" t="s">
        <v>152</v>
      </c>
      <c r="E201" s="64" t="s">
        <v>335</v>
      </c>
      <c r="F201" s="64"/>
      <c r="G201" s="81" t="s">
        <v>96</v>
      </c>
      <c r="H201" s="84"/>
      <c r="I201" s="84"/>
      <c r="J201" s="84"/>
      <c r="K201" s="85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</row>
    <row r="202" s="87" customFormat="true" ht="59.25" hidden="true" customHeight="true" outlineLevel="0" collapsed="false">
      <c r="A202" s="90" t="s">
        <v>250</v>
      </c>
      <c r="B202" s="80" t="s">
        <v>73</v>
      </c>
      <c r="C202" s="81" t="s">
        <v>270</v>
      </c>
      <c r="D202" s="81" t="s">
        <v>152</v>
      </c>
      <c r="E202" s="64" t="s">
        <v>335</v>
      </c>
      <c r="F202" s="64"/>
      <c r="G202" s="81" t="s">
        <v>94</v>
      </c>
      <c r="H202" s="84"/>
      <c r="I202" s="84"/>
      <c r="J202" s="84"/>
      <c r="K202" s="85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</row>
    <row r="203" s="87" customFormat="true" ht="38.25" hidden="false" customHeight="true" outlineLevel="0" collapsed="false">
      <c r="A203" s="194" t="s">
        <v>350</v>
      </c>
      <c r="B203" s="80" t="s">
        <v>73</v>
      </c>
      <c r="C203" s="81" t="s">
        <v>270</v>
      </c>
      <c r="D203" s="81" t="s">
        <v>152</v>
      </c>
      <c r="E203" s="219" t="s">
        <v>351</v>
      </c>
      <c r="F203" s="83" t="s">
        <v>80</v>
      </c>
      <c r="G203" s="81"/>
      <c r="H203" s="84" t="n">
        <f aca="false">H204</f>
        <v>50000</v>
      </c>
      <c r="I203" s="84" t="n">
        <f aca="false">I204</f>
        <v>50000</v>
      </c>
      <c r="J203" s="84" t="n">
        <f aca="false">J204</f>
        <v>50000</v>
      </c>
      <c r="K203" s="8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</row>
    <row r="204" s="86" customFormat="true" ht="36" hidden="false" customHeight="true" outlineLevel="0" collapsed="false">
      <c r="A204" s="79" t="s">
        <v>352</v>
      </c>
      <c r="B204" s="80" t="s">
        <v>73</v>
      </c>
      <c r="C204" s="81" t="s">
        <v>270</v>
      </c>
      <c r="D204" s="81" t="s">
        <v>152</v>
      </c>
      <c r="E204" s="82" t="s">
        <v>353</v>
      </c>
      <c r="F204" s="83" t="s">
        <v>354</v>
      </c>
      <c r="G204" s="81"/>
      <c r="H204" s="84" t="n">
        <f aca="false">SUM(H205:H206)</f>
        <v>50000</v>
      </c>
      <c r="I204" s="84" t="n">
        <f aca="false">SUM(I205:I206)</f>
        <v>50000</v>
      </c>
      <c r="J204" s="84" t="n">
        <f aca="false">SUM(J205:J206)</f>
        <v>50000</v>
      </c>
      <c r="K204" s="85"/>
    </row>
    <row r="205" s="86" customFormat="true" ht="30" hidden="false" customHeight="true" outlineLevel="0" collapsed="false">
      <c r="A205" s="89" t="s">
        <v>93</v>
      </c>
      <c r="B205" s="80" t="s">
        <v>73</v>
      </c>
      <c r="C205" s="81" t="s">
        <v>270</v>
      </c>
      <c r="D205" s="81" t="s">
        <v>152</v>
      </c>
      <c r="E205" s="82" t="s">
        <v>353</v>
      </c>
      <c r="F205" s="83" t="s">
        <v>354</v>
      </c>
      <c r="G205" s="81" t="s">
        <v>94</v>
      </c>
      <c r="H205" s="84" t="n">
        <v>50000</v>
      </c>
      <c r="I205" s="84" t="n">
        <v>50000</v>
      </c>
      <c r="J205" s="84" t="n">
        <v>50000</v>
      </c>
      <c r="K205" s="85"/>
    </row>
    <row r="206" s="86" customFormat="true" ht="19.5" hidden="true" customHeight="false" outlineLevel="0" collapsed="false">
      <c r="A206" s="90" t="s">
        <v>95</v>
      </c>
      <c r="B206" s="80" t="s">
        <v>73</v>
      </c>
      <c r="C206" s="81" t="s">
        <v>270</v>
      </c>
      <c r="D206" s="81" t="s">
        <v>152</v>
      </c>
      <c r="E206" s="82" t="s">
        <v>353</v>
      </c>
      <c r="F206" s="83" t="s">
        <v>354</v>
      </c>
      <c r="G206" s="81" t="s">
        <v>96</v>
      </c>
      <c r="H206" s="84"/>
      <c r="I206" s="84"/>
      <c r="J206" s="84"/>
      <c r="K206" s="85"/>
    </row>
    <row r="207" s="87" customFormat="true" ht="0.75" hidden="true" customHeight="true" outlineLevel="0" collapsed="false">
      <c r="A207" s="79" t="s">
        <v>355</v>
      </c>
      <c r="B207" s="80"/>
      <c r="C207" s="81"/>
      <c r="D207" s="81"/>
      <c r="E207" s="82" t="s">
        <v>356</v>
      </c>
      <c r="F207" s="83" t="s">
        <v>357</v>
      </c>
      <c r="G207" s="81"/>
      <c r="H207" s="84" t="n">
        <f aca="false">SUM(H208:H209)</f>
        <v>0</v>
      </c>
      <c r="I207" s="84" t="n">
        <f aca="false">SUM(I208:I209)</f>
        <v>0</v>
      </c>
      <c r="J207" s="84" t="n">
        <f aca="false">SUM(J208:J209)</f>
        <v>0</v>
      </c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6" customFormat="true" ht="19.5" hidden="true" customHeight="false" outlineLevel="0" collapsed="false">
      <c r="A208" s="90" t="s">
        <v>250</v>
      </c>
      <c r="B208" s="80" t="s">
        <v>73</v>
      </c>
      <c r="C208" s="81" t="s">
        <v>270</v>
      </c>
      <c r="D208" s="81" t="s">
        <v>152</v>
      </c>
      <c r="E208" s="82" t="s">
        <v>356</v>
      </c>
      <c r="F208" s="83" t="s">
        <v>357</v>
      </c>
      <c r="G208" s="81" t="s">
        <v>94</v>
      </c>
      <c r="H208" s="84"/>
      <c r="I208" s="84"/>
      <c r="J208" s="84"/>
      <c r="K208" s="85"/>
    </row>
    <row r="209" s="86" customFormat="true" ht="19.5" hidden="true" customHeight="false" outlineLevel="0" collapsed="false">
      <c r="A209" s="90" t="s">
        <v>95</v>
      </c>
      <c r="B209" s="80" t="s">
        <v>73</v>
      </c>
      <c r="C209" s="81" t="s">
        <v>270</v>
      </c>
      <c r="D209" s="81" t="s">
        <v>152</v>
      </c>
      <c r="E209" s="82" t="s">
        <v>356</v>
      </c>
      <c r="F209" s="83" t="s">
        <v>357</v>
      </c>
      <c r="G209" s="81" t="s">
        <v>96</v>
      </c>
      <c r="H209" s="84"/>
      <c r="I209" s="84"/>
      <c r="J209" s="84"/>
      <c r="K209" s="85"/>
    </row>
    <row r="210" s="86" customFormat="true" ht="0.75" hidden="true" customHeight="true" outlineLevel="0" collapsed="false">
      <c r="A210" s="194" t="s">
        <v>358</v>
      </c>
      <c r="B210" s="80" t="s">
        <v>73</v>
      </c>
      <c r="C210" s="81" t="s">
        <v>270</v>
      </c>
      <c r="D210" s="81" t="s">
        <v>152</v>
      </c>
      <c r="E210" s="82" t="s">
        <v>359</v>
      </c>
      <c r="F210" s="83" t="s">
        <v>80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19.5" hidden="true" customHeight="false" outlineLevel="0" collapsed="false">
      <c r="A211" s="79" t="s">
        <v>352</v>
      </c>
      <c r="B211" s="80" t="s">
        <v>73</v>
      </c>
      <c r="C211" s="81" t="s">
        <v>270</v>
      </c>
      <c r="D211" s="81" t="s">
        <v>152</v>
      </c>
      <c r="E211" s="82" t="s">
        <v>359</v>
      </c>
      <c r="F211" s="83" t="s">
        <v>354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19.5" hidden="true" customHeight="false" outlineLevel="0" collapsed="false">
      <c r="A212" s="89" t="s">
        <v>93</v>
      </c>
      <c r="B212" s="80" t="s">
        <v>73</v>
      </c>
      <c r="C212" s="81" t="s">
        <v>270</v>
      </c>
      <c r="D212" s="81" t="s">
        <v>152</v>
      </c>
      <c r="E212" s="82" t="s">
        <v>359</v>
      </c>
      <c r="F212" s="83" t="s">
        <v>354</v>
      </c>
      <c r="G212" s="81" t="s">
        <v>94</v>
      </c>
      <c r="H212" s="84"/>
      <c r="I212" s="84"/>
      <c r="J212" s="84"/>
      <c r="K212" s="85"/>
    </row>
    <row r="213" s="86" customFormat="true" ht="21.75" hidden="true" customHeight="true" outlineLevel="0" collapsed="false">
      <c r="A213" s="139" t="s">
        <v>360</v>
      </c>
      <c r="B213" s="80" t="s">
        <v>73</v>
      </c>
      <c r="C213" s="81" t="s">
        <v>270</v>
      </c>
      <c r="D213" s="81" t="s">
        <v>152</v>
      </c>
      <c r="E213" s="82" t="s">
        <v>361</v>
      </c>
      <c r="F213" s="83" t="s">
        <v>80</v>
      </c>
      <c r="G213" s="81"/>
      <c r="H213" s="84" t="n">
        <f aca="false">H214+H216</f>
        <v>0</v>
      </c>
      <c r="I213" s="84" t="n">
        <f aca="false">I214+I216</f>
        <v>0</v>
      </c>
      <c r="J213" s="84" t="n">
        <f aca="false">J214+J216</f>
        <v>0</v>
      </c>
      <c r="K213" s="85"/>
    </row>
    <row r="214" s="86" customFormat="true" ht="19.5" hidden="true" customHeight="true" outlineLevel="0" collapsed="false">
      <c r="A214" s="154" t="s">
        <v>362</v>
      </c>
      <c r="B214" s="80" t="s">
        <v>73</v>
      </c>
      <c r="C214" s="81" t="s">
        <v>270</v>
      </c>
      <c r="D214" s="81" t="s">
        <v>152</v>
      </c>
      <c r="E214" s="82" t="s">
        <v>361</v>
      </c>
      <c r="F214" s="83" t="s">
        <v>363</v>
      </c>
      <c r="G214" s="81"/>
      <c r="H214" s="84" t="n">
        <f aca="false">H215</f>
        <v>0</v>
      </c>
      <c r="I214" s="84" t="n">
        <f aca="false">I215</f>
        <v>0</v>
      </c>
      <c r="J214" s="84" t="n">
        <f aca="false">J215</f>
        <v>0</v>
      </c>
      <c r="K214" s="85"/>
    </row>
    <row r="215" s="86" customFormat="true" ht="0.75" hidden="true" customHeight="true" outlineLevel="0" collapsed="false">
      <c r="A215" s="89" t="s">
        <v>93</v>
      </c>
      <c r="B215" s="80" t="s">
        <v>73</v>
      </c>
      <c r="C215" s="81" t="s">
        <v>270</v>
      </c>
      <c r="D215" s="81" t="s">
        <v>152</v>
      </c>
      <c r="E215" s="82" t="s">
        <v>361</v>
      </c>
      <c r="F215" s="83" t="s">
        <v>363</v>
      </c>
      <c r="G215" s="81" t="s">
        <v>94</v>
      </c>
      <c r="H215" s="84" t="n">
        <v>0</v>
      </c>
      <c r="I215" s="84" t="n">
        <v>0</v>
      </c>
      <c r="J215" s="84" t="n">
        <v>0</v>
      </c>
      <c r="K215" s="85"/>
    </row>
    <row r="216" s="86" customFormat="true" ht="0.75" hidden="true" customHeight="true" outlineLevel="0" collapsed="false">
      <c r="A216" s="140" t="s">
        <v>352</v>
      </c>
      <c r="B216" s="80" t="s">
        <v>73</v>
      </c>
      <c r="C216" s="81" t="s">
        <v>270</v>
      </c>
      <c r="D216" s="81" t="s">
        <v>152</v>
      </c>
      <c r="E216" s="82" t="s">
        <v>361</v>
      </c>
      <c r="F216" s="83" t="s">
        <v>354</v>
      </c>
      <c r="G216" s="81"/>
      <c r="H216" s="84" t="n">
        <f aca="false">H217</f>
        <v>0</v>
      </c>
      <c r="I216" s="84" t="n">
        <f aca="false">I217</f>
        <v>0</v>
      </c>
      <c r="J216" s="84" t="n">
        <f aca="false">J217</f>
        <v>0</v>
      </c>
      <c r="K216" s="85"/>
    </row>
    <row r="217" s="86" customFormat="true" ht="18.75" hidden="true" customHeight="true" outlineLevel="0" collapsed="false">
      <c r="A217" s="89" t="s">
        <v>93</v>
      </c>
      <c r="B217" s="80" t="s">
        <v>73</v>
      </c>
      <c r="C217" s="81" t="s">
        <v>270</v>
      </c>
      <c r="D217" s="81" t="s">
        <v>152</v>
      </c>
      <c r="E217" s="82" t="s">
        <v>361</v>
      </c>
      <c r="F217" s="83" t="s">
        <v>354</v>
      </c>
      <c r="G217" s="81" t="s">
        <v>94</v>
      </c>
      <c r="H217" s="84"/>
      <c r="I217" s="84"/>
      <c r="J217" s="84"/>
      <c r="K217" s="85"/>
    </row>
    <row r="218" s="86" customFormat="true" ht="19.5" hidden="true" customHeight="false" outlineLevel="0" collapsed="false">
      <c r="A218" s="194" t="s">
        <v>364</v>
      </c>
      <c r="B218" s="80" t="s">
        <v>73</v>
      </c>
      <c r="C218" s="81" t="s">
        <v>270</v>
      </c>
      <c r="D218" s="81" t="s">
        <v>152</v>
      </c>
      <c r="E218" s="82" t="s">
        <v>365</v>
      </c>
      <c r="F218" s="83" t="s">
        <v>80</v>
      </c>
      <c r="G218" s="81"/>
      <c r="H218" s="84" t="n">
        <f aca="false">H219</f>
        <v>0</v>
      </c>
      <c r="I218" s="84" t="n">
        <f aca="false">I219</f>
        <v>0</v>
      </c>
      <c r="J218" s="84" t="n">
        <f aca="false">J219</f>
        <v>0</v>
      </c>
      <c r="K218" s="85"/>
    </row>
    <row r="219" s="86" customFormat="true" ht="19.5" hidden="true" customHeight="false" outlineLevel="0" collapsed="false">
      <c r="A219" s="79" t="s">
        <v>352</v>
      </c>
      <c r="B219" s="80" t="s">
        <v>73</v>
      </c>
      <c r="C219" s="81" t="s">
        <v>270</v>
      </c>
      <c r="D219" s="81" t="s">
        <v>152</v>
      </c>
      <c r="E219" s="82" t="s">
        <v>365</v>
      </c>
      <c r="F219" s="83" t="s">
        <v>354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19.5" hidden="true" customHeight="false" outlineLevel="0" collapsed="false">
      <c r="A220" s="90" t="s">
        <v>250</v>
      </c>
      <c r="B220" s="80" t="s">
        <v>73</v>
      </c>
      <c r="C220" s="81" t="s">
        <v>270</v>
      </c>
      <c r="D220" s="81" t="s">
        <v>152</v>
      </c>
      <c r="E220" s="82" t="s">
        <v>365</v>
      </c>
      <c r="F220" s="83" t="s">
        <v>354</v>
      </c>
      <c r="G220" s="81" t="s">
        <v>94</v>
      </c>
      <c r="H220" s="84"/>
      <c r="I220" s="84"/>
      <c r="J220" s="84"/>
      <c r="K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4"/>
      <c r="J221" s="84"/>
      <c r="K221" s="85"/>
    </row>
    <row r="222" s="86" customFormat="true" ht="19.5" hidden="true" customHeight="true" outlineLevel="0" collapsed="false">
      <c r="A222" s="231" t="s">
        <v>366</v>
      </c>
      <c r="B222" s="111" t="s">
        <v>73</v>
      </c>
      <c r="C222" s="112" t="s">
        <v>270</v>
      </c>
      <c r="D222" s="112" t="s">
        <v>152</v>
      </c>
      <c r="E222" s="144" t="s">
        <v>367</v>
      </c>
      <c r="F222" s="144"/>
      <c r="G222" s="112"/>
      <c r="H222" s="236"/>
      <c r="I222" s="236"/>
      <c r="J222" s="236"/>
      <c r="K222" s="85"/>
    </row>
    <row r="223" s="86" customFormat="true" ht="2.25" hidden="true" customHeight="true" outlineLevel="0" collapsed="false">
      <c r="A223" s="203" t="s">
        <v>250</v>
      </c>
      <c r="B223" s="111" t="s">
        <v>73</v>
      </c>
      <c r="C223" s="112" t="s">
        <v>270</v>
      </c>
      <c r="D223" s="112" t="s">
        <v>152</v>
      </c>
      <c r="E223" s="144" t="s">
        <v>367</v>
      </c>
      <c r="F223" s="144"/>
      <c r="G223" s="112" t="s">
        <v>94</v>
      </c>
      <c r="H223" s="236"/>
      <c r="I223" s="236"/>
      <c r="J223" s="236"/>
      <c r="K223" s="85"/>
    </row>
    <row r="224" s="86" customFormat="true" ht="21" hidden="true" customHeight="true" outlineLevel="0" collapsed="false">
      <c r="A224" s="139" t="s">
        <v>368</v>
      </c>
      <c r="B224" s="111" t="s">
        <v>73</v>
      </c>
      <c r="C224" s="112" t="s">
        <v>270</v>
      </c>
      <c r="D224" s="112" t="s">
        <v>152</v>
      </c>
      <c r="E224" s="147" t="s">
        <v>369</v>
      </c>
      <c r="F224" s="148" t="s">
        <v>80</v>
      </c>
      <c r="G224" s="112"/>
      <c r="H224" s="236" t="n">
        <f aca="false">H225+H228</f>
        <v>0</v>
      </c>
      <c r="I224" s="236" t="n">
        <f aca="false">I225+I228</f>
        <v>0</v>
      </c>
      <c r="J224" s="236" t="n">
        <f aca="false">J225+J228</f>
        <v>0</v>
      </c>
      <c r="K224" s="85"/>
    </row>
    <row r="225" s="86" customFormat="true" ht="24.75" hidden="true" customHeight="true" outlineLevel="0" collapsed="false">
      <c r="A225" s="140" t="s">
        <v>370</v>
      </c>
      <c r="B225" s="80" t="s">
        <v>73</v>
      </c>
      <c r="C225" s="81" t="s">
        <v>270</v>
      </c>
      <c r="D225" s="81" t="s">
        <v>152</v>
      </c>
      <c r="E225" s="82" t="s">
        <v>371</v>
      </c>
      <c r="F225" s="83" t="s">
        <v>372</v>
      </c>
      <c r="G225" s="81"/>
      <c r="H225" s="84" t="n">
        <f aca="false">H226</f>
        <v>0</v>
      </c>
      <c r="I225" s="84" t="n">
        <f aca="false">I226</f>
        <v>0</v>
      </c>
      <c r="J225" s="84" t="n">
        <f aca="false">J226</f>
        <v>0</v>
      </c>
      <c r="K225" s="85" t="s">
        <v>318</v>
      </c>
    </row>
    <row r="226" s="86" customFormat="true" ht="18.75" hidden="true" customHeight="true" outlineLevel="0" collapsed="false">
      <c r="A226" s="89" t="s">
        <v>93</v>
      </c>
      <c r="B226" s="80" t="s">
        <v>73</v>
      </c>
      <c r="C226" s="81" t="s">
        <v>270</v>
      </c>
      <c r="D226" s="81" t="s">
        <v>152</v>
      </c>
      <c r="E226" s="82" t="s">
        <v>373</v>
      </c>
      <c r="F226" s="83" t="s">
        <v>372</v>
      </c>
      <c r="G226" s="81" t="s">
        <v>94</v>
      </c>
      <c r="H226" s="84"/>
      <c r="I226" s="84"/>
      <c r="J226" s="84"/>
      <c r="K226" s="85"/>
    </row>
    <row r="227" s="86" customFormat="true" ht="19.5" hidden="true" customHeight="false" outlineLevel="0" collapsed="false">
      <c r="A227" s="90" t="s">
        <v>95</v>
      </c>
      <c r="B227" s="80" t="s">
        <v>73</v>
      </c>
      <c r="C227" s="81" t="s">
        <v>270</v>
      </c>
      <c r="D227" s="81" t="s">
        <v>152</v>
      </c>
      <c r="E227" s="82" t="s">
        <v>374</v>
      </c>
      <c r="F227" s="83" t="s">
        <v>375</v>
      </c>
      <c r="G227" s="81" t="s">
        <v>96</v>
      </c>
      <c r="H227" s="84"/>
      <c r="I227" s="84"/>
      <c r="J227" s="84"/>
      <c r="K227" s="85"/>
    </row>
    <row r="228" s="86" customFormat="true" ht="21" hidden="true" customHeight="true" outlineLevel="0" collapsed="false">
      <c r="A228" s="154" t="s">
        <v>376</v>
      </c>
      <c r="B228" s="80" t="s">
        <v>73</v>
      </c>
      <c r="C228" s="81" t="s">
        <v>270</v>
      </c>
      <c r="D228" s="81" t="s">
        <v>152</v>
      </c>
      <c r="E228" s="82" t="s">
        <v>369</v>
      </c>
      <c r="F228" s="83" t="s">
        <v>377</v>
      </c>
      <c r="G228" s="81"/>
      <c r="H228" s="84" t="n">
        <f aca="false">H229</f>
        <v>0</v>
      </c>
      <c r="I228" s="84" t="n">
        <f aca="false">I229</f>
        <v>0</v>
      </c>
      <c r="J228" s="84" t="n">
        <f aca="false">J229</f>
        <v>0</v>
      </c>
      <c r="K228" s="85"/>
    </row>
    <row r="229" s="86" customFormat="true" ht="24.75" hidden="true" customHeight="true" outlineLevel="0" collapsed="false">
      <c r="A229" s="89" t="s">
        <v>93</v>
      </c>
      <c r="B229" s="80" t="s">
        <v>73</v>
      </c>
      <c r="C229" s="81" t="s">
        <v>270</v>
      </c>
      <c r="D229" s="81" t="s">
        <v>152</v>
      </c>
      <c r="E229" s="82" t="s">
        <v>369</v>
      </c>
      <c r="F229" s="83" t="s">
        <v>377</v>
      </c>
      <c r="G229" s="81" t="s">
        <v>94</v>
      </c>
      <c r="H229" s="84" t="n">
        <v>0</v>
      </c>
      <c r="I229" s="84" t="n">
        <v>0</v>
      </c>
      <c r="J229" s="84" t="n">
        <v>0</v>
      </c>
      <c r="K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4"/>
      <c r="J230" s="84"/>
      <c r="K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4"/>
      <c r="J231" s="84"/>
      <c r="K231" s="85"/>
    </row>
    <row r="232" s="86" customFormat="true" ht="32.25" hidden="true" customHeight="true" outlineLevel="0" collapsed="false">
      <c r="A232" s="63" t="s">
        <v>378</v>
      </c>
      <c r="B232" s="57" t="s">
        <v>73</v>
      </c>
      <c r="C232" s="57" t="s">
        <v>111</v>
      </c>
      <c r="D232" s="57"/>
      <c r="E232" s="102"/>
      <c r="F232" s="66"/>
      <c r="G232" s="64"/>
      <c r="H232" s="67" t="n">
        <f aca="false">+H233</f>
        <v>0</v>
      </c>
      <c r="I232" s="67" t="n">
        <f aca="false">+I233</f>
        <v>0</v>
      </c>
      <c r="J232" s="67" t="n">
        <f aca="false">+J233</f>
        <v>0</v>
      </c>
      <c r="K232" s="85" t="s">
        <v>379</v>
      </c>
    </row>
    <row r="233" s="86" customFormat="true" ht="41.25" hidden="true" customHeight="true" outlineLevel="0" collapsed="false">
      <c r="A233" s="63" t="s">
        <v>380</v>
      </c>
      <c r="B233" s="57" t="s">
        <v>73</v>
      </c>
      <c r="C233" s="57" t="s">
        <v>111</v>
      </c>
      <c r="D233" s="57" t="s">
        <v>111</v>
      </c>
      <c r="E233" s="102"/>
      <c r="F233" s="66"/>
      <c r="G233" s="64"/>
      <c r="H233" s="67" t="n">
        <f aca="false">+H234</f>
        <v>0</v>
      </c>
      <c r="I233" s="67" t="n">
        <f aca="false">+I234</f>
        <v>0</v>
      </c>
      <c r="J233" s="67" t="n">
        <f aca="false">+J234</f>
        <v>0</v>
      </c>
      <c r="K233" s="85"/>
    </row>
    <row r="234" s="86" customFormat="true" ht="75" hidden="true" customHeight="true" outlineLevel="0" collapsed="false">
      <c r="A234" s="63" t="s">
        <v>381</v>
      </c>
      <c r="B234" s="57" t="s">
        <v>73</v>
      </c>
      <c r="C234" s="57" t="s">
        <v>111</v>
      </c>
      <c r="D234" s="57" t="s">
        <v>111</v>
      </c>
      <c r="E234" s="65" t="s">
        <v>382</v>
      </c>
      <c r="F234" s="66" t="s">
        <v>80</v>
      </c>
      <c r="G234" s="57"/>
      <c r="H234" s="67" t="n">
        <f aca="false">+H235</f>
        <v>0</v>
      </c>
      <c r="I234" s="67" t="n">
        <f aca="false">+I235</f>
        <v>0</v>
      </c>
      <c r="J234" s="67" t="n">
        <f aca="false">+J235</f>
        <v>0</v>
      </c>
      <c r="K234" s="85"/>
    </row>
    <row r="235" s="86" customFormat="true" ht="81" hidden="true" customHeight="true" outlineLevel="0" collapsed="false">
      <c r="A235" s="90" t="s">
        <v>383</v>
      </c>
      <c r="B235" s="64" t="s">
        <v>73</v>
      </c>
      <c r="C235" s="64" t="s">
        <v>111</v>
      </c>
      <c r="D235" s="64" t="s">
        <v>111</v>
      </c>
      <c r="E235" s="99" t="s">
        <v>384</v>
      </c>
      <c r="F235" s="83" t="s">
        <v>80</v>
      </c>
      <c r="G235" s="64"/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85"/>
    </row>
    <row r="236" s="86" customFormat="true" ht="92.25" hidden="true" customHeight="true" outlineLevel="0" collapsed="false">
      <c r="A236" s="139" t="s">
        <v>385</v>
      </c>
      <c r="B236" s="64" t="s">
        <v>73</v>
      </c>
      <c r="C236" s="64" t="s">
        <v>111</v>
      </c>
      <c r="D236" s="64" t="s">
        <v>111</v>
      </c>
      <c r="E236" s="99" t="s">
        <v>386</v>
      </c>
      <c r="F236" s="83" t="s">
        <v>80</v>
      </c>
      <c r="G236" s="64"/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85"/>
    </row>
    <row r="237" s="86" customFormat="true" ht="51" hidden="true" customHeight="true" outlineLevel="0" collapsed="false">
      <c r="A237" s="90" t="s">
        <v>387</v>
      </c>
      <c r="B237" s="64" t="s">
        <v>73</v>
      </c>
      <c r="C237" s="64" t="s">
        <v>111</v>
      </c>
      <c r="D237" s="64" t="s">
        <v>111</v>
      </c>
      <c r="E237" s="99" t="s">
        <v>386</v>
      </c>
      <c r="F237" s="83" t="s">
        <v>388</v>
      </c>
      <c r="G237" s="64"/>
      <c r="H237" s="100" t="n">
        <f aca="false">+H238</f>
        <v>0</v>
      </c>
      <c r="I237" s="100" t="n">
        <f aca="false">+I238</f>
        <v>0</v>
      </c>
      <c r="J237" s="100" t="n">
        <f aca="false">+J238</f>
        <v>0</v>
      </c>
      <c r="K237" s="85"/>
    </row>
    <row r="238" s="86" customFormat="true" ht="1.5" hidden="true" customHeight="true" outlineLevel="0" collapsed="false">
      <c r="A238" s="89" t="s">
        <v>93</v>
      </c>
      <c r="B238" s="64" t="s">
        <v>73</v>
      </c>
      <c r="C238" s="64" t="s">
        <v>111</v>
      </c>
      <c r="D238" s="64" t="s">
        <v>111</v>
      </c>
      <c r="E238" s="99" t="s">
        <v>386</v>
      </c>
      <c r="F238" s="83" t="s">
        <v>388</v>
      </c>
      <c r="G238" s="64" t="s">
        <v>94</v>
      </c>
      <c r="H238" s="100" t="n">
        <v>0</v>
      </c>
      <c r="I238" s="100" t="n">
        <v>0</v>
      </c>
      <c r="J238" s="100" t="n">
        <v>0</v>
      </c>
      <c r="K238" s="85" t="s">
        <v>118</v>
      </c>
    </row>
    <row r="239" s="97" customFormat="true" ht="33.75" hidden="true" customHeight="true" outlineLevel="0" collapsed="false">
      <c r="A239" s="71" t="s">
        <v>389</v>
      </c>
      <c r="B239" s="108" t="s">
        <v>73</v>
      </c>
      <c r="C239" s="57" t="s">
        <v>390</v>
      </c>
      <c r="D239" s="57"/>
      <c r="E239" s="102"/>
      <c r="F239" s="59"/>
      <c r="G239" s="57"/>
      <c r="H239" s="67" t="e">
        <f aca="false">+H240</f>
        <v>#REF!</v>
      </c>
      <c r="I239" s="67" t="e">
        <f aca="false">+I240</f>
        <v>#REF!</v>
      </c>
      <c r="J239" s="67" t="e">
        <f aca="false">+J240</f>
        <v>#REF!</v>
      </c>
      <c r="K239" s="96"/>
    </row>
    <row r="240" s="97" customFormat="true" ht="24.75" hidden="true" customHeight="true" outlineLevel="0" collapsed="false">
      <c r="A240" s="71" t="s">
        <v>391</v>
      </c>
      <c r="B240" s="57" t="s">
        <v>73</v>
      </c>
      <c r="C240" s="57" t="s">
        <v>390</v>
      </c>
      <c r="D240" s="57" t="s">
        <v>75</v>
      </c>
      <c r="E240" s="102"/>
      <c r="F240" s="59"/>
      <c r="G240" s="57"/>
      <c r="H240" s="67" t="e">
        <f aca="false">+H241</f>
        <v>#REF!</v>
      </c>
      <c r="I240" s="67" t="e">
        <f aca="false">+I241</f>
        <v>#REF!</v>
      </c>
      <c r="J240" s="67" t="e">
        <f aca="false">+J241</f>
        <v>#REF!</v>
      </c>
      <c r="K240" s="96"/>
    </row>
    <row r="241" s="97" customFormat="true" ht="49.5" hidden="true" customHeight="true" outlineLevel="0" collapsed="false">
      <c r="A241" s="71" t="s">
        <v>392</v>
      </c>
      <c r="B241" s="73" t="s">
        <v>73</v>
      </c>
      <c r="C241" s="57" t="s">
        <v>390</v>
      </c>
      <c r="D241" s="57" t="s">
        <v>75</v>
      </c>
      <c r="E241" s="65" t="s">
        <v>393</v>
      </c>
      <c r="F241" s="66" t="s">
        <v>80</v>
      </c>
      <c r="G241" s="57"/>
      <c r="H241" s="67" t="e">
        <f aca="false">H242+H256</f>
        <v>#REF!</v>
      </c>
      <c r="I241" s="67" t="e">
        <f aca="false">I242+I256</f>
        <v>#REF!</v>
      </c>
      <c r="J241" s="67" t="e">
        <f aca="false">J242+J256</f>
        <v>#REF!</v>
      </c>
      <c r="K241" s="96"/>
    </row>
    <row r="242" s="97" customFormat="true" ht="60.75" hidden="true" customHeight="true" outlineLevel="0" collapsed="false">
      <c r="A242" s="88" t="s">
        <v>394</v>
      </c>
      <c r="B242" s="80" t="s">
        <v>73</v>
      </c>
      <c r="C242" s="64" t="s">
        <v>390</v>
      </c>
      <c r="D242" s="64" t="s">
        <v>75</v>
      </c>
      <c r="E242" s="82" t="s">
        <v>395</v>
      </c>
      <c r="F242" s="83" t="s">
        <v>80</v>
      </c>
      <c r="G242" s="64"/>
      <c r="H242" s="100" t="e">
        <f aca="false">H243</f>
        <v>#REF!</v>
      </c>
      <c r="I242" s="100" t="e">
        <f aca="false">I243</f>
        <v>#REF!</v>
      </c>
      <c r="J242" s="100" t="e">
        <f aca="false">J243</f>
        <v>#REF!</v>
      </c>
      <c r="K242" s="96"/>
    </row>
    <row r="243" s="97" customFormat="true" ht="42.75" hidden="true" customHeight="true" outlineLevel="0" collapsed="false">
      <c r="A243" s="171" t="s">
        <v>396</v>
      </c>
      <c r="B243" s="80" t="s">
        <v>73</v>
      </c>
      <c r="C243" s="64" t="s">
        <v>390</v>
      </c>
      <c r="D243" s="64" t="s">
        <v>75</v>
      </c>
      <c r="E243" s="82" t="s">
        <v>397</v>
      </c>
      <c r="F243" s="83" t="s">
        <v>80</v>
      </c>
      <c r="G243" s="64"/>
      <c r="H243" s="100" t="e">
        <f aca="false">H244+H250+H248+#REF!</f>
        <v>#REF!</v>
      </c>
      <c r="I243" s="100" t="e">
        <f aca="false">I244+I250+I248+#REF!</f>
        <v>#REF!</v>
      </c>
      <c r="J243" s="100" t="e">
        <f aca="false">J244+J250+J248+#REF!</f>
        <v>#REF!</v>
      </c>
      <c r="K243" s="96"/>
    </row>
    <row r="244" s="97" customFormat="true" ht="30.75" hidden="true" customHeight="true" outlineLevel="0" collapsed="false">
      <c r="A244" s="90" t="s">
        <v>398</v>
      </c>
      <c r="B244" s="80" t="s">
        <v>73</v>
      </c>
      <c r="C244" s="64" t="s">
        <v>390</v>
      </c>
      <c r="D244" s="64" t="s">
        <v>75</v>
      </c>
      <c r="E244" s="82" t="s">
        <v>397</v>
      </c>
      <c r="F244" s="83" t="s">
        <v>399</v>
      </c>
      <c r="G244" s="64"/>
      <c r="H244" s="100" t="n">
        <f aca="false">SUM(H245:H247)</f>
        <v>169851</v>
      </c>
      <c r="I244" s="100" t="n">
        <f aca="false">SUM(I245:I247)</f>
        <v>0</v>
      </c>
      <c r="J244" s="100" t="n">
        <f aca="false">SUM(J245:J247)</f>
        <v>0</v>
      </c>
      <c r="K244" s="96"/>
    </row>
    <row r="245" s="97" customFormat="true" ht="39" hidden="true" customHeight="true" outlineLevel="0" collapsed="false">
      <c r="A245" s="88" t="s">
        <v>85</v>
      </c>
      <c r="B245" s="80" t="s">
        <v>73</v>
      </c>
      <c r="C245" s="64" t="s">
        <v>390</v>
      </c>
      <c r="D245" s="64" t="s">
        <v>75</v>
      </c>
      <c r="E245" s="82" t="s">
        <v>397</v>
      </c>
      <c r="F245" s="83" t="s">
        <v>399</v>
      </c>
      <c r="G245" s="64" t="s">
        <v>86</v>
      </c>
      <c r="H245" s="100" t="n">
        <v>0</v>
      </c>
      <c r="I245" s="100" t="n">
        <v>0</v>
      </c>
      <c r="J245" s="100" t="n">
        <v>0</v>
      </c>
      <c r="K245" s="96"/>
    </row>
    <row r="246" s="97" customFormat="true" ht="37.5" hidden="true" customHeight="true" outlineLevel="0" collapsed="false">
      <c r="A246" s="89" t="s">
        <v>93</v>
      </c>
      <c r="B246" s="80" t="s">
        <v>73</v>
      </c>
      <c r="C246" s="64" t="s">
        <v>390</v>
      </c>
      <c r="D246" s="64" t="s">
        <v>75</v>
      </c>
      <c r="E246" s="82" t="s">
        <v>397</v>
      </c>
      <c r="F246" s="83" t="s">
        <v>399</v>
      </c>
      <c r="G246" s="64" t="s">
        <v>94</v>
      </c>
      <c r="H246" s="100" t="n">
        <v>161174</v>
      </c>
      <c r="I246" s="100" t="n">
        <v>0</v>
      </c>
      <c r="J246" s="100" t="n">
        <v>0</v>
      </c>
      <c r="K246" s="96"/>
    </row>
    <row r="247" s="97" customFormat="true" ht="37.5" hidden="true" customHeight="true" outlineLevel="0" collapsed="false">
      <c r="A247" s="90" t="s">
        <v>95</v>
      </c>
      <c r="B247" s="80" t="s">
        <v>73</v>
      </c>
      <c r="C247" s="64" t="s">
        <v>390</v>
      </c>
      <c r="D247" s="64" t="s">
        <v>75</v>
      </c>
      <c r="E247" s="82" t="s">
        <v>397</v>
      </c>
      <c r="F247" s="83" t="s">
        <v>399</v>
      </c>
      <c r="G247" s="64" t="s">
        <v>96</v>
      </c>
      <c r="H247" s="100" t="n">
        <v>8677</v>
      </c>
      <c r="I247" s="100" t="n">
        <v>0</v>
      </c>
      <c r="J247" s="100" t="n">
        <v>0</v>
      </c>
      <c r="K247" s="96"/>
    </row>
    <row r="248" s="97" customFormat="true" ht="37.5" hidden="true" customHeight="true" outlineLevel="0" collapsed="false">
      <c r="A248" s="90" t="s">
        <v>400</v>
      </c>
      <c r="B248" s="80"/>
      <c r="C248" s="64"/>
      <c r="D248" s="64"/>
      <c r="E248" s="82" t="s">
        <v>397</v>
      </c>
      <c r="F248" s="83" t="s">
        <v>401</v>
      </c>
      <c r="G248" s="64"/>
      <c r="H248" s="100" t="n">
        <f aca="false">H249</f>
        <v>331589</v>
      </c>
      <c r="I248" s="100" t="n">
        <f aca="false">I249</f>
        <v>0</v>
      </c>
      <c r="J248" s="100" t="n">
        <f aca="false">J249</f>
        <v>0</v>
      </c>
      <c r="K248" s="96"/>
    </row>
    <row r="249" s="97" customFormat="true" ht="37.5" hidden="true" customHeight="true" outlineLevel="0" collapsed="false">
      <c r="A249" s="90" t="s">
        <v>85</v>
      </c>
      <c r="B249" s="80"/>
      <c r="C249" s="64"/>
      <c r="D249" s="64"/>
      <c r="E249" s="82" t="s">
        <v>397</v>
      </c>
      <c r="F249" s="83" t="s">
        <v>401</v>
      </c>
      <c r="G249" s="64" t="s">
        <v>86</v>
      </c>
      <c r="H249" s="100" t="n">
        <v>331589</v>
      </c>
      <c r="I249" s="100" t="n">
        <v>0</v>
      </c>
      <c r="J249" s="100" t="n">
        <v>0</v>
      </c>
      <c r="K249" s="96"/>
    </row>
    <row r="250" s="97" customFormat="true" ht="39" hidden="true" customHeight="true" outlineLevel="0" collapsed="false">
      <c r="A250" s="237" t="s">
        <v>402</v>
      </c>
      <c r="B250" s="80" t="s">
        <v>73</v>
      </c>
      <c r="C250" s="64" t="s">
        <v>390</v>
      </c>
      <c r="D250" s="64" t="s">
        <v>75</v>
      </c>
      <c r="E250" s="238" t="s">
        <v>403</v>
      </c>
      <c r="F250" s="239" t="s">
        <v>404</v>
      </c>
      <c r="G250" s="64"/>
      <c r="H250" s="100" t="n">
        <f aca="false">H251</f>
        <v>173864</v>
      </c>
      <c r="I250" s="100" t="n">
        <f aca="false">I251</f>
        <v>0</v>
      </c>
      <c r="J250" s="100" t="n">
        <f aca="false">J251</f>
        <v>0</v>
      </c>
      <c r="K250" s="96"/>
    </row>
    <row r="251" s="97" customFormat="true" ht="56.25" hidden="true" customHeight="true" outlineLevel="0" collapsed="false">
      <c r="A251" s="88" t="s">
        <v>85</v>
      </c>
      <c r="B251" s="80" t="s">
        <v>73</v>
      </c>
      <c r="C251" s="64" t="s">
        <v>390</v>
      </c>
      <c r="D251" s="64" t="s">
        <v>75</v>
      </c>
      <c r="E251" s="82" t="s">
        <v>403</v>
      </c>
      <c r="F251" s="240" t="s">
        <v>404</v>
      </c>
      <c r="G251" s="64" t="s">
        <v>86</v>
      </c>
      <c r="H251" s="100" t="n">
        <v>173864</v>
      </c>
      <c r="I251" s="100" t="n">
        <v>0</v>
      </c>
      <c r="J251" s="100" t="n">
        <v>0</v>
      </c>
      <c r="K251" s="96"/>
    </row>
    <row r="252" s="97" customFormat="true" ht="57.75" hidden="true" customHeight="true" outlineLevel="0" collapsed="false">
      <c r="A252" s="231" t="s">
        <v>405</v>
      </c>
      <c r="B252" s="111" t="s">
        <v>73</v>
      </c>
      <c r="C252" s="144" t="s">
        <v>390</v>
      </c>
      <c r="D252" s="144" t="s">
        <v>75</v>
      </c>
      <c r="E252" s="147" t="s">
        <v>406</v>
      </c>
      <c r="F252" s="148" t="s">
        <v>407</v>
      </c>
      <c r="G252" s="144"/>
      <c r="H252" s="144"/>
      <c r="I252" s="144"/>
      <c r="J252" s="146" t="n">
        <f aca="false">J253</f>
        <v>0</v>
      </c>
      <c r="K252" s="96"/>
    </row>
    <row r="253" s="97" customFormat="true" ht="51" hidden="true" customHeight="true" outlineLevel="0" collapsed="false">
      <c r="A253" s="203" t="s">
        <v>250</v>
      </c>
      <c r="B253" s="111" t="s">
        <v>73</v>
      </c>
      <c r="C253" s="144" t="s">
        <v>390</v>
      </c>
      <c r="D253" s="144" t="s">
        <v>75</v>
      </c>
      <c r="E253" s="147" t="s">
        <v>406</v>
      </c>
      <c r="F253" s="148" t="s">
        <v>407</v>
      </c>
      <c r="G253" s="144" t="s">
        <v>94</v>
      </c>
      <c r="H253" s="144"/>
      <c r="I253" s="144"/>
      <c r="J253" s="146"/>
      <c r="K253" s="96"/>
    </row>
    <row r="254" s="97" customFormat="true" ht="47.25" hidden="true" customHeight="true" outlineLevel="0" collapsed="false">
      <c r="A254" s="149" t="s">
        <v>408</v>
      </c>
      <c r="B254" s="111" t="s">
        <v>73</v>
      </c>
      <c r="C254" s="144" t="s">
        <v>390</v>
      </c>
      <c r="D254" s="144" t="s">
        <v>75</v>
      </c>
      <c r="E254" s="147" t="s">
        <v>406</v>
      </c>
      <c r="F254" s="148" t="s">
        <v>409</v>
      </c>
      <c r="G254" s="144"/>
      <c r="H254" s="144"/>
      <c r="I254" s="144"/>
      <c r="J254" s="146" t="n">
        <f aca="false">J255</f>
        <v>0</v>
      </c>
      <c r="K254" s="96"/>
    </row>
    <row r="255" s="97" customFormat="true" ht="46.5" hidden="true" customHeight="true" outlineLevel="0" collapsed="false">
      <c r="A255" s="110" t="s">
        <v>85</v>
      </c>
      <c r="B255" s="111" t="s">
        <v>73</v>
      </c>
      <c r="C255" s="144" t="s">
        <v>390</v>
      </c>
      <c r="D255" s="144" t="s">
        <v>75</v>
      </c>
      <c r="E255" s="147" t="s">
        <v>406</v>
      </c>
      <c r="F255" s="148" t="s">
        <v>409</v>
      </c>
      <c r="G255" s="144" t="s">
        <v>86</v>
      </c>
      <c r="H255" s="144"/>
      <c r="I255" s="144"/>
      <c r="J255" s="146"/>
      <c r="K255" s="96"/>
    </row>
    <row r="256" s="87" customFormat="true" ht="50.25" hidden="true" customHeight="true" outlineLevel="0" collapsed="false">
      <c r="A256" s="88" t="s">
        <v>410</v>
      </c>
      <c r="B256" s="80" t="s">
        <v>73</v>
      </c>
      <c r="C256" s="64" t="s">
        <v>390</v>
      </c>
      <c r="D256" s="64" t="s">
        <v>75</v>
      </c>
      <c r="E256" s="82" t="s">
        <v>411</v>
      </c>
      <c r="F256" s="83" t="s">
        <v>80</v>
      </c>
      <c r="G256" s="81"/>
      <c r="H256" s="81"/>
      <c r="I256" s="81"/>
      <c r="J256" s="84" t="n">
        <f aca="false">J259</f>
        <v>0</v>
      </c>
      <c r="K256" s="85" t="s">
        <v>318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</row>
    <row r="257" s="87" customFormat="true" ht="46.5" hidden="true" customHeight="true" outlineLevel="0" collapsed="false">
      <c r="A257" s="149" t="s">
        <v>412</v>
      </c>
      <c r="B257" s="111" t="s">
        <v>73</v>
      </c>
      <c r="C257" s="144" t="s">
        <v>390</v>
      </c>
      <c r="D257" s="144" t="s">
        <v>75</v>
      </c>
      <c r="E257" s="144" t="s">
        <v>413</v>
      </c>
      <c r="F257" s="144"/>
      <c r="G257" s="112"/>
      <c r="H257" s="112"/>
      <c r="I257" s="112"/>
      <c r="J257" s="236" t="n">
        <f aca="false">J258</f>
        <v>0</v>
      </c>
      <c r="K257" s="85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</row>
    <row r="258" s="87" customFormat="true" ht="39" hidden="true" customHeight="true" outlineLevel="0" collapsed="false">
      <c r="A258" s="110" t="s">
        <v>85</v>
      </c>
      <c r="B258" s="111" t="s">
        <v>73</v>
      </c>
      <c r="C258" s="144" t="s">
        <v>390</v>
      </c>
      <c r="D258" s="144" t="s">
        <v>75</v>
      </c>
      <c r="E258" s="200" t="s">
        <v>414</v>
      </c>
      <c r="F258" s="200"/>
      <c r="G258" s="144" t="s">
        <v>86</v>
      </c>
      <c r="H258" s="144"/>
      <c r="I258" s="144"/>
      <c r="J258" s="146"/>
      <c r="K258" s="85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</row>
    <row r="259" s="87" customFormat="true" ht="54" hidden="true" customHeight="true" outlineLevel="0" collapsed="false">
      <c r="A259" s="139" t="s">
        <v>415</v>
      </c>
      <c r="B259" s="111" t="s">
        <v>73</v>
      </c>
      <c r="C259" s="144" t="s">
        <v>390</v>
      </c>
      <c r="D259" s="144" t="s">
        <v>75</v>
      </c>
      <c r="E259" s="241" t="s">
        <v>416</v>
      </c>
      <c r="F259" s="242" t="s">
        <v>80</v>
      </c>
      <c r="G259" s="64"/>
      <c r="H259" s="64"/>
      <c r="I259" s="64"/>
      <c r="J259" s="100" t="n">
        <f aca="false">J260+J264</f>
        <v>0</v>
      </c>
      <c r="K259" s="85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</row>
    <row r="260" s="87" customFormat="true" ht="57.75" hidden="true" customHeight="true" outlineLevel="0" collapsed="false">
      <c r="A260" s="231" t="s">
        <v>398</v>
      </c>
      <c r="B260" s="111" t="s">
        <v>73</v>
      </c>
      <c r="C260" s="144" t="s">
        <v>390</v>
      </c>
      <c r="D260" s="144" t="s">
        <v>75</v>
      </c>
      <c r="E260" s="200" t="s">
        <v>417</v>
      </c>
      <c r="F260" s="200"/>
      <c r="G260" s="144"/>
      <c r="H260" s="144"/>
      <c r="I260" s="144"/>
      <c r="J260" s="146" t="n">
        <f aca="false">J261+J262+J263</f>
        <v>0</v>
      </c>
      <c r="K260" s="85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</row>
    <row r="261" s="87" customFormat="true" ht="43.5" hidden="true" customHeight="true" outlineLevel="0" collapsed="false">
      <c r="A261" s="88" t="s">
        <v>85</v>
      </c>
      <c r="B261" s="80" t="s">
        <v>73</v>
      </c>
      <c r="C261" s="64" t="s">
        <v>390</v>
      </c>
      <c r="D261" s="64" t="s">
        <v>75</v>
      </c>
      <c r="E261" s="64" t="s">
        <v>418</v>
      </c>
      <c r="F261" s="64"/>
      <c r="G261" s="81" t="s">
        <v>86</v>
      </c>
      <c r="H261" s="81"/>
      <c r="I261" s="81"/>
      <c r="J261" s="84"/>
      <c r="K261" s="85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52.5" hidden="true" customHeight="true" outlineLevel="0" collapsed="false">
      <c r="A262" s="89" t="s">
        <v>93</v>
      </c>
      <c r="B262" s="80" t="s">
        <v>73</v>
      </c>
      <c r="C262" s="64" t="s">
        <v>390</v>
      </c>
      <c r="D262" s="64" t="s">
        <v>75</v>
      </c>
      <c r="E262" s="64" t="s">
        <v>417</v>
      </c>
      <c r="F262" s="64"/>
      <c r="G262" s="81" t="s">
        <v>94</v>
      </c>
      <c r="H262" s="81"/>
      <c r="I262" s="81"/>
      <c r="J262" s="84"/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32.25" hidden="true" customHeight="true" outlineLevel="0" collapsed="false">
      <c r="A263" s="90" t="s">
        <v>95</v>
      </c>
      <c r="B263" s="80" t="s">
        <v>73</v>
      </c>
      <c r="C263" s="64" t="s">
        <v>390</v>
      </c>
      <c r="D263" s="64" t="s">
        <v>75</v>
      </c>
      <c r="E263" s="64" t="s">
        <v>419</v>
      </c>
      <c r="F263" s="64"/>
      <c r="G263" s="64" t="s">
        <v>96</v>
      </c>
      <c r="H263" s="64"/>
      <c r="I263" s="64"/>
      <c r="J263" s="100"/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42.75" hidden="true" customHeight="true" outlineLevel="0" collapsed="false">
      <c r="A264" s="107" t="s">
        <v>420</v>
      </c>
      <c r="B264" s="80" t="s">
        <v>73</v>
      </c>
      <c r="C264" s="64" t="s">
        <v>390</v>
      </c>
      <c r="D264" s="64" t="s">
        <v>75</v>
      </c>
      <c r="E264" s="64" t="s">
        <v>421</v>
      </c>
      <c r="F264" s="64"/>
      <c r="G264" s="64"/>
      <c r="H264" s="64"/>
      <c r="I264" s="64"/>
      <c r="J264" s="100" t="n">
        <f aca="false">J265+J266+J267</f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50.25" hidden="true" customHeight="true" outlineLevel="0" collapsed="false">
      <c r="A265" s="88" t="s">
        <v>85</v>
      </c>
      <c r="B265" s="80" t="s">
        <v>73</v>
      </c>
      <c r="C265" s="64" t="s">
        <v>390</v>
      </c>
      <c r="D265" s="64" t="s">
        <v>75</v>
      </c>
      <c r="E265" s="64" t="s">
        <v>421</v>
      </c>
      <c r="F265" s="64"/>
      <c r="G265" s="64" t="s">
        <v>86</v>
      </c>
      <c r="H265" s="64"/>
      <c r="I265" s="64"/>
      <c r="J265" s="100" t="n"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30" hidden="true" customHeight="true" outlineLevel="0" collapsed="false">
      <c r="A266" s="89" t="s">
        <v>93</v>
      </c>
      <c r="B266" s="80" t="s">
        <v>73</v>
      </c>
      <c r="C266" s="64" t="s">
        <v>390</v>
      </c>
      <c r="D266" s="64" t="s">
        <v>75</v>
      </c>
      <c r="E266" s="64" t="s">
        <v>421</v>
      </c>
      <c r="F266" s="64"/>
      <c r="G266" s="64" t="s">
        <v>94</v>
      </c>
      <c r="H266" s="64"/>
      <c r="I266" s="64"/>
      <c r="J266" s="100" t="n">
        <v>0</v>
      </c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36" hidden="true" customHeight="true" outlineLevel="0" collapsed="false">
      <c r="A267" s="90" t="s">
        <v>95</v>
      </c>
      <c r="B267" s="80" t="s">
        <v>73</v>
      </c>
      <c r="C267" s="64" t="s">
        <v>390</v>
      </c>
      <c r="D267" s="64" t="s">
        <v>75</v>
      </c>
      <c r="E267" s="64" t="s">
        <v>421</v>
      </c>
      <c r="F267" s="64"/>
      <c r="G267" s="64" t="s">
        <v>96</v>
      </c>
      <c r="H267" s="64"/>
      <c r="I267" s="64"/>
      <c r="J267" s="100" t="n">
        <v>0</v>
      </c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97" customFormat="true" ht="33.75" hidden="false" customHeight="true" outlineLevel="0" collapsed="false">
      <c r="A268" s="71" t="s">
        <v>422</v>
      </c>
      <c r="B268" s="108" t="s">
        <v>73</v>
      </c>
      <c r="C268" s="55" t="n">
        <v>10</v>
      </c>
      <c r="D268" s="55"/>
      <c r="E268" s="102"/>
      <c r="F268" s="59"/>
      <c r="G268" s="57"/>
      <c r="H268" s="57"/>
      <c r="I268" s="67" t="n">
        <f aca="false">I269</f>
        <v>11549</v>
      </c>
      <c r="J268" s="67" t="n">
        <f aca="false">J269</f>
        <v>11549</v>
      </c>
      <c r="K268" s="96"/>
    </row>
    <row r="269" s="97" customFormat="true" ht="38.25" hidden="false" customHeight="true" outlineLevel="0" collapsed="false">
      <c r="A269" s="71" t="s">
        <v>423</v>
      </c>
      <c r="B269" s="57" t="s">
        <v>73</v>
      </c>
      <c r="C269" s="243" t="n">
        <v>10</v>
      </c>
      <c r="D269" s="125" t="s">
        <v>75</v>
      </c>
      <c r="E269" s="102"/>
      <c r="F269" s="59"/>
      <c r="G269" s="125"/>
      <c r="H269" s="125"/>
      <c r="I269" s="67" t="n">
        <f aca="false">I270</f>
        <v>11549</v>
      </c>
      <c r="J269" s="67" t="n">
        <f aca="false">J270</f>
        <v>11549</v>
      </c>
      <c r="K269" s="96"/>
    </row>
    <row r="270" s="97" customFormat="true" ht="36" hidden="false" customHeight="true" outlineLevel="0" collapsed="false">
      <c r="A270" s="105" t="s">
        <v>144</v>
      </c>
      <c r="B270" s="73" t="s">
        <v>73</v>
      </c>
      <c r="C270" s="55" t="n">
        <v>10</v>
      </c>
      <c r="D270" s="57" t="s">
        <v>75</v>
      </c>
      <c r="E270" s="82" t="s">
        <v>145</v>
      </c>
      <c r="F270" s="83" t="s">
        <v>80</v>
      </c>
      <c r="G270" s="57"/>
      <c r="H270" s="57"/>
      <c r="I270" s="100" t="n">
        <f aca="false">I271</f>
        <v>11549</v>
      </c>
      <c r="J270" s="100" t="n">
        <f aca="false">J271</f>
        <v>11549</v>
      </c>
      <c r="K270" s="96"/>
    </row>
    <row r="271" s="97" customFormat="true" ht="35.25" hidden="false" customHeight="true" outlineLevel="0" collapsed="false">
      <c r="A271" s="105" t="s">
        <v>424</v>
      </c>
      <c r="B271" s="80" t="s">
        <v>73</v>
      </c>
      <c r="C271" s="98" t="n">
        <v>10</v>
      </c>
      <c r="D271" s="64" t="s">
        <v>75</v>
      </c>
      <c r="E271" s="244" t="s">
        <v>145</v>
      </c>
      <c r="F271" s="245" t="s">
        <v>425</v>
      </c>
      <c r="G271" s="57"/>
      <c r="H271" s="57"/>
      <c r="I271" s="100" t="n">
        <f aca="false">I272</f>
        <v>11549</v>
      </c>
      <c r="J271" s="100" t="n">
        <f aca="false">J272</f>
        <v>11549</v>
      </c>
      <c r="K271" s="96"/>
    </row>
    <row r="272" s="97" customFormat="true" ht="33.75" hidden="false" customHeight="true" outlineLevel="0" collapsed="false">
      <c r="A272" s="90" t="s">
        <v>426</v>
      </c>
      <c r="B272" s="80" t="s">
        <v>73</v>
      </c>
      <c r="C272" s="98" t="n">
        <v>10</v>
      </c>
      <c r="D272" s="64" t="s">
        <v>75</v>
      </c>
      <c r="E272" s="82" t="s">
        <v>145</v>
      </c>
      <c r="F272" s="83" t="s">
        <v>425</v>
      </c>
      <c r="G272" s="64" t="s">
        <v>427</v>
      </c>
      <c r="H272" s="57"/>
      <c r="I272" s="100" t="n">
        <v>11549</v>
      </c>
      <c r="J272" s="100" t="n">
        <v>11549</v>
      </c>
      <c r="K272" s="96"/>
    </row>
    <row r="273" s="70" customFormat="true" ht="56.25" hidden="true" customHeight="true" outlineLevel="0" collapsed="false">
      <c r="A273" s="63" t="s">
        <v>428</v>
      </c>
      <c r="B273" s="57" t="s">
        <v>73</v>
      </c>
      <c r="C273" s="55" t="n">
        <v>11</v>
      </c>
      <c r="D273" s="57"/>
      <c r="E273" s="82"/>
      <c r="F273" s="83"/>
      <c r="G273" s="64"/>
      <c r="H273" s="64"/>
      <c r="I273" s="64"/>
      <c r="J273" s="67" t="n">
        <f aca="false">+J274</f>
        <v>0</v>
      </c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40.5" hidden="true" customHeight="true" outlineLevel="0" collapsed="false">
      <c r="A274" s="246" t="s">
        <v>429</v>
      </c>
      <c r="B274" s="57" t="s">
        <v>73</v>
      </c>
      <c r="C274" s="55" t="n">
        <v>11</v>
      </c>
      <c r="D274" s="57" t="s">
        <v>75</v>
      </c>
      <c r="E274" s="102"/>
      <c r="F274" s="66"/>
      <c r="G274" s="64"/>
      <c r="H274" s="64"/>
      <c r="I274" s="64"/>
      <c r="J274" s="67" t="n">
        <f aca="false">+J275</f>
        <v>0</v>
      </c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249" customFormat="true" ht="54" hidden="true" customHeight="true" outlineLevel="0" collapsed="false">
      <c r="A275" s="63" t="s">
        <v>430</v>
      </c>
      <c r="B275" s="57" t="s">
        <v>73</v>
      </c>
      <c r="C275" s="57" t="s">
        <v>431</v>
      </c>
      <c r="D275" s="57" t="s">
        <v>75</v>
      </c>
      <c r="E275" s="102" t="s">
        <v>432</v>
      </c>
      <c r="F275" s="66" t="s">
        <v>80</v>
      </c>
      <c r="G275" s="57"/>
      <c r="H275" s="57"/>
      <c r="I275" s="57"/>
      <c r="J275" s="67" t="n">
        <f aca="false">+J276</f>
        <v>0</v>
      </c>
      <c r="K275" s="247"/>
      <c r="L275" s="248"/>
      <c r="M275" s="248"/>
      <c r="N275" s="248"/>
      <c r="O275" s="248"/>
      <c r="P275" s="248"/>
      <c r="Q275" s="248"/>
      <c r="R275" s="248"/>
      <c r="S275" s="248"/>
      <c r="T275" s="248"/>
      <c r="U275" s="248"/>
      <c r="V275" s="248"/>
      <c r="W275" s="248"/>
      <c r="X275" s="248"/>
      <c r="Y275" s="248"/>
      <c r="Z275" s="248"/>
      <c r="AA275" s="248"/>
      <c r="AB275" s="248"/>
      <c r="AC275" s="248"/>
      <c r="AD275" s="248"/>
      <c r="AE275" s="248"/>
      <c r="AF275" s="248"/>
      <c r="AG275" s="248"/>
      <c r="AH275" s="248"/>
      <c r="AI275" s="248"/>
      <c r="AJ275" s="248"/>
      <c r="AK275" s="248"/>
      <c r="AL275" s="248"/>
      <c r="AM275" s="248"/>
      <c r="AN275" s="248"/>
    </row>
    <row r="276" s="70" customFormat="true" ht="47.25" hidden="true" customHeight="true" outlineLevel="0" collapsed="false">
      <c r="A276" s="88" t="s">
        <v>433</v>
      </c>
      <c r="B276" s="64" t="s">
        <v>73</v>
      </c>
      <c r="C276" s="64" t="s">
        <v>431</v>
      </c>
      <c r="D276" s="64" t="s">
        <v>75</v>
      </c>
      <c r="E276" s="99" t="s">
        <v>434</v>
      </c>
      <c r="F276" s="83" t="s">
        <v>80</v>
      </c>
      <c r="G276" s="64"/>
      <c r="H276" s="64"/>
      <c r="I276" s="64"/>
      <c r="J276" s="100" t="n">
        <f aca="false">+J278+J280</f>
        <v>0</v>
      </c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57.75" hidden="true" customHeight="true" outlineLevel="0" collapsed="false">
      <c r="A277" s="166" t="s">
        <v>435</v>
      </c>
      <c r="B277" s="64" t="s">
        <v>73</v>
      </c>
      <c r="C277" s="64" t="s">
        <v>431</v>
      </c>
      <c r="D277" s="64" t="s">
        <v>75</v>
      </c>
      <c r="E277" s="99" t="s">
        <v>436</v>
      </c>
      <c r="F277" s="83" t="s">
        <v>80</v>
      </c>
      <c r="G277" s="64"/>
      <c r="H277" s="64"/>
      <c r="I277" s="64"/>
      <c r="J277" s="100" t="n">
        <f aca="false">J278</f>
        <v>0</v>
      </c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52.5" hidden="true" customHeight="true" outlineLevel="0" collapsed="false">
      <c r="A278" s="250" t="s">
        <v>437</v>
      </c>
      <c r="B278" s="64" t="s">
        <v>73</v>
      </c>
      <c r="C278" s="64" t="s">
        <v>431</v>
      </c>
      <c r="D278" s="64" t="s">
        <v>75</v>
      </c>
      <c r="E278" s="99" t="s">
        <v>436</v>
      </c>
      <c r="F278" s="83" t="s">
        <v>438</v>
      </c>
      <c r="G278" s="64"/>
      <c r="H278" s="64"/>
      <c r="I278" s="64"/>
      <c r="J278" s="100" t="n">
        <f aca="false">+J279</f>
        <v>0</v>
      </c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48.75" hidden="true" customHeight="true" outlineLevel="0" collapsed="false">
      <c r="A279" s="89" t="s">
        <v>93</v>
      </c>
      <c r="B279" s="64" t="s">
        <v>73</v>
      </c>
      <c r="C279" s="64" t="s">
        <v>431</v>
      </c>
      <c r="D279" s="64" t="s">
        <v>75</v>
      </c>
      <c r="E279" s="99" t="s">
        <v>436</v>
      </c>
      <c r="F279" s="83" t="s">
        <v>438</v>
      </c>
      <c r="G279" s="64" t="s">
        <v>94</v>
      </c>
      <c r="H279" s="64"/>
      <c r="I279" s="64"/>
      <c r="J279" s="100" t="n">
        <v>0</v>
      </c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54" hidden="true" customHeight="true" outlineLevel="0" collapsed="false">
      <c r="A280" s="90" t="s">
        <v>439</v>
      </c>
      <c r="B280" s="64" t="s">
        <v>73</v>
      </c>
      <c r="C280" s="64" t="s">
        <v>431</v>
      </c>
      <c r="D280" s="82" t="s">
        <v>75</v>
      </c>
      <c r="E280" s="251" t="s">
        <v>440</v>
      </c>
      <c r="F280" s="252" t="s">
        <v>441</v>
      </c>
      <c r="G280" s="83"/>
      <c r="H280" s="83"/>
      <c r="I280" s="83"/>
      <c r="J280" s="253" t="n">
        <f aca="false">+J281</f>
        <v>0</v>
      </c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46.5" hidden="true" customHeight="true" outlineLevel="0" collapsed="false">
      <c r="A281" s="254" t="s">
        <v>93</v>
      </c>
      <c r="B281" s="117" t="s">
        <v>73</v>
      </c>
      <c r="C281" s="255" t="s">
        <v>431</v>
      </c>
      <c r="D281" s="255" t="s">
        <v>75</v>
      </c>
      <c r="E281" s="256" t="s">
        <v>442</v>
      </c>
      <c r="F281" s="252" t="s">
        <v>441</v>
      </c>
      <c r="G281" s="257" t="s">
        <v>94</v>
      </c>
      <c r="H281" s="257"/>
      <c r="I281" s="257"/>
      <c r="J281" s="253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54.75" hidden="true" customHeight="true" outlineLevel="0" collapsed="false">
      <c r="A282" s="258" t="s">
        <v>443</v>
      </c>
      <c r="B282" s="56" t="s">
        <v>73</v>
      </c>
      <c r="C282" s="56" t="s">
        <v>127</v>
      </c>
      <c r="D282" s="259"/>
      <c r="E282" s="259"/>
      <c r="F282" s="259"/>
      <c r="G282" s="56"/>
      <c r="H282" s="56"/>
      <c r="I282" s="56"/>
      <c r="J282" s="260" t="n">
        <f aca="false">J283</f>
        <v>51130</v>
      </c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45" hidden="true" customHeight="true" outlineLevel="0" collapsed="false">
      <c r="A283" s="261" t="s">
        <v>444</v>
      </c>
      <c r="B283" s="117" t="s">
        <v>73</v>
      </c>
      <c r="C283" s="117" t="s">
        <v>127</v>
      </c>
      <c r="D283" s="255" t="s">
        <v>75</v>
      </c>
      <c r="E283" s="255"/>
      <c r="F283" s="255"/>
      <c r="G283" s="117"/>
      <c r="H283" s="117"/>
      <c r="I283" s="117"/>
      <c r="J283" s="262" t="n">
        <f aca="false">J284</f>
        <v>51130</v>
      </c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56.25" hidden="true" customHeight="true" outlineLevel="0" collapsed="false">
      <c r="A284" s="263" t="s">
        <v>445</v>
      </c>
      <c r="B284" s="117" t="s">
        <v>73</v>
      </c>
      <c r="C284" s="117" t="s">
        <v>127</v>
      </c>
      <c r="D284" s="255" t="s">
        <v>75</v>
      </c>
      <c r="E284" s="255" t="s">
        <v>446</v>
      </c>
      <c r="F284" s="255"/>
      <c r="G284" s="117"/>
      <c r="H284" s="117"/>
      <c r="I284" s="117"/>
      <c r="J284" s="262" t="n">
        <f aca="false">J285</f>
        <v>51130</v>
      </c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57.75" hidden="true" customHeight="true" outlineLevel="0" collapsed="false">
      <c r="A285" s="88" t="s">
        <v>447</v>
      </c>
      <c r="B285" s="117" t="s">
        <v>73</v>
      </c>
      <c r="C285" s="117" t="s">
        <v>127</v>
      </c>
      <c r="D285" s="255" t="s">
        <v>75</v>
      </c>
      <c r="E285" s="255" t="s">
        <v>448</v>
      </c>
      <c r="F285" s="255"/>
      <c r="G285" s="117"/>
      <c r="H285" s="117"/>
      <c r="I285" s="117"/>
      <c r="J285" s="262" t="n">
        <f aca="false">J287</f>
        <v>51130</v>
      </c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52.5" hidden="true" customHeight="true" outlineLevel="0" collapsed="false">
      <c r="A286" s="166" t="s">
        <v>449</v>
      </c>
      <c r="B286" s="117" t="s">
        <v>73</v>
      </c>
      <c r="C286" s="117" t="s">
        <v>127</v>
      </c>
      <c r="D286" s="255" t="s">
        <v>75</v>
      </c>
      <c r="E286" s="264" t="s">
        <v>450</v>
      </c>
      <c r="F286" s="257" t="s">
        <v>80</v>
      </c>
      <c r="G286" s="117"/>
      <c r="H286" s="117"/>
      <c r="I286" s="117"/>
      <c r="J286" s="262"/>
      <c r="K286" s="68"/>
      <c r="L286" s="69" t="s">
        <v>451</v>
      </c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  <row r="287" s="70" customFormat="true" ht="56.25" hidden="true" customHeight="true" outlineLevel="0" collapsed="false">
      <c r="A287" s="261" t="s">
        <v>452</v>
      </c>
      <c r="B287" s="117" t="s">
        <v>73</v>
      </c>
      <c r="C287" s="117" t="s">
        <v>127</v>
      </c>
      <c r="D287" s="255" t="s">
        <v>75</v>
      </c>
      <c r="E287" s="255" t="s">
        <v>453</v>
      </c>
      <c r="F287" s="255"/>
      <c r="G287" s="117"/>
      <c r="H287" s="117"/>
      <c r="I287" s="117"/>
      <c r="J287" s="262" t="n">
        <f aca="false">J288</f>
        <v>51130</v>
      </c>
      <c r="K287" s="68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</row>
    <row r="288" s="70" customFormat="true" ht="39" hidden="false" customHeight="true" outlineLevel="0" collapsed="false">
      <c r="A288" s="261" t="s">
        <v>454</v>
      </c>
      <c r="B288" s="117" t="s">
        <v>73</v>
      </c>
      <c r="C288" s="117"/>
      <c r="D288" s="255"/>
      <c r="E288" s="255"/>
      <c r="F288" s="255"/>
      <c r="G288" s="117"/>
      <c r="H288" s="262"/>
      <c r="I288" s="265" t="n">
        <v>25953</v>
      </c>
      <c r="J288" s="266" t="n">
        <v>51130</v>
      </c>
      <c r="K288" s="68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</row>
    <row r="289" s="70" customFormat="true" ht="18.75" hidden="false" customHeight="false" outlineLevel="0" collapsed="false">
      <c r="A289" s="39"/>
      <c r="B289" s="40"/>
      <c r="C289" s="40"/>
      <c r="D289" s="267"/>
      <c r="E289" s="268"/>
      <c r="F289" s="269"/>
      <c r="G289" s="40"/>
      <c r="H289" s="40"/>
      <c r="I289" s="40"/>
      <c r="J289" s="270"/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18.75" hidden="false" customHeight="false" outlineLevel="0" collapsed="false">
      <c r="A290" s="39"/>
      <c r="B290" s="40"/>
      <c r="C290" s="40"/>
      <c r="D290" s="267"/>
      <c r="E290" s="268"/>
      <c r="F290" s="269"/>
      <c r="G290" s="40"/>
      <c r="H290" s="40"/>
      <c r="I290" s="40"/>
      <c r="J290" s="270"/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18.75" hidden="false" customHeight="false" outlineLevel="0" collapsed="false">
      <c r="A291" s="39"/>
      <c r="B291" s="40"/>
      <c r="C291" s="40"/>
      <c r="D291" s="267"/>
      <c r="E291" s="268"/>
      <c r="F291" s="269"/>
      <c r="G291" s="40"/>
      <c r="H291" s="40"/>
      <c r="I291" s="40"/>
      <c r="J291" s="270"/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70" customFormat="true" ht="18.75" hidden="false" customHeight="false" outlineLevel="0" collapsed="false">
      <c r="A292" s="39"/>
      <c r="B292" s="40"/>
      <c r="C292" s="40"/>
      <c r="D292" s="267"/>
      <c r="E292" s="268"/>
      <c r="F292" s="269"/>
      <c r="G292" s="40"/>
      <c r="H292" s="40"/>
      <c r="I292" s="40"/>
      <c r="J292" s="270"/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18.75" hidden="false" customHeight="false" outlineLevel="0" collapsed="false">
      <c r="A293" s="39"/>
      <c r="B293" s="40"/>
      <c r="C293" s="40"/>
      <c r="D293" s="267"/>
      <c r="E293" s="268"/>
      <c r="F293" s="269"/>
      <c r="G293" s="40"/>
      <c r="H293" s="40"/>
      <c r="I293" s="40"/>
      <c r="J293" s="270"/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18.75" hidden="false" customHeight="false" outlineLevel="0" collapsed="false">
      <c r="A294" s="39"/>
      <c r="B294" s="40"/>
      <c r="C294" s="40"/>
      <c r="D294" s="267"/>
      <c r="E294" s="268"/>
      <c r="F294" s="269"/>
      <c r="G294" s="40"/>
      <c r="H294" s="40"/>
      <c r="I294" s="40"/>
      <c r="J294" s="270"/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18.75" hidden="false" customHeight="false" outlineLevel="0" collapsed="false">
      <c r="A295" s="39"/>
      <c r="B295" s="40"/>
      <c r="C295" s="40"/>
      <c r="D295" s="267"/>
      <c r="E295" s="268"/>
      <c r="F295" s="269"/>
      <c r="G295" s="40"/>
      <c r="H295" s="40"/>
      <c r="I295" s="40"/>
      <c r="J295" s="270"/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18.75" hidden="false" customHeight="false" outlineLevel="0" collapsed="false">
      <c r="A296" s="39"/>
      <c r="B296" s="40"/>
      <c r="C296" s="40"/>
      <c r="D296" s="267"/>
      <c r="E296" s="268"/>
      <c r="F296" s="269"/>
      <c r="G296" s="40"/>
      <c r="H296" s="40"/>
      <c r="I296" s="40"/>
      <c r="J296" s="270"/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18.75" hidden="false" customHeight="false" outlineLevel="0" collapsed="false">
      <c r="A297" s="39"/>
      <c r="B297" s="40"/>
      <c r="C297" s="40"/>
      <c r="D297" s="267"/>
      <c r="E297" s="268"/>
      <c r="F297" s="269"/>
      <c r="G297" s="40"/>
      <c r="H297" s="40"/>
      <c r="I297" s="40"/>
      <c r="J297" s="270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18.75" hidden="false" customHeight="false" outlineLevel="0" collapsed="false">
      <c r="A298" s="39"/>
      <c r="B298" s="40"/>
      <c r="C298" s="40"/>
      <c r="D298" s="267"/>
      <c r="E298" s="268"/>
      <c r="F298" s="269"/>
      <c r="G298" s="40"/>
      <c r="H298" s="40"/>
      <c r="I298" s="40"/>
      <c r="J298" s="270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18.75" hidden="false" customHeight="false" outlineLevel="0" collapsed="false">
      <c r="A299" s="39"/>
      <c r="B299" s="40"/>
      <c r="C299" s="40"/>
      <c r="D299" s="267"/>
      <c r="E299" s="268"/>
      <c r="F299" s="269"/>
      <c r="G299" s="40"/>
      <c r="H299" s="40"/>
      <c r="I299" s="40"/>
      <c r="J299" s="270"/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18.75" hidden="false" customHeight="false" outlineLevel="0" collapsed="false">
      <c r="A300" s="39"/>
      <c r="B300" s="40"/>
      <c r="C300" s="40"/>
      <c r="D300" s="267"/>
      <c r="E300" s="268"/>
      <c r="F300" s="269"/>
      <c r="G300" s="40"/>
      <c r="H300" s="40"/>
      <c r="I300" s="40"/>
      <c r="J300" s="270"/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18.75" hidden="false" customHeight="false" outlineLevel="0" collapsed="false">
      <c r="A301" s="39"/>
      <c r="B301" s="40"/>
      <c r="C301" s="40"/>
      <c r="D301" s="267"/>
      <c r="E301" s="268"/>
      <c r="F301" s="269"/>
      <c r="G301" s="40"/>
      <c r="H301" s="40"/>
      <c r="I301" s="40"/>
      <c r="J301" s="270"/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18.75" hidden="false" customHeight="false" outlineLevel="0" collapsed="false">
      <c r="A302" s="39"/>
      <c r="B302" s="40"/>
      <c r="C302" s="40"/>
      <c r="D302" s="267"/>
      <c r="E302" s="268"/>
      <c r="F302" s="269"/>
      <c r="G302" s="40"/>
      <c r="H302" s="40"/>
      <c r="I302" s="40"/>
      <c r="J302" s="270"/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18.75" hidden="false" customHeight="false" outlineLevel="0" collapsed="false">
      <c r="A303" s="39"/>
      <c r="B303" s="40"/>
      <c r="C303" s="40"/>
      <c r="D303" s="267"/>
      <c r="E303" s="268"/>
      <c r="F303" s="269"/>
      <c r="G303" s="40"/>
      <c r="H303" s="40"/>
      <c r="I303" s="40"/>
      <c r="J303" s="270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18.75" hidden="false" customHeight="false" outlineLevel="0" collapsed="false">
      <c r="A304" s="39"/>
      <c r="B304" s="40"/>
      <c r="C304" s="40"/>
      <c r="D304" s="267"/>
      <c r="E304" s="268"/>
      <c r="F304" s="269"/>
      <c r="G304" s="40"/>
      <c r="H304" s="40"/>
      <c r="I304" s="40"/>
      <c r="J304" s="270"/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18.75" hidden="false" customHeight="false" outlineLevel="0" collapsed="false">
      <c r="A305" s="39"/>
      <c r="B305" s="40"/>
      <c r="C305" s="40"/>
      <c r="D305" s="267"/>
      <c r="E305" s="268"/>
      <c r="F305" s="269"/>
      <c r="G305" s="40"/>
      <c r="H305" s="40"/>
      <c r="I305" s="40"/>
      <c r="J305" s="270"/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67"/>
      <c r="E306" s="268"/>
      <c r="F306" s="269"/>
      <c r="G306" s="40"/>
      <c r="H306" s="40"/>
      <c r="I306" s="40"/>
      <c r="J306" s="270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67"/>
      <c r="E307" s="268"/>
      <c r="F307" s="269"/>
      <c r="G307" s="40"/>
      <c r="H307" s="40"/>
      <c r="I307" s="40"/>
      <c r="J307" s="270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67"/>
      <c r="E308" s="268"/>
      <c r="F308" s="269"/>
      <c r="G308" s="40"/>
      <c r="H308" s="40"/>
      <c r="I308" s="40"/>
      <c r="J308" s="270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67"/>
      <c r="E309" s="268"/>
      <c r="F309" s="269"/>
      <c r="G309" s="40"/>
      <c r="H309" s="40"/>
      <c r="I309" s="40"/>
      <c r="J309" s="270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67"/>
      <c r="E310" s="268"/>
      <c r="F310" s="269"/>
      <c r="G310" s="40"/>
      <c r="H310" s="40"/>
      <c r="I310" s="40"/>
      <c r="J310" s="270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67"/>
      <c r="E311" s="268"/>
      <c r="F311" s="269"/>
      <c r="G311" s="40"/>
      <c r="H311" s="40"/>
      <c r="I311" s="40"/>
      <c r="J311" s="270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67"/>
      <c r="E312" s="268"/>
      <c r="F312" s="269"/>
      <c r="G312" s="40"/>
      <c r="H312" s="40"/>
      <c r="I312" s="40"/>
      <c r="J312" s="270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67"/>
      <c r="E313" s="268"/>
      <c r="F313" s="269"/>
      <c r="G313" s="40"/>
      <c r="H313" s="40"/>
      <c r="I313" s="40"/>
      <c r="J313" s="270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67"/>
      <c r="E314" s="268"/>
      <c r="F314" s="269"/>
      <c r="G314" s="40"/>
      <c r="H314" s="40"/>
      <c r="I314" s="40"/>
      <c r="J314" s="270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67"/>
      <c r="E315" s="268"/>
      <c r="F315" s="269"/>
      <c r="G315" s="40"/>
      <c r="H315" s="40"/>
      <c r="I315" s="40"/>
      <c r="J315" s="270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67"/>
      <c r="E316" s="268"/>
      <c r="F316" s="269"/>
      <c r="G316" s="40"/>
      <c r="H316" s="40"/>
      <c r="I316" s="40"/>
      <c r="J316" s="270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67"/>
      <c r="E317" s="268"/>
      <c r="F317" s="269"/>
      <c r="G317" s="40"/>
      <c r="H317" s="40"/>
      <c r="I317" s="40"/>
      <c r="J317" s="270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67"/>
      <c r="E318" s="268"/>
      <c r="F318" s="269"/>
      <c r="G318" s="40"/>
      <c r="H318" s="40"/>
      <c r="I318" s="40"/>
      <c r="J318" s="270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67"/>
      <c r="E319" s="268"/>
      <c r="F319" s="269"/>
      <c r="G319" s="40"/>
      <c r="H319" s="40"/>
      <c r="I319" s="40"/>
      <c r="J319" s="270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</sheetData>
  <mergeCells count="61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82:F282"/>
    <mergeCell ref="E283:F283"/>
    <mergeCell ref="E284:F284"/>
    <mergeCell ref="E285:F285"/>
    <mergeCell ref="E287:F287"/>
    <mergeCell ref="E288:F288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9-11-29T12:57:05Z</cp:lastPrinted>
  <dcterms:modified xsi:type="dcterms:W3CDTF">2023-12-25T07:32:12Z</dcterms:modified>
  <cp:revision>0</cp:revision>
  <dc:subject/>
  <dc:title/>
</cp:coreProperties>
</file>