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288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023 года №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5 и 2026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5 год</t>
  </si>
  <si>
    <t xml:space="preserve">Сумма 2026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1" activeCellId="0" sqref="O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8.5" hidden="false" customHeight="tru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e">
        <f aca="false">+H12</f>
        <v>#REF!</v>
      </c>
      <c r="I11" s="67" t="n">
        <f aca="false">+I12</f>
        <v>1186842</v>
      </c>
      <c r="J11" s="67" t="n">
        <f aca="false">+J12</f>
        <v>1185376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e">
        <f aca="false">H13+H66+H90+H148+H232+H239+H268+H273</f>
        <v>#REF!</v>
      </c>
      <c r="I12" s="67" t="n">
        <f aca="false">I13+I66+I148+I268+I288</f>
        <v>1186842</v>
      </c>
      <c r="J12" s="67" t="n">
        <f aca="false">J13+J66+J148+J268+J288</f>
        <v>1185376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946619</v>
      </c>
      <c r="J13" s="67" t="n">
        <f aca="false">J14+J19+J26+J32+J37+J42</f>
        <v>90593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14047</v>
      </c>
      <c r="J14" s="67" t="n">
        <f aca="false">+J15</f>
        <v>1953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14047</v>
      </c>
      <c r="J15" s="75" t="n">
        <f aca="false">+J16</f>
        <v>1953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14047</v>
      </c>
      <c r="J16" s="84" t="n">
        <f aca="false">+J17</f>
        <v>1953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14047</v>
      </c>
      <c r="J17" s="84" t="n">
        <f aca="false">+J18</f>
        <v>1953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14047</v>
      </c>
      <c r="J18" s="84" t="n">
        <v>1953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546572</v>
      </c>
      <c r="J19" s="67" t="n">
        <f aca="false">+J20</f>
        <v>52463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546572</v>
      </c>
      <c r="J20" s="75" t="n">
        <f aca="false">+J21</f>
        <v>52463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546572</v>
      </c>
      <c r="J21" s="84" t="n">
        <f aca="false">+J22</f>
        <v>52463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546572</v>
      </c>
      <c r="J22" s="84" t="n">
        <f aca="false">SUM(J23:J25)</f>
        <v>524630</v>
      </c>
      <c r="K22" s="85"/>
    </row>
    <row r="23" s="86" customFormat="true" ht="41.2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546572</v>
      </c>
      <c r="J23" s="84" t="n">
        <v>524630</v>
      </c>
      <c r="K23" s="85"/>
    </row>
    <row r="24" s="86" customFormat="true" ht="25.5" hidden="tru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185000</v>
      </c>
      <c r="J42" s="67" t="n">
        <f aca="false">J43+J47+J53+J58+J62</f>
        <v>1850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75000</v>
      </c>
      <c r="J47" s="67" t="n">
        <f aca="false">+J48</f>
        <v>750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75000</v>
      </c>
      <c r="J48" s="100" t="n">
        <f aca="false">+J50</f>
        <v>75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75000</v>
      </c>
      <c r="J49" s="100" t="n">
        <f aca="false">J50</f>
        <v>75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75000</v>
      </c>
      <c r="J50" s="109" t="n">
        <f aca="false">J51+J52</f>
        <v>75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75000</v>
      </c>
      <c r="J52" s="100" t="n">
        <v>75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100000</v>
      </c>
      <c r="J53" s="67" t="n">
        <f aca="false">+J54</f>
        <v>10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100000</v>
      </c>
      <c r="J54" s="100" t="n">
        <f aca="false">J55</f>
        <v>10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100000</v>
      </c>
      <c r="J55" s="100" t="n">
        <f aca="false">J56+J57</f>
        <v>10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70000</v>
      </c>
      <c r="J56" s="100" t="n">
        <v>7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148721</v>
      </c>
      <c r="J66" s="67" t="n">
        <f aca="false">+J67</f>
        <v>162767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148721</v>
      </c>
      <c r="J67" s="67" t="n">
        <f aca="false">J68</f>
        <v>162767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148721</v>
      </c>
      <c r="J68" s="67" t="n">
        <f aca="false">J69</f>
        <v>162767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148721</v>
      </c>
      <c r="J69" s="100" t="n">
        <f aca="false">J70</f>
        <v>162767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148721</v>
      </c>
      <c r="J70" s="100" t="n">
        <f aca="false">SUM(J71:J72)</f>
        <v>162767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148721</v>
      </c>
      <c r="J72" s="100" t="n">
        <v>162767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54000</v>
      </c>
      <c r="J148" s="204" t="n">
        <f aca="false">J157+J197</f>
        <v>54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000</v>
      </c>
      <c r="J157" s="204" t="n">
        <f aca="false">J158+J174+J185</f>
        <v>4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000</v>
      </c>
      <c r="J185" s="67" t="n">
        <f aca="false">J190</f>
        <v>4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000</v>
      </c>
      <c r="J190" s="100" t="n">
        <f aca="false">J191</f>
        <v>4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000</v>
      </c>
      <c r="J191" s="100" t="n">
        <f aca="false">J194+J192</f>
        <v>4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000</v>
      </c>
      <c r="J194" s="100" t="n">
        <f aca="false">J195+J196</f>
        <v>4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4000</v>
      </c>
      <c r="J196" s="100" t="n">
        <v>4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50000</v>
      </c>
      <c r="J197" s="204" t="n">
        <f aca="false">+J198</f>
        <v>5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50000</v>
      </c>
      <c r="J198" s="204" t="n">
        <f aca="false">+J199</f>
        <v>5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50000</v>
      </c>
      <c r="J199" s="84" t="n">
        <f aca="false">J203+J210+J213+J218+J224</f>
        <v>5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50000</v>
      </c>
      <c r="J203" s="84" t="n">
        <f aca="false">J204</f>
        <v>5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50000</v>
      </c>
      <c r="J204" s="84" t="n">
        <f aca="false">SUM(J205:J206)</f>
        <v>50000</v>
      </c>
      <c r="K204" s="85"/>
    </row>
    <row r="205" s="86" customFormat="true" ht="30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50000</v>
      </c>
      <c r="J205" s="84" t="n">
        <v>5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1.5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tru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e">
        <f aca="false">+H240</f>
        <v>#REF!</v>
      </c>
      <c r="I239" s="67" t="e">
        <f aca="false">+I240</f>
        <v>#REF!</v>
      </c>
      <c r="J239" s="67" t="e">
        <f aca="false">+J240</f>
        <v>#REF!</v>
      </c>
      <c r="K239" s="96"/>
    </row>
    <row r="240" s="97" customFormat="true" ht="24.75" hidden="tru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e">
        <f aca="false">+H241</f>
        <v>#REF!</v>
      </c>
      <c r="I240" s="67" t="e">
        <f aca="false">+I241</f>
        <v>#REF!</v>
      </c>
      <c r="J240" s="67" t="e">
        <f aca="false">+J241</f>
        <v>#REF!</v>
      </c>
      <c r="K240" s="96"/>
    </row>
    <row r="241" s="97" customFormat="true" ht="49.5" hidden="tru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e">
        <f aca="false">H242+H256</f>
        <v>#REF!</v>
      </c>
      <c r="I241" s="67" t="e">
        <f aca="false">I242+I256</f>
        <v>#REF!</v>
      </c>
      <c r="J241" s="67" t="e">
        <f aca="false">J242+J256</f>
        <v>#REF!</v>
      </c>
      <c r="K241" s="96"/>
    </row>
    <row r="242" s="97" customFormat="true" ht="60.75" hidden="tru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e">
        <f aca="false">H243</f>
        <v>#REF!</v>
      </c>
      <c r="I242" s="100" t="e">
        <f aca="false">I243</f>
        <v>#REF!</v>
      </c>
      <c r="J242" s="100" t="e">
        <f aca="false">J243</f>
        <v>#REF!</v>
      </c>
      <c r="K242" s="96"/>
    </row>
    <row r="243" s="97" customFormat="true" ht="42.75" hidden="tru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e">
        <f aca="false">H244+H250+H248+#REF!</f>
        <v>#REF!</v>
      </c>
      <c r="I243" s="100" t="e">
        <f aca="false">I244+I250+I248+#REF!</f>
        <v>#REF!</v>
      </c>
      <c r="J243" s="100" t="e">
        <f aca="false">J244+J250+J248+#REF!</f>
        <v>#REF!</v>
      </c>
      <c r="K243" s="96"/>
    </row>
    <row r="244" s="97" customFormat="true" ht="30.75" hidden="tru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0</v>
      </c>
      <c r="J244" s="100" t="n">
        <f aca="false">SUM(J245:J247)</f>
        <v>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tru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0</v>
      </c>
      <c r="J246" s="100" t="n">
        <v>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tru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0</v>
      </c>
      <c r="J248" s="100" t="n">
        <f aca="false">J249</f>
        <v>0</v>
      </c>
      <c r="K248" s="96"/>
    </row>
    <row r="249" s="97" customFormat="true" ht="37.5" hidden="tru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0</v>
      </c>
      <c r="J249" s="100" t="n">
        <v>0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33.75" hidden="fals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67" t="n">
        <f aca="false">I269</f>
        <v>11549</v>
      </c>
      <c r="J268" s="67" t="n">
        <f aca="false">J269</f>
        <v>11549</v>
      </c>
      <c r="K268" s="96"/>
    </row>
    <row r="269" s="97" customFormat="true" ht="38.25" hidden="fals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67" t="n">
        <f aca="false">I270</f>
        <v>11549</v>
      </c>
      <c r="J269" s="67" t="n">
        <f aca="false">J270</f>
        <v>11549</v>
      </c>
      <c r="K269" s="96"/>
    </row>
    <row r="270" s="97" customFormat="true" ht="36" hidden="false" customHeight="true" outlineLevel="0" collapsed="false">
      <c r="A270" s="105" t="s">
        <v>144</v>
      </c>
      <c r="B270" s="73" t="s">
        <v>73</v>
      </c>
      <c r="C270" s="55" t="n">
        <v>10</v>
      </c>
      <c r="D270" s="57" t="s">
        <v>75</v>
      </c>
      <c r="E270" s="82" t="s">
        <v>145</v>
      </c>
      <c r="F270" s="83" t="s">
        <v>80</v>
      </c>
      <c r="G270" s="57"/>
      <c r="H270" s="57"/>
      <c r="I270" s="100" t="n">
        <f aca="false">I271</f>
        <v>11549</v>
      </c>
      <c r="J270" s="100" t="n">
        <f aca="false">J271</f>
        <v>11549</v>
      </c>
      <c r="K270" s="96"/>
    </row>
    <row r="271" s="97" customFormat="true" ht="35.25" hidden="false" customHeight="true" outlineLevel="0" collapsed="false">
      <c r="A271" s="105" t="s">
        <v>424</v>
      </c>
      <c r="B271" s="80" t="s">
        <v>73</v>
      </c>
      <c r="C271" s="98" t="n">
        <v>10</v>
      </c>
      <c r="D271" s="64" t="s">
        <v>75</v>
      </c>
      <c r="E271" s="244" t="s">
        <v>145</v>
      </c>
      <c r="F271" s="245" t="s">
        <v>425</v>
      </c>
      <c r="G271" s="57"/>
      <c r="H271" s="57"/>
      <c r="I271" s="100" t="n">
        <f aca="false">I272</f>
        <v>11549</v>
      </c>
      <c r="J271" s="100" t="n">
        <f aca="false">J272</f>
        <v>11549</v>
      </c>
      <c r="K271" s="96"/>
    </row>
    <row r="272" s="97" customFormat="true" ht="33.75" hidden="false" customHeight="true" outlineLevel="0" collapsed="false">
      <c r="A272" s="90" t="s">
        <v>426</v>
      </c>
      <c r="B272" s="80" t="s">
        <v>73</v>
      </c>
      <c r="C272" s="98" t="n">
        <v>10</v>
      </c>
      <c r="D272" s="64" t="s">
        <v>75</v>
      </c>
      <c r="E272" s="82" t="s">
        <v>145</v>
      </c>
      <c r="F272" s="83" t="s">
        <v>425</v>
      </c>
      <c r="G272" s="64" t="s">
        <v>427</v>
      </c>
      <c r="H272" s="57"/>
      <c r="I272" s="100" t="n">
        <v>11549</v>
      </c>
      <c r="J272" s="100" t="n">
        <v>11549</v>
      </c>
      <c r="K272" s="96"/>
    </row>
    <row r="273" s="70" customFormat="true" ht="56.25" hidden="true" customHeight="true" outlineLevel="0" collapsed="false">
      <c r="A273" s="63" t="s">
        <v>428</v>
      </c>
      <c r="B273" s="57" t="s">
        <v>73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40.5" hidden="true" customHeight="true" outlineLevel="0" collapsed="false">
      <c r="A274" s="246" t="s">
        <v>429</v>
      </c>
      <c r="B274" s="57" t="s">
        <v>73</v>
      </c>
      <c r="C274" s="55" t="n">
        <v>11</v>
      </c>
      <c r="D274" s="57" t="s">
        <v>75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49" customFormat="true" ht="54" hidden="true" customHeight="true" outlineLevel="0" collapsed="false">
      <c r="A275" s="63" t="s">
        <v>430</v>
      </c>
      <c r="B275" s="57" t="s">
        <v>73</v>
      </c>
      <c r="C275" s="57" t="s">
        <v>431</v>
      </c>
      <c r="D275" s="57" t="s">
        <v>75</v>
      </c>
      <c r="E275" s="102" t="s">
        <v>432</v>
      </c>
      <c r="F275" s="66" t="s">
        <v>80</v>
      </c>
      <c r="G275" s="57"/>
      <c r="H275" s="57"/>
      <c r="I275" s="57"/>
      <c r="J275" s="67" t="n">
        <f aca="false">+J276</f>
        <v>0</v>
      </c>
      <c r="K275" s="247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  <c r="AK275" s="248"/>
      <c r="AL275" s="248"/>
      <c r="AM275" s="248"/>
      <c r="AN275" s="248"/>
    </row>
    <row r="276" s="70" customFormat="true" ht="47.25" hidden="true" customHeight="true" outlineLevel="0" collapsed="false">
      <c r="A276" s="88" t="s">
        <v>433</v>
      </c>
      <c r="B276" s="64" t="s">
        <v>73</v>
      </c>
      <c r="C276" s="64" t="s">
        <v>431</v>
      </c>
      <c r="D276" s="64" t="s">
        <v>75</v>
      </c>
      <c r="E276" s="99" t="s">
        <v>434</v>
      </c>
      <c r="F276" s="83" t="s">
        <v>80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57.75" hidden="true" customHeight="true" outlineLevel="0" collapsed="false">
      <c r="A277" s="166" t="s">
        <v>435</v>
      </c>
      <c r="B277" s="64" t="s">
        <v>73</v>
      </c>
      <c r="C277" s="64" t="s">
        <v>431</v>
      </c>
      <c r="D277" s="64" t="s">
        <v>75</v>
      </c>
      <c r="E277" s="99" t="s">
        <v>436</v>
      </c>
      <c r="F277" s="83" t="s">
        <v>80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52.5" hidden="true" customHeight="true" outlineLevel="0" collapsed="false">
      <c r="A278" s="250" t="s">
        <v>437</v>
      </c>
      <c r="B278" s="64" t="s">
        <v>73</v>
      </c>
      <c r="C278" s="64" t="s">
        <v>431</v>
      </c>
      <c r="D278" s="64" t="s">
        <v>75</v>
      </c>
      <c r="E278" s="99" t="s">
        <v>436</v>
      </c>
      <c r="F278" s="83" t="s">
        <v>438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48.75" hidden="true" customHeight="true" outlineLevel="0" collapsed="false">
      <c r="A279" s="89" t="s">
        <v>93</v>
      </c>
      <c r="B279" s="64" t="s">
        <v>73</v>
      </c>
      <c r="C279" s="64" t="s">
        <v>431</v>
      </c>
      <c r="D279" s="64" t="s">
        <v>75</v>
      </c>
      <c r="E279" s="99" t="s">
        <v>436</v>
      </c>
      <c r="F279" s="83" t="s">
        <v>438</v>
      </c>
      <c r="G279" s="64" t="s">
        <v>94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54" hidden="true" customHeight="true" outlineLevel="0" collapsed="false">
      <c r="A280" s="90" t="s">
        <v>439</v>
      </c>
      <c r="B280" s="64" t="s">
        <v>73</v>
      </c>
      <c r="C280" s="64" t="s">
        <v>431</v>
      </c>
      <c r="D280" s="82" t="s">
        <v>75</v>
      </c>
      <c r="E280" s="251" t="s">
        <v>440</v>
      </c>
      <c r="F280" s="252" t="s">
        <v>441</v>
      </c>
      <c r="G280" s="83"/>
      <c r="H280" s="83"/>
      <c r="I280" s="83"/>
      <c r="J280" s="253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46.5" hidden="true" customHeight="true" outlineLevel="0" collapsed="false">
      <c r="A281" s="254" t="s">
        <v>93</v>
      </c>
      <c r="B281" s="117" t="s">
        <v>73</v>
      </c>
      <c r="C281" s="255" t="s">
        <v>431</v>
      </c>
      <c r="D281" s="255" t="s">
        <v>75</v>
      </c>
      <c r="E281" s="256" t="s">
        <v>442</v>
      </c>
      <c r="F281" s="252" t="s">
        <v>441</v>
      </c>
      <c r="G281" s="257" t="s">
        <v>94</v>
      </c>
      <c r="H281" s="257"/>
      <c r="I281" s="257"/>
      <c r="J281" s="253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54.75" hidden="true" customHeight="true" outlineLevel="0" collapsed="false">
      <c r="A282" s="258" t="s">
        <v>443</v>
      </c>
      <c r="B282" s="56" t="s">
        <v>73</v>
      </c>
      <c r="C282" s="56" t="s">
        <v>127</v>
      </c>
      <c r="D282" s="259"/>
      <c r="E282" s="259"/>
      <c r="F282" s="259"/>
      <c r="G282" s="56"/>
      <c r="H282" s="56"/>
      <c r="I282" s="56"/>
      <c r="J282" s="260" t="n">
        <f aca="false">J283</f>
        <v>51130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45" hidden="true" customHeight="true" outlineLevel="0" collapsed="false">
      <c r="A283" s="261" t="s">
        <v>444</v>
      </c>
      <c r="B283" s="117" t="s">
        <v>73</v>
      </c>
      <c r="C283" s="117" t="s">
        <v>127</v>
      </c>
      <c r="D283" s="255" t="s">
        <v>75</v>
      </c>
      <c r="E283" s="255"/>
      <c r="F283" s="255"/>
      <c r="G283" s="117"/>
      <c r="H283" s="117"/>
      <c r="I283" s="117"/>
      <c r="J283" s="262" t="n">
        <f aca="false">J284</f>
        <v>51130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56.25" hidden="true" customHeight="true" outlineLevel="0" collapsed="false">
      <c r="A284" s="263" t="s">
        <v>445</v>
      </c>
      <c r="B284" s="117" t="s">
        <v>73</v>
      </c>
      <c r="C284" s="117" t="s">
        <v>127</v>
      </c>
      <c r="D284" s="255" t="s">
        <v>75</v>
      </c>
      <c r="E284" s="255" t="s">
        <v>446</v>
      </c>
      <c r="F284" s="255"/>
      <c r="G284" s="117"/>
      <c r="H284" s="117"/>
      <c r="I284" s="117"/>
      <c r="J284" s="262" t="n">
        <f aca="false">J285</f>
        <v>51130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57.75" hidden="true" customHeight="true" outlineLevel="0" collapsed="false">
      <c r="A285" s="88" t="s">
        <v>447</v>
      </c>
      <c r="B285" s="117" t="s">
        <v>73</v>
      </c>
      <c r="C285" s="117" t="s">
        <v>127</v>
      </c>
      <c r="D285" s="255" t="s">
        <v>75</v>
      </c>
      <c r="E285" s="255" t="s">
        <v>448</v>
      </c>
      <c r="F285" s="255"/>
      <c r="G285" s="117"/>
      <c r="H285" s="117"/>
      <c r="I285" s="117"/>
      <c r="J285" s="262" t="n">
        <f aca="false">J287</f>
        <v>51130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52.5" hidden="true" customHeight="true" outlineLevel="0" collapsed="false">
      <c r="A286" s="166" t="s">
        <v>449</v>
      </c>
      <c r="B286" s="117" t="s">
        <v>73</v>
      </c>
      <c r="C286" s="117" t="s">
        <v>127</v>
      </c>
      <c r="D286" s="255" t="s">
        <v>75</v>
      </c>
      <c r="E286" s="264" t="s">
        <v>450</v>
      </c>
      <c r="F286" s="257" t="s">
        <v>80</v>
      </c>
      <c r="G286" s="117"/>
      <c r="H286" s="117"/>
      <c r="I286" s="117"/>
      <c r="J286" s="262"/>
      <c r="K286" s="68"/>
      <c r="L286" s="69" t="s">
        <v>451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56.25" hidden="true" customHeight="true" outlineLevel="0" collapsed="false">
      <c r="A287" s="261" t="s">
        <v>452</v>
      </c>
      <c r="B287" s="117" t="s">
        <v>73</v>
      </c>
      <c r="C287" s="117" t="s">
        <v>127</v>
      </c>
      <c r="D287" s="255" t="s">
        <v>75</v>
      </c>
      <c r="E287" s="255" t="s">
        <v>453</v>
      </c>
      <c r="F287" s="255"/>
      <c r="G287" s="117"/>
      <c r="H287" s="117"/>
      <c r="I287" s="117"/>
      <c r="J287" s="262" t="n">
        <f aca="false">J288</f>
        <v>51130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false" customHeight="true" outlineLevel="0" collapsed="false">
      <c r="A288" s="261" t="s">
        <v>454</v>
      </c>
      <c r="B288" s="117" t="s">
        <v>73</v>
      </c>
      <c r="C288" s="117"/>
      <c r="D288" s="255"/>
      <c r="E288" s="255"/>
      <c r="F288" s="255"/>
      <c r="G288" s="117"/>
      <c r="H288" s="262"/>
      <c r="I288" s="265" t="n">
        <v>25953</v>
      </c>
      <c r="J288" s="266" t="n">
        <v>51130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67"/>
      <c r="E289" s="268"/>
      <c r="F289" s="269"/>
      <c r="G289" s="40"/>
      <c r="H289" s="40"/>
      <c r="I289" s="40"/>
      <c r="J289" s="270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67"/>
      <c r="E290" s="268"/>
      <c r="F290" s="269"/>
      <c r="G290" s="40"/>
      <c r="H290" s="40"/>
      <c r="I290" s="40"/>
      <c r="J290" s="270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67"/>
      <c r="E291" s="268"/>
      <c r="F291" s="269"/>
      <c r="G291" s="40"/>
      <c r="H291" s="40"/>
      <c r="I291" s="40"/>
      <c r="J291" s="270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67"/>
      <c r="E292" s="268"/>
      <c r="F292" s="269"/>
      <c r="G292" s="40"/>
      <c r="H292" s="40"/>
      <c r="I292" s="40"/>
      <c r="J292" s="270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67"/>
      <c r="E293" s="268"/>
      <c r="F293" s="269"/>
      <c r="G293" s="40"/>
      <c r="H293" s="40"/>
      <c r="I293" s="40"/>
      <c r="J293" s="270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67"/>
      <c r="E294" s="268"/>
      <c r="F294" s="269"/>
      <c r="G294" s="40"/>
      <c r="H294" s="40"/>
      <c r="I294" s="40"/>
      <c r="J294" s="270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67"/>
      <c r="E295" s="268"/>
      <c r="F295" s="269"/>
      <c r="G295" s="40"/>
      <c r="H295" s="40"/>
      <c r="I295" s="40"/>
      <c r="J295" s="270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67"/>
      <c r="E296" s="268"/>
      <c r="F296" s="269"/>
      <c r="G296" s="40"/>
      <c r="H296" s="40"/>
      <c r="I296" s="40"/>
      <c r="J296" s="270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67"/>
      <c r="E297" s="268"/>
      <c r="F297" s="269"/>
      <c r="G297" s="40"/>
      <c r="H297" s="40"/>
      <c r="I297" s="40"/>
      <c r="J297" s="270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67"/>
      <c r="E298" s="268"/>
      <c r="F298" s="269"/>
      <c r="G298" s="40"/>
      <c r="H298" s="40"/>
      <c r="I298" s="40"/>
      <c r="J298" s="270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67"/>
      <c r="E299" s="268"/>
      <c r="F299" s="269"/>
      <c r="G299" s="40"/>
      <c r="H299" s="40"/>
      <c r="I299" s="40"/>
      <c r="J299" s="270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67"/>
      <c r="E300" s="268"/>
      <c r="F300" s="269"/>
      <c r="G300" s="40"/>
      <c r="H300" s="40"/>
      <c r="I300" s="40"/>
      <c r="J300" s="270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67"/>
      <c r="E301" s="268"/>
      <c r="F301" s="269"/>
      <c r="G301" s="40"/>
      <c r="H301" s="40"/>
      <c r="I301" s="40"/>
      <c r="J301" s="270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67"/>
      <c r="E302" s="268"/>
      <c r="F302" s="269"/>
      <c r="G302" s="40"/>
      <c r="H302" s="40"/>
      <c r="I302" s="40"/>
      <c r="J302" s="270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67"/>
      <c r="E303" s="268"/>
      <c r="F303" s="269"/>
      <c r="G303" s="40"/>
      <c r="H303" s="40"/>
      <c r="I303" s="40"/>
      <c r="J303" s="270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67"/>
      <c r="E304" s="268"/>
      <c r="F304" s="269"/>
      <c r="G304" s="40"/>
      <c r="H304" s="40"/>
      <c r="I304" s="40"/>
      <c r="J304" s="270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67"/>
      <c r="E305" s="268"/>
      <c r="F305" s="269"/>
      <c r="G305" s="40"/>
      <c r="H305" s="40"/>
      <c r="I305" s="40"/>
      <c r="J305" s="270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67"/>
      <c r="E306" s="268"/>
      <c r="F306" s="269"/>
      <c r="G306" s="40"/>
      <c r="H306" s="40"/>
      <c r="I306" s="40"/>
      <c r="J306" s="270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67"/>
      <c r="E307" s="268"/>
      <c r="F307" s="269"/>
      <c r="G307" s="40"/>
      <c r="H307" s="40"/>
      <c r="I307" s="40"/>
      <c r="J307" s="270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67"/>
      <c r="E308" s="268"/>
      <c r="F308" s="269"/>
      <c r="G308" s="40"/>
      <c r="H308" s="40"/>
      <c r="I308" s="40"/>
      <c r="J308" s="270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67"/>
      <c r="E309" s="268"/>
      <c r="F309" s="269"/>
      <c r="G309" s="40"/>
      <c r="H309" s="40"/>
      <c r="I309" s="40"/>
      <c r="J309" s="270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67"/>
      <c r="E310" s="268"/>
      <c r="F310" s="269"/>
      <c r="G310" s="40"/>
      <c r="H310" s="40"/>
      <c r="I310" s="40"/>
      <c r="J310" s="270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67"/>
      <c r="E311" s="268"/>
      <c r="F311" s="269"/>
      <c r="G311" s="40"/>
      <c r="H311" s="40"/>
      <c r="I311" s="40"/>
      <c r="J311" s="270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67"/>
      <c r="E312" s="268"/>
      <c r="F312" s="269"/>
      <c r="G312" s="40"/>
      <c r="H312" s="40"/>
      <c r="I312" s="40"/>
      <c r="J312" s="270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67"/>
      <c r="E313" s="268"/>
      <c r="F313" s="269"/>
      <c r="G313" s="40"/>
      <c r="H313" s="40"/>
      <c r="I313" s="40"/>
      <c r="J313" s="270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67"/>
      <c r="E314" s="268"/>
      <c r="F314" s="269"/>
      <c r="G314" s="40"/>
      <c r="H314" s="40"/>
      <c r="I314" s="40"/>
      <c r="J314" s="270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67"/>
      <c r="E315" s="268"/>
      <c r="F315" s="269"/>
      <c r="G315" s="40"/>
      <c r="H315" s="40"/>
      <c r="I315" s="40"/>
      <c r="J315" s="270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67"/>
      <c r="E316" s="268"/>
      <c r="F316" s="269"/>
      <c r="G316" s="40"/>
      <c r="H316" s="40"/>
      <c r="I316" s="40"/>
      <c r="J316" s="270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67"/>
      <c r="E317" s="268"/>
      <c r="F317" s="269"/>
      <c r="G317" s="40"/>
      <c r="H317" s="40"/>
      <c r="I317" s="40"/>
      <c r="J317" s="270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67"/>
      <c r="E318" s="268"/>
      <c r="F318" s="269"/>
      <c r="G318" s="40"/>
      <c r="H318" s="40"/>
      <c r="I318" s="40"/>
      <c r="J318" s="270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67"/>
      <c r="E319" s="268"/>
      <c r="F319" s="269"/>
      <c r="G319" s="40"/>
      <c r="H319" s="40"/>
      <c r="I319" s="40"/>
      <c r="J319" s="270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6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82:F282"/>
    <mergeCell ref="E283:F283"/>
    <mergeCell ref="E284:F284"/>
    <mergeCell ref="E285:F285"/>
    <mergeCell ref="E287:F287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11-29T12:57:05Z</cp:lastPrinted>
  <dcterms:modified xsi:type="dcterms:W3CDTF">2023-11-10T18:10:37Z</dcterms:modified>
  <cp:revision>0</cp:revision>
  <dc:subject/>
  <dc:title/>
</cp:coreProperties>
</file>