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2" sheetId="3" state="visible" r:id="rId4"/>
  </sheets>
  <definedNames>
    <definedName function="false" hidden="false" localSheetId="2" name="_xlnm.Print_Area" vbProcedure="false">'2'!$A$1:$H$171</definedName>
    <definedName function="false" hidden="false" localSheetId="2" name="_xlnm.Print_Titles" vbProcedure="false">'2'!$10:$10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'2'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27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</t>
  </si>
  <si>
    <t xml:space="preserve"> 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9 месяцев 2023 года"</t>
  </si>
  <si>
    <t xml:space="preserve">от 18.10.2023 г. №44</t>
  </si>
  <si>
    <t xml:space="preserve">Распределение расходов бюджета муниципального образования  "Карыжский сельсовет" Глушковского района Курской области за 9 месяцев 2023 года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77 2 00 </t>
  </si>
  <si>
    <t xml:space="preserve">S3600</t>
  </si>
  <si>
    <t xml:space="preserve">Закупка товаров, работ и услуг для государственных (муниципальных) нужд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бл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район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переданные от района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Мероприятия по сбору и транспортированию твердых  отходов</t>
  </si>
  <si>
    <t xml:space="preserve">07 1 10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07  1 01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"Развитие культуры в Карыжском сельсовете  Глушковского района Курской области"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1"/>
  <sheetViews>
    <sheetView showFormulas="false" showGridLines="true" showRowColHeaders="true" showZeros="true" rightToLeft="false" tabSelected="true" showOutlineSymbols="true" defaultGridColor="true" view="pageBreakPreview" topLeftCell="A7" colorId="64" zoomScale="55" zoomScaleNormal="70" zoomScalePageLayoutView="55" workbookViewId="0">
      <selection pane="topLeft" activeCell="H14" activeCellId="0" sqref="H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9.25" hidden="false" customHeight="tru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2529353.3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72+H111+H153+H166+H78+H89</f>
        <v>2529353.3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32+H42</f>
        <v>1601431.01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276457.16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276457.16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1.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276457.16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0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276457.16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54.7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276457.16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775304.04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29.2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775304.04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1.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775304.04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2.25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775304.04</v>
      </c>
      <c r="I22" s="87"/>
    </row>
    <row r="23" s="88" customFormat="true" ht="45.7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775304.04</v>
      </c>
      <c r="I23" s="87"/>
    </row>
    <row r="24" s="88" customFormat="true" ht="50.25" hidden="tru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0</v>
      </c>
      <c r="I24" s="87"/>
    </row>
    <row r="25" s="88" customFormat="true" ht="32.25" hidden="tru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0</v>
      </c>
      <c r="I25" s="87"/>
    </row>
    <row r="26" s="88" customFormat="true" ht="50.2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46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48.7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48.7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50.2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50.2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4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4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48.7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48.7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H41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48.75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48.75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98"/>
    </row>
    <row r="38" s="99" customFormat="true" ht="50.2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0</v>
      </c>
      <c r="I38" s="98"/>
    </row>
    <row r="39" s="99" customFormat="true" ht="50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0</v>
      </c>
      <c r="I39" s="98"/>
    </row>
    <row r="40" s="99" customFormat="true" ht="41.2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0</v>
      </c>
      <c r="I40" s="98"/>
    </row>
    <row r="41" s="99" customFormat="true" ht="41.25" hidden="true" customHeight="true" outlineLevel="0" collapsed="false">
      <c r="A41" s="92" t="s">
        <v>93</v>
      </c>
      <c r="B41" s="65" t="s">
        <v>71</v>
      </c>
      <c r="C41" s="83" t="s">
        <v>73</v>
      </c>
      <c r="D41" s="83" t="s">
        <v>109</v>
      </c>
      <c r="E41" s="84" t="s">
        <v>113</v>
      </c>
      <c r="F41" s="85" t="s">
        <v>115</v>
      </c>
      <c r="G41" s="65" t="s">
        <v>94</v>
      </c>
      <c r="H41" s="102" t="n">
        <v>0</v>
      </c>
      <c r="I41" s="98"/>
    </row>
    <row r="42" s="99" customFormat="true" ht="33.75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7+H53+H58+H62+H68</f>
        <v>549669.81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1" hidden="false" customHeight="tru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213993.61</v>
      </c>
      <c r="I47" s="105"/>
    </row>
    <row r="48" s="106" customFormat="true" ht="50.2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213993.61</v>
      </c>
      <c r="I48" s="105"/>
    </row>
    <row r="49" s="106" customFormat="true" ht="43.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213993.61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213993.61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213993.61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302736.2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302736.2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302736.2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236362.18</v>
      </c>
      <c r="I56" s="98"/>
    </row>
    <row r="57" s="99" customFormat="true" ht="28.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66374.02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56.2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6.75" hidden="false" customHeight="true" outlineLevel="0" collapsed="false">
      <c r="A62" s="74" t="s">
        <v>89</v>
      </c>
      <c r="B62" s="57" t="s">
        <v>71</v>
      </c>
      <c r="C62" s="57" t="s">
        <v>73</v>
      </c>
      <c r="D62" s="57" t="s">
        <v>125</v>
      </c>
      <c r="E62" s="130" t="s">
        <v>90</v>
      </c>
      <c r="F62" s="131" t="s">
        <v>78</v>
      </c>
      <c r="G62" s="57"/>
      <c r="H62" s="132" t="n">
        <f aca="false">H63+H66</f>
        <v>9140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54.75" hidden="tru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0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58.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51.75" hidden="tru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0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27" customFormat="true" ht="48" hidden="false" customHeight="true" outlineLevel="0" collapsed="false">
      <c r="A66" s="91" t="s">
        <v>148</v>
      </c>
      <c r="B66" s="122"/>
      <c r="C66" s="122" t="s">
        <v>73</v>
      </c>
      <c r="D66" s="122" t="s">
        <v>125</v>
      </c>
      <c r="E66" s="123" t="s">
        <v>90</v>
      </c>
      <c r="F66" s="124" t="s">
        <v>149</v>
      </c>
      <c r="G66" s="122"/>
      <c r="H66" s="125" t="n">
        <f aca="false">H67</f>
        <v>9140</v>
      </c>
      <c r="I66" s="126"/>
      <c r="J66" s="129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</row>
    <row r="67" s="127" customFormat="true" ht="36" hidden="false" customHeight="true" outlineLevel="0" collapsed="false">
      <c r="A67" s="91" t="s">
        <v>104</v>
      </c>
      <c r="B67" s="122"/>
      <c r="C67" s="122" t="s">
        <v>73</v>
      </c>
      <c r="D67" s="122" t="s">
        <v>125</v>
      </c>
      <c r="E67" s="123" t="s">
        <v>90</v>
      </c>
      <c r="F67" s="124" t="s">
        <v>149</v>
      </c>
      <c r="G67" s="122" t="s">
        <v>105</v>
      </c>
      <c r="H67" s="125" t="n">
        <v>9140</v>
      </c>
      <c r="I67" s="126"/>
      <c r="J67" s="129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</row>
    <row r="68" s="127" customFormat="true" ht="36.75" hidden="false" customHeight="true" outlineLevel="0" collapsed="false">
      <c r="A68" s="96" t="s">
        <v>110</v>
      </c>
      <c r="B68" s="75" t="s">
        <v>71</v>
      </c>
      <c r="C68" s="58" t="s">
        <v>73</v>
      </c>
      <c r="D68" s="58" t="s">
        <v>125</v>
      </c>
      <c r="E68" s="66" t="s">
        <v>111</v>
      </c>
      <c r="F68" s="67" t="s">
        <v>78</v>
      </c>
      <c r="G68" s="58"/>
      <c r="H68" s="68" t="n">
        <f aca="false">+H69</f>
        <v>23800</v>
      </c>
      <c r="I68" s="126"/>
      <c r="J68" s="129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28"/>
      <c r="BS68" s="128"/>
      <c r="BT68" s="128"/>
      <c r="BU68" s="128"/>
      <c r="BV68" s="128"/>
      <c r="BW68" s="128"/>
      <c r="BX68" s="128"/>
      <c r="BY68" s="128"/>
      <c r="BZ68" s="128"/>
      <c r="CA68" s="128"/>
      <c r="CB68" s="128"/>
      <c r="CC68" s="128"/>
      <c r="CD68" s="128"/>
      <c r="CE68" s="128"/>
      <c r="CF68" s="128"/>
      <c r="CG68" s="128"/>
      <c r="CH68" s="128"/>
      <c r="CI68" s="128"/>
      <c r="CJ68" s="128"/>
      <c r="CK68" s="128"/>
      <c r="CL68" s="128"/>
      <c r="CM68" s="128"/>
      <c r="CN68" s="128"/>
      <c r="CO68" s="128"/>
      <c r="CP68" s="128"/>
      <c r="CQ68" s="128"/>
      <c r="CR68" s="128"/>
      <c r="CS68" s="128"/>
      <c r="CT68" s="128"/>
      <c r="CU68" s="128"/>
      <c r="CV68" s="128"/>
      <c r="CW68" s="128"/>
      <c r="CX68" s="128"/>
      <c r="CY68" s="128"/>
      <c r="CZ68" s="128"/>
      <c r="DA68" s="128"/>
      <c r="DB68" s="128"/>
      <c r="DC68" s="128"/>
      <c r="DD68" s="128"/>
      <c r="DE68" s="128"/>
      <c r="DF68" s="128"/>
      <c r="DG68" s="128"/>
      <c r="DH68" s="128"/>
      <c r="DI68" s="128"/>
      <c r="DJ68" s="128"/>
      <c r="DK68" s="128"/>
      <c r="DL68" s="128"/>
      <c r="DM68" s="128"/>
      <c r="DN68" s="128"/>
      <c r="DO68" s="128"/>
      <c r="DP68" s="128"/>
      <c r="DQ68" s="128"/>
      <c r="DR68" s="128"/>
      <c r="DS68" s="128"/>
      <c r="DT68" s="128"/>
      <c r="DU68" s="128"/>
      <c r="DV68" s="128"/>
      <c r="DW68" s="128"/>
      <c r="DX68" s="128"/>
      <c r="DY68" s="128"/>
      <c r="DZ68" s="128"/>
      <c r="EA68" s="128"/>
      <c r="EB68" s="128"/>
      <c r="EC68" s="128"/>
      <c r="ED68" s="128"/>
      <c r="EE68" s="128"/>
      <c r="EF68" s="128"/>
      <c r="EG68" s="128"/>
      <c r="EH68" s="128"/>
      <c r="EI68" s="128"/>
      <c r="EJ68" s="128"/>
      <c r="EK68" s="128"/>
      <c r="EL68" s="128"/>
      <c r="EM68" s="128"/>
      <c r="EN68" s="128"/>
      <c r="EO68" s="128"/>
      <c r="EP68" s="128"/>
      <c r="EQ68" s="128"/>
      <c r="ER68" s="128"/>
      <c r="ES68" s="128"/>
      <c r="ET68" s="128"/>
      <c r="EU68" s="128"/>
      <c r="EV68" s="128"/>
      <c r="EW68" s="128"/>
      <c r="EX68" s="128"/>
      <c r="EY68" s="128"/>
      <c r="EZ68" s="128"/>
      <c r="FA68" s="128"/>
      <c r="FB68" s="128"/>
      <c r="FC68" s="128"/>
      <c r="FD68" s="128"/>
      <c r="FE68" s="128"/>
      <c r="FF68" s="128"/>
      <c r="FG68" s="128"/>
      <c r="FH68" s="128"/>
      <c r="FI68" s="128"/>
      <c r="FJ68" s="128"/>
      <c r="FK68" s="128"/>
      <c r="FL68" s="128"/>
      <c r="FM68" s="128"/>
      <c r="FN68" s="128"/>
      <c r="FO68" s="128"/>
      <c r="FP68" s="128"/>
      <c r="FQ68" s="128"/>
      <c r="FR68" s="128"/>
      <c r="FS68" s="128"/>
      <c r="FT68" s="128"/>
      <c r="FU68" s="128"/>
      <c r="FV68" s="128"/>
      <c r="FW68" s="128"/>
      <c r="FX68" s="128"/>
      <c r="FY68" s="128"/>
      <c r="FZ68" s="128"/>
      <c r="GA68" s="128"/>
      <c r="GB68" s="128"/>
      <c r="GC68" s="128"/>
      <c r="GD68" s="128"/>
      <c r="GE68" s="128"/>
      <c r="GF68" s="128"/>
      <c r="GG68" s="128"/>
      <c r="GH68" s="128"/>
      <c r="GI68" s="128"/>
      <c r="GJ68" s="128"/>
      <c r="GK68" s="128"/>
      <c r="GL68" s="128"/>
      <c r="GM68" s="128"/>
      <c r="GN68" s="128"/>
      <c r="GO68" s="128"/>
      <c r="GP68" s="128"/>
      <c r="GQ68" s="128"/>
      <c r="GR68" s="128"/>
      <c r="GS68" s="128"/>
      <c r="GT68" s="128"/>
      <c r="GU68" s="128"/>
      <c r="GV68" s="128"/>
      <c r="GW68" s="128"/>
      <c r="GX68" s="128"/>
      <c r="GY68" s="128"/>
      <c r="GZ68" s="128"/>
      <c r="HA68" s="128"/>
      <c r="HB68" s="128"/>
      <c r="HC68" s="128"/>
      <c r="HD68" s="128"/>
      <c r="HE68" s="128"/>
      <c r="HF68" s="128"/>
      <c r="HG68" s="128"/>
      <c r="HH68" s="128"/>
      <c r="HI68" s="128"/>
      <c r="HJ68" s="128"/>
      <c r="HK68" s="128"/>
      <c r="HL68" s="128"/>
      <c r="HM68" s="128"/>
      <c r="HN68" s="128"/>
      <c r="HO68" s="128"/>
      <c r="HP68" s="128"/>
      <c r="HQ68" s="128"/>
      <c r="HR68" s="128"/>
      <c r="HS68" s="128"/>
      <c r="HT68" s="128"/>
      <c r="HU68" s="128"/>
      <c r="HV68" s="128"/>
      <c r="HW68" s="128"/>
      <c r="HX68" s="128"/>
      <c r="HY68" s="128"/>
      <c r="HZ68" s="128"/>
      <c r="IA68" s="128"/>
      <c r="IB68" s="128"/>
      <c r="IC68" s="128"/>
      <c r="ID68" s="128"/>
      <c r="IE68" s="128"/>
      <c r="IF68" s="128"/>
      <c r="IG68" s="128"/>
      <c r="IH68" s="128"/>
      <c r="II68" s="128"/>
      <c r="IJ68" s="128"/>
      <c r="IK68" s="128"/>
      <c r="IL68" s="128"/>
      <c r="IM68" s="128"/>
      <c r="IN68" s="128"/>
      <c r="IO68" s="128"/>
      <c r="IP68" s="128"/>
      <c r="IQ68" s="128"/>
      <c r="IR68" s="128"/>
      <c r="IS68" s="128"/>
      <c r="IT68" s="128"/>
      <c r="IU68" s="128"/>
    </row>
    <row r="69" s="127" customFormat="true" ht="36.75" hidden="false" customHeight="true" outlineLevel="0" collapsed="false">
      <c r="A69" s="107" t="s">
        <v>142</v>
      </c>
      <c r="B69" s="82" t="s">
        <v>71</v>
      </c>
      <c r="C69" s="65" t="s">
        <v>73</v>
      </c>
      <c r="D69" s="65" t="s">
        <v>125</v>
      </c>
      <c r="E69" s="84" t="s">
        <v>143</v>
      </c>
      <c r="F69" s="85" t="s">
        <v>78</v>
      </c>
      <c r="G69" s="65"/>
      <c r="H69" s="102" t="n">
        <f aca="false">+H70</f>
        <v>23800</v>
      </c>
      <c r="I69" s="126"/>
      <c r="J69" s="129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28"/>
      <c r="BE69" s="128"/>
      <c r="BF69" s="128"/>
      <c r="BG69" s="128"/>
      <c r="BH69" s="128"/>
      <c r="BI69" s="128"/>
      <c r="BJ69" s="128"/>
      <c r="BK69" s="128"/>
      <c r="BL69" s="128"/>
      <c r="BM69" s="128"/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G69" s="128"/>
      <c r="CH69" s="128"/>
      <c r="CI69" s="128"/>
      <c r="CJ69" s="128"/>
      <c r="CK69" s="128"/>
      <c r="CL69" s="128"/>
      <c r="CM69" s="128"/>
      <c r="CN69" s="128"/>
      <c r="CO69" s="128"/>
      <c r="CP69" s="128"/>
      <c r="CQ69" s="128"/>
      <c r="CR69" s="128"/>
      <c r="CS69" s="128"/>
      <c r="CT69" s="128"/>
      <c r="CU69" s="128"/>
      <c r="CV69" s="128"/>
      <c r="CW69" s="128"/>
      <c r="CX69" s="128"/>
      <c r="CY69" s="128"/>
      <c r="CZ69" s="128"/>
      <c r="DA69" s="128"/>
      <c r="DB69" s="128"/>
      <c r="DC69" s="128"/>
      <c r="DD69" s="128"/>
      <c r="DE69" s="128"/>
      <c r="DF69" s="128"/>
      <c r="DG69" s="128"/>
      <c r="DH69" s="128"/>
      <c r="DI69" s="128"/>
      <c r="DJ69" s="128"/>
      <c r="DK69" s="128"/>
      <c r="DL69" s="128"/>
      <c r="DM69" s="128"/>
      <c r="DN69" s="128"/>
      <c r="DO69" s="128"/>
      <c r="DP69" s="128"/>
      <c r="DQ69" s="128"/>
      <c r="DR69" s="128"/>
      <c r="DS69" s="128"/>
      <c r="DT69" s="128"/>
      <c r="DU69" s="128"/>
      <c r="DV69" s="128"/>
      <c r="DW69" s="128"/>
      <c r="DX69" s="128"/>
      <c r="DY69" s="128"/>
      <c r="DZ69" s="128"/>
      <c r="EA69" s="128"/>
      <c r="EB69" s="128"/>
      <c r="EC69" s="128"/>
      <c r="ED69" s="128"/>
      <c r="EE69" s="128"/>
      <c r="EF69" s="128"/>
      <c r="EG69" s="128"/>
      <c r="EH69" s="128"/>
      <c r="EI69" s="128"/>
      <c r="EJ69" s="128"/>
      <c r="EK69" s="128"/>
      <c r="EL69" s="128"/>
      <c r="EM69" s="128"/>
      <c r="EN69" s="128"/>
      <c r="EO69" s="128"/>
      <c r="EP69" s="128"/>
      <c r="EQ69" s="128"/>
      <c r="ER69" s="128"/>
      <c r="ES69" s="128"/>
      <c r="ET69" s="128"/>
      <c r="EU69" s="128"/>
      <c r="EV69" s="128"/>
      <c r="EW69" s="128"/>
      <c r="EX69" s="128"/>
      <c r="EY69" s="128"/>
      <c r="EZ69" s="128"/>
      <c r="FA69" s="128"/>
      <c r="FB69" s="128"/>
      <c r="FC69" s="128"/>
      <c r="FD69" s="128"/>
      <c r="FE69" s="128"/>
      <c r="FF69" s="128"/>
      <c r="FG69" s="128"/>
      <c r="FH69" s="128"/>
      <c r="FI69" s="128"/>
      <c r="FJ69" s="128"/>
      <c r="FK69" s="128"/>
      <c r="FL69" s="128"/>
      <c r="FM69" s="128"/>
      <c r="FN69" s="128"/>
      <c r="FO69" s="128"/>
      <c r="FP69" s="128"/>
      <c r="FQ69" s="128"/>
      <c r="FR69" s="128"/>
      <c r="FS69" s="128"/>
      <c r="FT69" s="128"/>
      <c r="FU69" s="128"/>
      <c r="FV69" s="128"/>
      <c r="FW69" s="128"/>
      <c r="FX69" s="128"/>
      <c r="FY69" s="128"/>
      <c r="FZ69" s="128"/>
      <c r="GA69" s="128"/>
      <c r="GB69" s="128"/>
      <c r="GC69" s="128"/>
      <c r="GD69" s="128"/>
      <c r="GE69" s="128"/>
      <c r="GF69" s="128"/>
      <c r="GG69" s="128"/>
      <c r="GH69" s="128"/>
      <c r="GI69" s="128"/>
      <c r="GJ69" s="128"/>
      <c r="GK69" s="128"/>
      <c r="GL69" s="128"/>
      <c r="GM69" s="128"/>
      <c r="GN69" s="128"/>
      <c r="GO69" s="128"/>
      <c r="GP69" s="128"/>
      <c r="GQ69" s="128"/>
      <c r="GR69" s="128"/>
      <c r="GS69" s="128"/>
      <c r="GT69" s="128"/>
      <c r="GU69" s="128"/>
      <c r="GV69" s="128"/>
      <c r="GW69" s="128"/>
      <c r="GX69" s="128"/>
      <c r="GY69" s="128"/>
      <c r="GZ69" s="128"/>
      <c r="HA69" s="128"/>
      <c r="HB69" s="128"/>
      <c r="HC69" s="128"/>
      <c r="HD69" s="128"/>
      <c r="HE69" s="128"/>
      <c r="HF69" s="128"/>
      <c r="HG69" s="128"/>
      <c r="HH69" s="128"/>
      <c r="HI69" s="128"/>
      <c r="HJ69" s="128"/>
      <c r="HK69" s="128"/>
      <c r="HL69" s="128"/>
      <c r="HM69" s="128"/>
      <c r="HN69" s="128"/>
      <c r="HO69" s="128"/>
      <c r="HP69" s="128"/>
      <c r="HQ69" s="128"/>
      <c r="HR69" s="128"/>
      <c r="HS69" s="128"/>
      <c r="HT69" s="128"/>
      <c r="HU69" s="128"/>
      <c r="HV69" s="128"/>
      <c r="HW69" s="128"/>
      <c r="HX69" s="128"/>
      <c r="HY69" s="128"/>
      <c r="HZ69" s="128"/>
      <c r="IA69" s="128"/>
      <c r="IB69" s="128"/>
      <c r="IC69" s="128"/>
      <c r="ID69" s="128"/>
      <c r="IE69" s="128"/>
      <c r="IF69" s="128"/>
      <c r="IG69" s="128"/>
      <c r="IH69" s="128"/>
      <c r="II69" s="128"/>
      <c r="IJ69" s="128"/>
      <c r="IK69" s="128"/>
      <c r="IL69" s="128"/>
      <c r="IM69" s="128"/>
      <c r="IN69" s="128"/>
      <c r="IO69" s="128"/>
      <c r="IP69" s="128"/>
      <c r="IQ69" s="128"/>
      <c r="IR69" s="128"/>
      <c r="IS69" s="128"/>
      <c r="IT69" s="128"/>
      <c r="IU69" s="128"/>
    </row>
    <row r="70" s="127" customFormat="true" ht="39.75" hidden="false" customHeight="true" outlineLevel="0" collapsed="false">
      <c r="A70" s="92" t="s">
        <v>144</v>
      </c>
      <c r="B70" s="121" t="s">
        <v>71</v>
      </c>
      <c r="C70" s="122" t="s">
        <v>73</v>
      </c>
      <c r="D70" s="122" t="n">
        <v>13</v>
      </c>
      <c r="E70" s="123" t="s">
        <v>143</v>
      </c>
      <c r="F70" s="124" t="s">
        <v>145</v>
      </c>
      <c r="G70" s="122"/>
      <c r="H70" s="125" t="n">
        <f aca="false">SUM(H71:H71)</f>
        <v>23800</v>
      </c>
      <c r="I70" s="126"/>
      <c r="J70" s="129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8"/>
      <c r="AR70" s="128"/>
      <c r="AS70" s="128"/>
      <c r="AT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28"/>
      <c r="BE70" s="128"/>
      <c r="BF70" s="128"/>
      <c r="BG70" s="128"/>
      <c r="BH70" s="128"/>
      <c r="BI70" s="128"/>
      <c r="BJ70" s="128"/>
      <c r="BK70" s="128"/>
      <c r="BL70" s="128"/>
      <c r="BM70" s="128"/>
      <c r="BN70" s="128"/>
      <c r="BO70" s="128"/>
      <c r="BP70" s="128"/>
      <c r="BQ70" s="128"/>
      <c r="BR70" s="128"/>
      <c r="BS70" s="128"/>
      <c r="BT70" s="128"/>
      <c r="BU70" s="128"/>
      <c r="BV70" s="128"/>
      <c r="BW70" s="128"/>
      <c r="BX70" s="128"/>
      <c r="BY70" s="128"/>
      <c r="BZ70" s="128"/>
      <c r="CA70" s="128"/>
      <c r="CB70" s="128"/>
      <c r="CC70" s="128"/>
      <c r="CD70" s="128"/>
      <c r="CE70" s="128"/>
      <c r="CF70" s="128"/>
      <c r="CG70" s="128"/>
      <c r="CH70" s="128"/>
      <c r="CI70" s="128"/>
      <c r="CJ70" s="128"/>
      <c r="CK70" s="128"/>
      <c r="CL70" s="128"/>
      <c r="CM70" s="128"/>
      <c r="CN70" s="128"/>
      <c r="CO70" s="128"/>
      <c r="CP70" s="128"/>
      <c r="CQ70" s="128"/>
      <c r="CR70" s="128"/>
      <c r="CS70" s="128"/>
      <c r="CT70" s="128"/>
      <c r="CU70" s="128"/>
      <c r="CV70" s="128"/>
      <c r="CW70" s="128"/>
      <c r="CX70" s="128"/>
      <c r="CY70" s="128"/>
      <c r="CZ70" s="128"/>
      <c r="DA70" s="128"/>
      <c r="DB70" s="128"/>
      <c r="DC70" s="128"/>
      <c r="DD70" s="128"/>
      <c r="DE70" s="128"/>
      <c r="DF70" s="128"/>
      <c r="DG70" s="128"/>
      <c r="DH70" s="128"/>
      <c r="DI70" s="128"/>
      <c r="DJ70" s="128"/>
      <c r="DK70" s="128"/>
      <c r="DL70" s="128"/>
      <c r="DM70" s="128"/>
      <c r="DN70" s="128"/>
      <c r="DO70" s="128"/>
      <c r="DP70" s="128"/>
      <c r="DQ70" s="128"/>
      <c r="DR70" s="128"/>
      <c r="DS70" s="128"/>
      <c r="DT70" s="128"/>
      <c r="DU70" s="128"/>
      <c r="DV70" s="128"/>
      <c r="DW70" s="128"/>
      <c r="DX70" s="128"/>
      <c r="DY70" s="128"/>
      <c r="DZ70" s="128"/>
      <c r="EA70" s="128"/>
      <c r="EB70" s="128"/>
      <c r="EC70" s="128"/>
      <c r="ED70" s="128"/>
      <c r="EE70" s="128"/>
      <c r="EF70" s="128"/>
      <c r="EG70" s="128"/>
      <c r="EH70" s="128"/>
      <c r="EI70" s="128"/>
      <c r="EJ70" s="128"/>
      <c r="EK70" s="128"/>
      <c r="EL70" s="128"/>
      <c r="EM70" s="128"/>
      <c r="EN70" s="128"/>
      <c r="EO70" s="128"/>
      <c r="EP70" s="128"/>
      <c r="EQ70" s="128"/>
      <c r="ER70" s="128"/>
      <c r="ES70" s="128"/>
      <c r="ET70" s="128"/>
      <c r="EU70" s="128"/>
      <c r="EV70" s="128"/>
      <c r="EW70" s="128"/>
      <c r="EX70" s="128"/>
      <c r="EY70" s="128"/>
      <c r="EZ70" s="128"/>
      <c r="FA70" s="128"/>
      <c r="FB70" s="128"/>
      <c r="FC70" s="128"/>
      <c r="FD70" s="128"/>
      <c r="FE70" s="128"/>
      <c r="FF70" s="128"/>
      <c r="FG70" s="128"/>
      <c r="FH70" s="128"/>
      <c r="FI70" s="128"/>
      <c r="FJ70" s="128"/>
      <c r="FK70" s="128"/>
      <c r="FL70" s="128"/>
      <c r="FM70" s="128"/>
      <c r="FN70" s="128"/>
      <c r="FO70" s="128"/>
      <c r="FP70" s="128"/>
      <c r="FQ70" s="128"/>
      <c r="FR70" s="128"/>
      <c r="FS70" s="128"/>
      <c r="FT70" s="128"/>
      <c r="FU70" s="128"/>
      <c r="FV70" s="128"/>
      <c r="FW70" s="128"/>
      <c r="FX70" s="128"/>
      <c r="FY70" s="128"/>
      <c r="FZ70" s="128"/>
      <c r="GA70" s="128"/>
      <c r="GB70" s="128"/>
      <c r="GC70" s="128"/>
      <c r="GD70" s="128"/>
      <c r="GE70" s="128"/>
      <c r="GF70" s="128"/>
      <c r="GG70" s="128"/>
      <c r="GH70" s="128"/>
      <c r="GI70" s="128"/>
      <c r="GJ70" s="128"/>
      <c r="GK70" s="128"/>
      <c r="GL70" s="128"/>
      <c r="GM70" s="128"/>
      <c r="GN70" s="128"/>
      <c r="GO70" s="128"/>
      <c r="GP70" s="128"/>
      <c r="GQ70" s="128"/>
      <c r="GR70" s="128"/>
      <c r="GS70" s="128"/>
      <c r="GT70" s="128"/>
      <c r="GU70" s="128"/>
      <c r="GV70" s="128"/>
      <c r="GW70" s="128"/>
      <c r="GX70" s="128"/>
      <c r="GY70" s="128"/>
      <c r="GZ70" s="128"/>
      <c r="HA70" s="128"/>
      <c r="HB70" s="128"/>
      <c r="HC70" s="128"/>
      <c r="HD70" s="128"/>
      <c r="HE70" s="128"/>
      <c r="HF70" s="128"/>
      <c r="HG70" s="128"/>
      <c r="HH70" s="128"/>
      <c r="HI70" s="128"/>
      <c r="HJ70" s="128"/>
      <c r="HK70" s="128"/>
      <c r="HL70" s="128"/>
      <c r="HM70" s="128"/>
      <c r="HN70" s="128"/>
      <c r="HO70" s="128"/>
      <c r="HP70" s="128"/>
      <c r="HQ70" s="128"/>
      <c r="HR70" s="128"/>
      <c r="HS70" s="128"/>
      <c r="HT70" s="128"/>
      <c r="HU70" s="128"/>
      <c r="HV70" s="128"/>
      <c r="HW70" s="128"/>
      <c r="HX70" s="128"/>
      <c r="HY70" s="128"/>
      <c r="HZ70" s="128"/>
      <c r="IA70" s="128"/>
      <c r="IB70" s="128"/>
      <c r="IC70" s="128"/>
      <c r="ID70" s="128"/>
      <c r="IE70" s="128"/>
      <c r="IF70" s="128"/>
      <c r="IG70" s="128"/>
      <c r="IH70" s="128"/>
      <c r="II70" s="128"/>
      <c r="IJ70" s="128"/>
      <c r="IK70" s="128"/>
      <c r="IL70" s="128"/>
      <c r="IM70" s="128"/>
      <c r="IN70" s="128"/>
      <c r="IO70" s="128"/>
      <c r="IP70" s="128"/>
      <c r="IQ70" s="128"/>
      <c r="IR70" s="128"/>
      <c r="IS70" s="128"/>
      <c r="IT70" s="128"/>
      <c r="IU70" s="128"/>
    </row>
    <row r="71" s="127" customFormat="true" ht="31.5" hidden="false" customHeight="true" outlineLevel="0" collapsed="false">
      <c r="A71" s="91" t="s">
        <v>91</v>
      </c>
      <c r="B71" s="122" t="s">
        <v>71</v>
      </c>
      <c r="C71" s="122" t="s">
        <v>73</v>
      </c>
      <c r="D71" s="122" t="n">
        <v>13</v>
      </c>
      <c r="E71" s="123" t="s">
        <v>143</v>
      </c>
      <c r="F71" s="124" t="s">
        <v>145</v>
      </c>
      <c r="G71" s="122" t="s">
        <v>92</v>
      </c>
      <c r="H71" s="125" t="n">
        <v>23800</v>
      </c>
      <c r="I71" s="126"/>
      <c r="J71" s="129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8"/>
      <c r="AR71" s="128"/>
      <c r="AS71" s="128"/>
      <c r="AT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28"/>
      <c r="BE71" s="128"/>
      <c r="BF71" s="128"/>
      <c r="BG71" s="128"/>
      <c r="BH71" s="128"/>
      <c r="BI71" s="128"/>
      <c r="BJ71" s="128"/>
      <c r="BK71" s="128"/>
      <c r="BL71" s="128"/>
      <c r="BM71" s="128"/>
      <c r="BN71" s="128"/>
      <c r="BO71" s="128"/>
      <c r="BP71" s="128"/>
      <c r="BQ71" s="128"/>
      <c r="BR71" s="128"/>
      <c r="BS71" s="128"/>
      <c r="BT71" s="128"/>
      <c r="BU71" s="128"/>
      <c r="BV71" s="128"/>
      <c r="BW71" s="128"/>
      <c r="BX71" s="128"/>
      <c r="BY71" s="128"/>
      <c r="BZ71" s="128"/>
      <c r="CA71" s="128"/>
      <c r="CB71" s="128"/>
      <c r="CC71" s="128"/>
      <c r="CD71" s="128"/>
      <c r="CE71" s="128"/>
      <c r="CF71" s="128"/>
      <c r="CG71" s="128"/>
      <c r="CH71" s="128"/>
      <c r="CI71" s="128"/>
      <c r="CJ71" s="128"/>
      <c r="CK71" s="128"/>
      <c r="CL71" s="128"/>
      <c r="CM71" s="128"/>
      <c r="CN71" s="128"/>
      <c r="CO71" s="128"/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  <c r="DG71" s="128"/>
      <c r="DH71" s="128"/>
      <c r="DI71" s="128"/>
      <c r="DJ71" s="128"/>
      <c r="DK71" s="128"/>
      <c r="DL71" s="128"/>
      <c r="DM71" s="128"/>
      <c r="DN71" s="128"/>
      <c r="DO71" s="128"/>
      <c r="DP71" s="128"/>
      <c r="DQ71" s="128"/>
      <c r="DR71" s="128"/>
      <c r="DS71" s="128"/>
      <c r="DT71" s="128"/>
      <c r="DU71" s="128"/>
      <c r="DV71" s="128"/>
      <c r="DW71" s="128"/>
      <c r="DX71" s="128"/>
      <c r="DY71" s="128"/>
      <c r="DZ71" s="128"/>
      <c r="EA71" s="128"/>
      <c r="EB71" s="128"/>
      <c r="EC71" s="128"/>
      <c r="ED71" s="128"/>
      <c r="EE71" s="128"/>
      <c r="EF71" s="128"/>
      <c r="EG71" s="128"/>
      <c r="EH71" s="128"/>
      <c r="EI71" s="128"/>
      <c r="EJ71" s="128"/>
      <c r="EK71" s="128"/>
      <c r="EL71" s="128"/>
      <c r="EM71" s="128"/>
      <c r="EN71" s="128"/>
      <c r="EO71" s="128"/>
      <c r="EP71" s="128"/>
      <c r="EQ71" s="128"/>
      <c r="ER71" s="128"/>
      <c r="ES71" s="128"/>
      <c r="ET71" s="128"/>
      <c r="EU71" s="128"/>
      <c r="EV71" s="128"/>
      <c r="EW71" s="128"/>
      <c r="EX71" s="128"/>
      <c r="EY71" s="128"/>
      <c r="EZ71" s="128"/>
      <c r="FA71" s="128"/>
      <c r="FB71" s="128"/>
      <c r="FC71" s="128"/>
      <c r="FD71" s="128"/>
      <c r="FE71" s="128"/>
      <c r="FF71" s="128"/>
      <c r="FG71" s="128"/>
      <c r="FH71" s="128"/>
      <c r="FI71" s="128"/>
      <c r="FJ71" s="128"/>
      <c r="FK71" s="128"/>
      <c r="FL71" s="128"/>
      <c r="FM71" s="128"/>
      <c r="FN71" s="128"/>
      <c r="FO71" s="128"/>
      <c r="FP71" s="128"/>
      <c r="FQ71" s="128"/>
      <c r="FR71" s="128"/>
      <c r="FS71" s="128"/>
      <c r="FT71" s="128"/>
      <c r="FU71" s="128"/>
      <c r="FV71" s="128"/>
      <c r="FW71" s="128"/>
      <c r="FX71" s="128"/>
      <c r="FY71" s="128"/>
      <c r="FZ71" s="128"/>
      <c r="GA71" s="128"/>
      <c r="GB71" s="128"/>
      <c r="GC71" s="128"/>
      <c r="GD71" s="128"/>
      <c r="GE71" s="128"/>
      <c r="GF71" s="128"/>
      <c r="GG71" s="128"/>
      <c r="GH71" s="128"/>
      <c r="GI71" s="128"/>
      <c r="GJ71" s="128"/>
      <c r="GK71" s="128"/>
      <c r="GL71" s="128"/>
      <c r="GM71" s="128"/>
      <c r="GN71" s="128"/>
      <c r="GO71" s="128"/>
      <c r="GP71" s="128"/>
      <c r="GQ71" s="128"/>
      <c r="GR71" s="128"/>
      <c r="GS71" s="128"/>
      <c r="GT71" s="128"/>
      <c r="GU71" s="128"/>
      <c r="GV71" s="128"/>
      <c r="GW71" s="128"/>
      <c r="GX71" s="128"/>
      <c r="GY71" s="128"/>
      <c r="GZ71" s="128"/>
      <c r="HA71" s="128"/>
      <c r="HB71" s="128"/>
      <c r="HC71" s="128"/>
      <c r="HD71" s="128"/>
      <c r="HE71" s="128"/>
      <c r="HF71" s="128"/>
      <c r="HG71" s="128"/>
      <c r="HH71" s="128"/>
      <c r="HI71" s="128"/>
      <c r="HJ71" s="128"/>
      <c r="HK71" s="128"/>
      <c r="HL71" s="128"/>
      <c r="HM71" s="128"/>
      <c r="HN71" s="128"/>
      <c r="HO71" s="128"/>
      <c r="HP71" s="128"/>
      <c r="HQ71" s="128"/>
      <c r="HR71" s="128"/>
      <c r="HS71" s="128"/>
      <c r="HT71" s="128"/>
      <c r="HU71" s="128"/>
      <c r="HV71" s="128"/>
      <c r="HW71" s="128"/>
      <c r="HX71" s="128"/>
      <c r="HY71" s="128"/>
      <c r="HZ71" s="128"/>
      <c r="IA71" s="128"/>
      <c r="IB71" s="128"/>
      <c r="IC71" s="128"/>
      <c r="ID71" s="128"/>
      <c r="IE71" s="128"/>
      <c r="IF71" s="128"/>
      <c r="IG71" s="128"/>
      <c r="IH71" s="128"/>
      <c r="II71" s="128"/>
      <c r="IJ71" s="128"/>
      <c r="IK71" s="128"/>
      <c r="IL71" s="128"/>
      <c r="IM71" s="128"/>
      <c r="IN71" s="128"/>
      <c r="IO71" s="128"/>
      <c r="IP71" s="128"/>
      <c r="IQ71" s="128"/>
      <c r="IR71" s="128"/>
      <c r="IS71" s="128"/>
      <c r="IT71" s="128"/>
      <c r="IU71" s="128"/>
    </row>
    <row r="72" s="99" customFormat="true" ht="38.25" hidden="false" customHeight="true" outlineLevel="0" collapsed="false">
      <c r="A72" s="96" t="s">
        <v>150</v>
      </c>
      <c r="B72" s="133" t="s">
        <v>71</v>
      </c>
      <c r="C72" s="134" t="s">
        <v>75</v>
      </c>
      <c r="D72" s="134"/>
      <c r="E72" s="135"/>
      <c r="F72" s="136"/>
      <c r="G72" s="134"/>
      <c r="H72" s="68" t="n">
        <f aca="false">+H73</f>
        <v>84096</v>
      </c>
      <c r="I72" s="98"/>
    </row>
    <row r="73" s="99" customFormat="true" ht="45" hidden="false" customHeight="true" outlineLevel="0" collapsed="false">
      <c r="A73" s="96" t="s">
        <v>151</v>
      </c>
      <c r="B73" s="58" t="s">
        <v>71</v>
      </c>
      <c r="C73" s="134" t="s">
        <v>75</v>
      </c>
      <c r="D73" s="134" t="s">
        <v>152</v>
      </c>
      <c r="E73" s="104"/>
      <c r="F73" s="60"/>
      <c r="G73" s="134"/>
      <c r="H73" s="68" t="n">
        <f aca="false">H74</f>
        <v>84096</v>
      </c>
      <c r="I73" s="98"/>
    </row>
    <row r="74" s="106" customFormat="true" ht="34.5" hidden="false" customHeight="true" outlineLevel="0" collapsed="false">
      <c r="A74" s="96" t="s">
        <v>110</v>
      </c>
      <c r="B74" s="75" t="s">
        <v>71</v>
      </c>
      <c r="C74" s="58" t="s">
        <v>75</v>
      </c>
      <c r="D74" s="58" t="s">
        <v>152</v>
      </c>
      <c r="E74" s="66" t="s">
        <v>111</v>
      </c>
      <c r="F74" s="67" t="s">
        <v>78</v>
      </c>
      <c r="G74" s="58"/>
      <c r="H74" s="68" t="n">
        <f aca="false">H75</f>
        <v>84096</v>
      </c>
      <c r="I74" s="105"/>
    </row>
    <row r="75" s="99" customFormat="true" ht="32.25" hidden="false" customHeight="true" outlineLevel="0" collapsed="false">
      <c r="A75" s="107" t="s">
        <v>142</v>
      </c>
      <c r="B75" s="82" t="s">
        <v>71</v>
      </c>
      <c r="C75" s="65" t="s">
        <v>75</v>
      </c>
      <c r="D75" s="65" t="s">
        <v>152</v>
      </c>
      <c r="E75" s="84" t="s">
        <v>143</v>
      </c>
      <c r="F75" s="85" t="s">
        <v>78</v>
      </c>
      <c r="G75" s="65"/>
      <c r="H75" s="102" t="n">
        <f aca="false">H76</f>
        <v>84096</v>
      </c>
      <c r="I75" s="98"/>
    </row>
    <row r="76" s="99" customFormat="true" ht="29.25" hidden="false" customHeight="true" outlineLevel="0" collapsed="false">
      <c r="A76" s="107" t="s">
        <v>153</v>
      </c>
      <c r="B76" s="82" t="s">
        <v>71</v>
      </c>
      <c r="C76" s="137" t="s">
        <v>75</v>
      </c>
      <c r="D76" s="137" t="s">
        <v>152</v>
      </c>
      <c r="E76" s="84" t="s">
        <v>143</v>
      </c>
      <c r="F76" s="85" t="s">
        <v>154</v>
      </c>
      <c r="G76" s="137"/>
      <c r="H76" s="102" t="n">
        <f aca="false">SUM(H77:H77)</f>
        <v>84096</v>
      </c>
      <c r="I76" s="98"/>
    </row>
    <row r="77" s="99" customFormat="true" ht="50.25" hidden="false" customHeight="true" outlineLevel="0" collapsed="false">
      <c r="A77" s="90" t="s">
        <v>83</v>
      </c>
      <c r="B77" s="65" t="s">
        <v>71</v>
      </c>
      <c r="C77" s="65" t="s">
        <v>75</v>
      </c>
      <c r="D77" s="65" t="s">
        <v>152</v>
      </c>
      <c r="E77" s="84" t="s">
        <v>143</v>
      </c>
      <c r="F77" s="124" t="s">
        <v>154</v>
      </c>
      <c r="G77" s="65" t="s">
        <v>84</v>
      </c>
      <c r="H77" s="102" t="n">
        <v>84096</v>
      </c>
      <c r="I77" s="98"/>
    </row>
    <row r="78" s="141" customFormat="true" ht="31.5" hidden="false" customHeight="true" outlineLevel="0" collapsed="false">
      <c r="A78" s="64" t="s">
        <v>155</v>
      </c>
      <c r="B78" s="133" t="s">
        <v>71</v>
      </c>
      <c r="C78" s="138" t="s">
        <v>152</v>
      </c>
      <c r="D78" s="138"/>
      <c r="E78" s="135"/>
      <c r="F78" s="136"/>
      <c r="G78" s="138"/>
      <c r="H78" s="139" t="n">
        <f aca="false">H84+H79</f>
        <v>24507.5</v>
      </c>
      <c r="I78" s="140"/>
    </row>
    <row r="79" s="141" customFormat="true" ht="31.5" hidden="false" customHeight="true" outlineLevel="0" collapsed="false">
      <c r="A79" s="142" t="s">
        <v>156</v>
      </c>
      <c r="B79" s="133"/>
      <c r="C79" s="138" t="s">
        <v>152</v>
      </c>
      <c r="D79" s="138" t="s">
        <v>157</v>
      </c>
      <c r="E79" s="135"/>
      <c r="F79" s="136"/>
      <c r="G79" s="138"/>
      <c r="H79" s="139" t="n">
        <f aca="false">H80</f>
        <v>12000</v>
      </c>
      <c r="I79" s="140"/>
    </row>
    <row r="80" s="141" customFormat="true" ht="31.5" hidden="false" customHeight="true" outlineLevel="0" collapsed="false">
      <c r="A80" s="96" t="s">
        <v>110</v>
      </c>
      <c r="B80" s="133"/>
      <c r="C80" s="138" t="s">
        <v>152</v>
      </c>
      <c r="D80" s="138" t="s">
        <v>157</v>
      </c>
      <c r="E80" s="66" t="s">
        <v>111</v>
      </c>
      <c r="F80" s="67" t="s">
        <v>78</v>
      </c>
      <c r="G80" s="138"/>
      <c r="H80" s="139" t="n">
        <f aca="false">H81</f>
        <v>12000</v>
      </c>
      <c r="I80" s="140"/>
    </row>
    <row r="81" s="141" customFormat="true" ht="31.5" hidden="false" customHeight="true" outlineLevel="0" collapsed="false">
      <c r="A81" s="107" t="s">
        <v>142</v>
      </c>
      <c r="B81" s="133"/>
      <c r="C81" s="143" t="s">
        <v>152</v>
      </c>
      <c r="D81" s="143" t="s">
        <v>157</v>
      </c>
      <c r="E81" s="84" t="s">
        <v>143</v>
      </c>
      <c r="F81" s="85" t="s">
        <v>78</v>
      </c>
      <c r="G81" s="143"/>
      <c r="H81" s="144" t="n">
        <f aca="false">H82</f>
        <v>12000</v>
      </c>
      <c r="I81" s="140"/>
    </row>
    <row r="82" s="141" customFormat="true" ht="45" hidden="false" customHeight="true" outlineLevel="0" collapsed="false">
      <c r="A82" s="107" t="s">
        <v>158</v>
      </c>
      <c r="B82" s="133"/>
      <c r="C82" s="143" t="s">
        <v>152</v>
      </c>
      <c r="D82" s="143" t="s">
        <v>157</v>
      </c>
      <c r="E82" s="84" t="s">
        <v>143</v>
      </c>
      <c r="F82" s="85" t="s">
        <v>159</v>
      </c>
      <c r="G82" s="143"/>
      <c r="H82" s="144" t="n">
        <f aca="false">H83</f>
        <v>12000</v>
      </c>
      <c r="I82" s="140"/>
    </row>
    <row r="83" s="141" customFormat="true" ht="31.5" hidden="false" customHeight="true" outlineLevel="0" collapsed="false">
      <c r="A83" s="107" t="s">
        <v>91</v>
      </c>
      <c r="B83" s="133"/>
      <c r="C83" s="143" t="s">
        <v>152</v>
      </c>
      <c r="D83" s="143" t="s">
        <v>157</v>
      </c>
      <c r="E83" s="84" t="s">
        <v>143</v>
      </c>
      <c r="F83" s="85" t="s">
        <v>159</v>
      </c>
      <c r="G83" s="143" t="s">
        <v>92</v>
      </c>
      <c r="H83" s="144" t="n">
        <v>12000</v>
      </c>
      <c r="I83" s="140"/>
    </row>
    <row r="84" s="141" customFormat="true" ht="31.5" hidden="false" customHeight="true" outlineLevel="0" collapsed="false">
      <c r="A84" s="145" t="s">
        <v>160</v>
      </c>
      <c r="B84" s="58" t="s">
        <v>71</v>
      </c>
      <c r="C84" s="138" t="s">
        <v>152</v>
      </c>
      <c r="D84" s="138" t="s">
        <v>161</v>
      </c>
      <c r="E84" s="104"/>
      <c r="F84" s="60"/>
      <c r="G84" s="58"/>
      <c r="H84" s="68" t="n">
        <f aca="false">H85</f>
        <v>12507.5</v>
      </c>
      <c r="I84" s="140"/>
    </row>
    <row r="85" s="148" customFormat="true" ht="31.5" hidden="false" customHeight="true" outlineLevel="0" collapsed="false">
      <c r="A85" s="96" t="s">
        <v>110</v>
      </c>
      <c r="B85" s="146" t="s">
        <v>71</v>
      </c>
      <c r="C85" s="57" t="s">
        <v>152</v>
      </c>
      <c r="D85" s="57" t="s">
        <v>161</v>
      </c>
      <c r="E85" s="66" t="s">
        <v>111</v>
      </c>
      <c r="F85" s="67" t="s">
        <v>78</v>
      </c>
      <c r="G85" s="58"/>
      <c r="H85" s="68" t="n">
        <f aca="false">H86</f>
        <v>12507.5</v>
      </c>
      <c r="I85" s="147"/>
    </row>
    <row r="86" s="141" customFormat="true" ht="30" hidden="false" customHeight="true" outlineLevel="0" collapsed="false">
      <c r="A86" s="107" t="s">
        <v>142</v>
      </c>
      <c r="B86" s="121" t="s">
        <v>71</v>
      </c>
      <c r="C86" s="122" t="s">
        <v>152</v>
      </c>
      <c r="D86" s="122" t="s">
        <v>161</v>
      </c>
      <c r="E86" s="84" t="s">
        <v>143</v>
      </c>
      <c r="F86" s="85" t="s">
        <v>78</v>
      </c>
      <c r="G86" s="65"/>
      <c r="H86" s="102" t="n">
        <f aca="false">H87</f>
        <v>12507.5</v>
      </c>
      <c r="I86" s="140"/>
    </row>
    <row r="87" s="141" customFormat="true" ht="40.5" hidden="false" customHeight="true" outlineLevel="0" collapsed="false">
      <c r="A87" s="90" t="s">
        <v>162</v>
      </c>
      <c r="B87" s="121" t="s">
        <v>71</v>
      </c>
      <c r="C87" s="122" t="s">
        <v>152</v>
      </c>
      <c r="D87" s="122" t="s">
        <v>161</v>
      </c>
      <c r="E87" s="84" t="s">
        <v>143</v>
      </c>
      <c r="F87" s="85" t="s">
        <v>163</v>
      </c>
      <c r="G87" s="65"/>
      <c r="H87" s="102" t="n">
        <f aca="false">H88</f>
        <v>12507.5</v>
      </c>
      <c r="I87" s="140"/>
    </row>
    <row r="88" s="99" customFormat="true" ht="36.75" hidden="false" customHeight="true" outlineLevel="0" collapsed="false">
      <c r="A88" s="149" t="s">
        <v>91</v>
      </c>
      <c r="B88" s="82" t="s">
        <v>71</v>
      </c>
      <c r="C88" s="143" t="s">
        <v>152</v>
      </c>
      <c r="D88" s="143" t="s">
        <v>161</v>
      </c>
      <c r="E88" s="84" t="s">
        <v>143</v>
      </c>
      <c r="F88" s="85" t="s">
        <v>163</v>
      </c>
      <c r="G88" s="65" t="s">
        <v>92</v>
      </c>
      <c r="H88" s="102" t="n">
        <v>12507.5</v>
      </c>
      <c r="I88" s="98"/>
    </row>
    <row r="89" s="99" customFormat="true" ht="27" hidden="false" customHeight="true" outlineLevel="0" collapsed="false">
      <c r="A89" s="73" t="s">
        <v>164</v>
      </c>
      <c r="B89" s="133" t="s">
        <v>71</v>
      </c>
      <c r="C89" s="58" t="s">
        <v>86</v>
      </c>
      <c r="D89" s="56"/>
      <c r="E89" s="104" t="s">
        <v>165</v>
      </c>
      <c r="F89" s="60"/>
      <c r="G89" s="58"/>
      <c r="H89" s="68" t="n">
        <f aca="false">H90</f>
        <v>45000</v>
      </c>
      <c r="I89" s="98"/>
    </row>
    <row r="90" s="99" customFormat="true" ht="28.5" hidden="false" customHeight="true" outlineLevel="0" collapsed="false">
      <c r="A90" s="64" t="s">
        <v>166</v>
      </c>
      <c r="B90" s="58" t="s">
        <v>71</v>
      </c>
      <c r="C90" s="58" t="s">
        <v>86</v>
      </c>
      <c r="D90" s="58" t="n">
        <v>12</v>
      </c>
      <c r="E90" s="104"/>
      <c r="F90" s="67"/>
      <c r="G90" s="58"/>
      <c r="H90" s="68" t="n">
        <f aca="false">H91+H101</f>
        <v>45000</v>
      </c>
      <c r="I90" s="98"/>
    </row>
    <row r="91" s="99" customFormat="true" ht="57.75" hidden="true" customHeight="true" outlineLevel="0" collapsed="false">
      <c r="A91" s="64" t="s">
        <v>167</v>
      </c>
      <c r="B91" s="58" t="s">
        <v>71</v>
      </c>
      <c r="C91" s="58" t="s">
        <v>86</v>
      </c>
      <c r="D91" s="58" t="s">
        <v>168</v>
      </c>
      <c r="E91" s="104" t="s">
        <v>169</v>
      </c>
      <c r="F91" s="67" t="s">
        <v>78</v>
      </c>
      <c r="G91" s="58"/>
      <c r="H91" s="68" t="n">
        <f aca="false">H92</f>
        <v>0</v>
      </c>
      <c r="I91" s="98"/>
    </row>
    <row r="92" s="99" customFormat="true" ht="49.5" hidden="true" customHeight="true" outlineLevel="0" collapsed="false">
      <c r="A92" s="90" t="s">
        <v>170</v>
      </c>
      <c r="B92" s="58" t="s">
        <v>71</v>
      </c>
      <c r="C92" s="65" t="s">
        <v>86</v>
      </c>
      <c r="D92" s="65" t="s">
        <v>168</v>
      </c>
      <c r="E92" s="101" t="s">
        <v>171</v>
      </c>
      <c r="F92" s="85" t="s">
        <v>78</v>
      </c>
      <c r="G92" s="65"/>
      <c r="H92" s="102" t="n">
        <f aca="false">H93</f>
        <v>0</v>
      </c>
      <c r="I92" s="98"/>
      <c r="J92" s="150"/>
    </row>
    <row r="93" s="99" customFormat="true" ht="29.25" hidden="true" customHeight="true" outlineLevel="0" collapsed="false">
      <c r="A93" s="151" t="s">
        <v>172</v>
      </c>
      <c r="B93" s="58" t="s">
        <v>71</v>
      </c>
      <c r="C93" s="65" t="s">
        <v>86</v>
      </c>
      <c r="D93" s="65" t="s">
        <v>168</v>
      </c>
      <c r="E93" s="101" t="s">
        <v>173</v>
      </c>
      <c r="F93" s="85" t="s">
        <v>78</v>
      </c>
      <c r="G93" s="65"/>
      <c r="H93" s="102" t="n">
        <f aca="false">H94</f>
        <v>0</v>
      </c>
      <c r="I93" s="98"/>
    </row>
    <row r="94" s="99" customFormat="true" ht="25.5" hidden="true" customHeight="true" outlineLevel="0" collapsed="false">
      <c r="A94" s="107" t="s">
        <v>174</v>
      </c>
      <c r="B94" s="58" t="s">
        <v>71</v>
      </c>
      <c r="C94" s="65" t="s">
        <v>86</v>
      </c>
      <c r="D94" s="65" t="s">
        <v>168</v>
      </c>
      <c r="E94" s="101" t="s">
        <v>173</v>
      </c>
      <c r="F94" s="103" t="s">
        <v>175</v>
      </c>
      <c r="G94" s="65"/>
      <c r="H94" s="102" t="n">
        <f aca="false">H95</f>
        <v>0</v>
      </c>
      <c r="I94" s="98"/>
    </row>
    <row r="95" s="99" customFormat="true" ht="26.25" hidden="true" customHeight="true" outlineLevel="0" collapsed="false">
      <c r="A95" s="91" t="s">
        <v>91</v>
      </c>
      <c r="B95" s="58" t="s">
        <v>71</v>
      </c>
      <c r="C95" s="65" t="s">
        <v>86</v>
      </c>
      <c r="D95" s="65" t="s">
        <v>168</v>
      </c>
      <c r="E95" s="101" t="s">
        <v>173</v>
      </c>
      <c r="F95" s="103" t="s">
        <v>175</v>
      </c>
      <c r="G95" s="65" t="s">
        <v>92</v>
      </c>
      <c r="H95" s="102" t="n">
        <v>0</v>
      </c>
      <c r="I95" s="98"/>
    </row>
    <row r="96" s="99" customFormat="true" ht="71.25" hidden="true" customHeight="true" outlineLevel="0" collapsed="false">
      <c r="A96" s="96" t="s">
        <v>176</v>
      </c>
      <c r="B96" s="58"/>
      <c r="C96" s="58" t="s">
        <v>86</v>
      </c>
      <c r="D96" s="58" t="s">
        <v>168</v>
      </c>
      <c r="E96" s="104" t="s">
        <v>177</v>
      </c>
      <c r="F96" s="67" t="s">
        <v>78</v>
      </c>
      <c r="G96" s="58"/>
      <c r="H96" s="68" t="n">
        <f aca="false">H97</f>
        <v>0</v>
      </c>
      <c r="I96" s="98"/>
    </row>
    <row r="97" s="99" customFormat="true" ht="80.25" hidden="true" customHeight="true" outlineLevel="0" collapsed="false">
      <c r="A97" s="107" t="s">
        <v>178</v>
      </c>
      <c r="B97" s="58"/>
      <c r="C97" s="65" t="s">
        <v>86</v>
      </c>
      <c r="D97" s="65" t="s">
        <v>168</v>
      </c>
      <c r="E97" s="101" t="s">
        <v>179</v>
      </c>
      <c r="F97" s="85" t="s">
        <v>78</v>
      </c>
      <c r="G97" s="65"/>
      <c r="H97" s="102" t="n">
        <f aca="false">H98</f>
        <v>0</v>
      </c>
      <c r="I97" s="98"/>
    </row>
    <row r="98" s="99" customFormat="true" ht="66.75" hidden="true" customHeight="true" outlineLevel="0" collapsed="false">
      <c r="A98" s="152" t="s">
        <v>180</v>
      </c>
      <c r="B98" s="58"/>
      <c r="C98" s="65" t="s">
        <v>86</v>
      </c>
      <c r="D98" s="65" t="s">
        <v>168</v>
      </c>
      <c r="E98" s="101" t="s">
        <v>181</v>
      </c>
      <c r="F98" s="85" t="s">
        <v>78</v>
      </c>
      <c r="G98" s="65"/>
      <c r="H98" s="102" t="n">
        <f aca="false">H99</f>
        <v>0</v>
      </c>
      <c r="I98" s="98"/>
    </row>
    <row r="99" s="99" customFormat="true" ht="66.75" hidden="true" customHeight="true" outlineLevel="0" collapsed="false">
      <c r="A99" s="107" t="s">
        <v>182</v>
      </c>
      <c r="B99" s="58"/>
      <c r="C99" s="65" t="s">
        <v>86</v>
      </c>
      <c r="D99" s="65" t="s">
        <v>168</v>
      </c>
      <c r="E99" s="101" t="s">
        <v>181</v>
      </c>
      <c r="F99" s="85" t="s">
        <v>183</v>
      </c>
      <c r="G99" s="65"/>
      <c r="H99" s="102" t="n">
        <f aca="false">H100</f>
        <v>0</v>
      </c>
      <c r="I99" s="98"/>
    </row>
    <row r="100" s="99" customFormat="true" ht="27" hidden="true" customHeight="true" outlineLevel="0" collapsed="false">
      <c r="A100" s="107" t="s">
        <v>91</v>
      </c>
      <c r="B100" s="58"/>
      <c r="C100" s="65" t="s">
        <v>86</v>
      </c>
      <c r="D100" s="65" t="s">
        <v>168</v>
      </c>
      <c r="E100" s="101" t="s">
        <v>181</v>
      </c>
      <c r="F100" s="85" t="s">
        <v>183</v>
      </c>
      <c r="G100" s="65" t="s">
        <v>92</v>
      </c>
      <c r="H100" s="102" t="n">
        <v>0</v>
      </c>
      <c r="I100" s="98"/>
    </row>
    <row r="101" s="99" customFormat="true" ht="33.75" hidden="false" customHeight="true" outlineLevel="0" collapsed="false">
      <c r="A101" s="96" t="s">
        <v>110</v>
      </c>
      <c r="B101" s="58"/>
      <c r="C101" s="58" t="s">
        <v>86</v>
      </c>
      <c r="D101" s="58" t="s">
        <v>168</v>
      </c>
      <c r="E101" s="104" t="s">
        <v>111</v>
      </c>
      <c r="F101" s="67" t="s">
        <v>78</v>
      </c>
      <c r="G101" s="58"/>
      <c r="H101" s="68" t="n">
        <f aca="false">H102</f>
        <v>45000</v>
      </c>
      <c r="I101" s="98"/>
      <c r="J101" s="153"/>
      <c r="K101" s="153"/>
    </row>
    <row r="102" s="99" customFormat="true" ht="27" hidden="false" customHeight="true" outlineLevel="0" collapsed="false">
      <c r="A102" s="107" t="s">
        <v>142</v>
      </c>
      <c r="B102" s="58"/>
      <c r="C102" s="65" t="s">
        <v>86</v>
      </c>
      <c r="D102" s="65" t="s">
        <v>168</v>
      </c>
      <c r="E102" s="101" t="s">
        <v>143</v>
      </c>
      <c r="F102" s="85" t="s">
        <v>78</v>
      </c>
      <c r="G102" s="65"/>
      <c r="H102" s="102" t="n">
        <f aca="false">H107+H109</f>
        <v>45000</v>
      </c>
      <c r="I102" s="98"/>
    </row>
    <row r="103" s="71" customFormat="true" ht="26.25" hidden="true" customHeight="true" outlineLevel="0" collapsed="false">
      <c r="A103" s="92" t="s">
        <v>184</v>
      </c>
      <c r="B103" s="154" t="s">
        <v>71</v>
      </c>
      <c r="C103" s="83" t="s">
        <v>86</v>
      </c>
      <c r="D103" s="83" t="s">
        <v>168</v>
      </c>
      <c r="E103" s="155" t="s">
        <v>185</v>
      </c>
      <c r="F103" s="156" t="s">
        <v>186</v>
      </c>
      <c r="G103" s="110"/>
      <c r="H103" s="157" t="n">
        <f aca="false">H104</f>
        <v>0</v>
      </c>
      <c r="I103" s="69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</row>
    <row r="104" s="106" customFormat="true" ht="26.25" hidden="true" customHeight="true" outlineLevel="0" collapsed="false">
      <c r="A104" s="91" t="s">
        <v>187</v>
      </c>
      <c r="B104" s="133" t="s">
        <v>71</v>
      </c>
      <c r="C104" s="137" t="s">
        <v>86</v>
      </c>
      <c r="D104" s="137" t="s">
        <v>168</v>
      </c>
      <c r="E104" s="101" t="s">
        <v>143</v>
      </c>
      <c r="F104" s="103" t="s">
        <v>186</v>
      </c>
      <c r="G104" s="137" t="s">
        <v>92</v>
      </c>
      <c r="H104" s="157" t="n">
        <v>0</v>
      </c>
      <c r="I104" s="105"/>
    </row>
    <row r="105" s="106" customFormat="true" ht="26.25" hidden="true" customHeight="true" outlineLevel="0" collapsed="false">
      <c r="A105" s="158" t="s">
        <v>188</v>
      </c>
      <c r="B105" s="159" t="s">
        <v>71</v>
      </c>
      <c r="C105" s="160" t="s">
        <v>86</v>
      </c>
      <c r="D105" s="160" t="s">
        <v>168</v>
      </c>
      <c r="E105" s="123" t="s">
        <v>143</v>
      </c>
      <c r="F105" s="161" t="n">
        <v>13600</v>
      </c>
      <c r="G105" s="160"/>
      <c r="H105" s="162" t="n">
        <f aca="false">H106</f>
        <v>0</v>
      </c>
      <c r="I105" s="105"/>
    </row>
    <row r="106" s="106" customFormat="true" ht="26.25" hidden="true" customHeight="true" outlineLevel="0" collapsed="false">
      <c r="A106" s="158" t="s">
        <v>91</v>
      </c>
      <c r="B106" s="159" t="s">
        <v>71</v>
      </c>
      <c r="C106" s="160" t="s">
        <v>86</v>
      </c>
      <c r="D106" s="160" t="s">
        <v>168</v>
      </c>
      <c r="E106" s="123" t="s">
        <v>143</v>
      </c>
      <c r="F106" s="161" t="n">
        <v>13600</v>
      </c>
      <c r="G106" s="160" t="s">
        <v>92</v>
      </c>
      <c r="H106" s="162" t="n">
        <v>0</v>
      </c>
      <c r="I106" s="105"/>
    </row>
    <row r="107" s="106" customFormat="true" ht="26.25" hidden="true" customHeight="true" outlineLevel="0" collapsed="false">
      <c r="A107" s="107" t="s">
        <v>189</v>
      </c>
      <c r="B107" s="154" t="s">
        <v>71</v>
      </c>
      <c r="C107" s="163" t="s">
        <v>86</v>
      </c>
      <c r="D107" s="163" t="s">
        <v>168</v>
      </c>
      <c r="E107" s="164" t="s">
        <v>185</v>
      </c>
      <c r="F107" s="165" t="s">
        <v>190</v>
      </c>
      <c r="G107" s="166"/>
      <c r="H107" s="125" t="n">
        <f aca="false">H108</f>
        <v>0</v>
      </c>
      <c r="I107" s="105"/>
    </row>
    <row r="108" s="106" customFormat="true" ht="38.25" hidden="true" customHeight="true" outlineLevel="0" collapsed="false">
      <c r="A108" s="158" t="s">
        <v>91</v>
      </c>
      <c r="B108" s="122" t="s">
        <v>71</v>
      </c>
      <c r="C108" s="163" t="s">
        <v>86</v>
      </c>
      <c r="D108" s="163" t="s">
        <v>168</v>
      </c>
      <c r="E108" s="164" t="s">
        <v>185</v>
      </c>
      <c r="F108" s="165" t="s">
        <v>190</v>
      </c>
      <c r="G108" s="166" t="s">
        <v>92</v>
      </c>
      <c r="H108" s="125" t="n">
        <v>0</v>
      </c>
      <c r="I108" s="105"/>
    </row>
    <row r="109" s="106" customFormat="true" ht="32.25" hidden="false" customHeight="true" outlineLevel="0" collapsed="false">
      <c r="A109" s="167" t="s">
        <v>191</v>
      </c>
      <c r="B109" s="166" t="s">
        <v>71</v>
      </c>
      <c r="C109" s="160" t="s">
        <v>86</v>
      </c>
      <c r="D109" s="160" t="s">
        <v>168</v>
      </c>
      <c r="E109" s="123" t="s">
        <v>185</v>
      </c>
      <c r="F109" s="161" t="s">
        <v>192</v>
      </c>
      <c r="G109" s="160"/>
      <c r="H109" s="162" t="n">
        <f aca="false">H110</f>
        <v>45000</v>
      </c>
      <c r="I109" s="105"/>
    </row>
    <row r="110" s="106" customFormat="true" ht="35.25" hidden="false" customHeight="true" outlineLevel="0" collapsed="false">
      <c r="A110" s="168" t="s">
        <v>91</v>
      </c>
      <c r="B110" s="159"/>
      <c r="C110" s="160" t="s">
        <v>86</v>
      </c>
      <c r="D110" s="160" t="s">
        <v>168</v>
      </c>
      <c r="E110" s="123" t="s">
        <v>185</v>
      </c>
      <c r="F110" s="124" t="s">
        <v>192</v>
      </c>
      <c r="G110" s="160" t="s">
        <v>92</v>
      </c>
      <c r="H110" s="162" t="n">
        <v>45000</v>
      </c>
      <c r="I110" s="105"/>
    </row>
    <row r="111" s="99" customFormat="true" ht="28.5" hidden="false" customHeight="true" outlineLevel="0" collapsed="false">
      <c r="A111" s="73" t="s">
        <v>193</v>
      </c>
      <c r="B111" s="75" t="s">
        <v>71</v>
      </c>
      <c r="C111" s="134" t="s">
        <v>194</v>
      </c>
      <c r="D111" s="134"/>
      <c r="E111" s="66"/>
      <c r="F111" s="67"/>
      <c r="G111" s="58"/>
      <c r="H111" s="68" t="n">
        <f aca="false">H112+H141</f>
        <v>765657.46</v>
      </c>
      <c r="I111" s="98"/>
    </row>
    <row r="112" s="99" customFormat="true" ht="41.25" hidden="true" customHeight="true" outlineLevel="0" collapsed="false">
      <c r="A112" s="73" t="s">
        <v>195</v>
      </c>
      <c r="B112" s="75"/>
      <c r="C112" s="134" t="s">
        <v>194</v>
      </c>
      <c r="D112" s="134" t="s">
        <v>75</v>
      </c>
      <c r="E112" s="66"/>
      <c r="F112" s="67"/>
      <c r="G112" s="58"/>
      <c r="H112" s="68" t="n">
        <f aca="false">H124+H136</f>
        <v>270</v>
      </c>
      <c r="I112" s="98"/>
    </row>
    <row r="113" s="99" customFormat="true" ht="54.75" hidden="true" customHeight="true" outlineLevel="0" collapsed="false">
      <c r="A113" s="73" t="s">
        <v>196</v>
      </c>
      <c r="B113" s="113" t="s">
        <v>71</v>
      </c>
      <c r="C113" s="134" t="s">
        <v>194</v>
      </c>
      <c r="D113" s="134" t="s">
        <v>75</v>
      </c>
      <c r="E113" s="66" t="s">
        <v>197</v>
      </c>
      <c r="F113" s="67"/>
      <c r="G113" s="58"/>
      <c r="H113" s="68" t="n">
        <f aca="false">H114</f>
        <v>2</v>
      </c>
      <c r="I113" s="98"/>
    </row>
    <row r="114" s="99" customFormat="true" ht="67.5" hidden="true" customHeight="true" outlineLevel="0" collapsed="false">
      <c r="A114" s="92" t="s">
        <v>198</v>
      </c>
      <c r="B114" s="113" t="s">
        <v>71</v>
      </c>
      <c r="C114" s="137" t="s">
        <v>194</v>
      </c>
      <c r="D114" s="137" t="s">
        <v>75</v>
      </c>
      <c r="E114" s="84" t="s">
        <v>199</v>
      </c>
      <c r="F114" s="85" t="s">
        <v>78</v>
      </c>
      <c r="G114" s="65"/>
      <c r="H114" s="102" t="n">
        <f aca="false">H115</f>
        <v>2</v>
      </c>
      <c r="I114" s="98"/>
    </row>
    <row r="115" s="99" customFormat="true" ht="72" hidden="true" customHeight="true" outlineLevel="0" collapsed="false">
      <c r="A115" s="169" t="s">
        <v>200</v>
      </c>
      <c r="B115" s="113" t="s">
        <v>71</v>
      </c>
      <c r="C115" s="137" t="s">
        <v>194</v>
      </c>
      <c r="D115" s="137" t="s">
        <v>75</v>
      </c>
      <c r="E115" s="170" t="s">
        <v>201</v>
      </c>
      <c r="F115" s="171"/>
      <c r="G115" s="65"/>
      <c r="H115" s="102" t="n">
        <f aca="false">H118</f>
        <v>2</v>
      </c>
      <c r="I115" s="98"/>
    </row>
    <row r="116" s="99" customFormat="true" ht="1.5" hidden="true" customHeight="true" outlineLevel="0" collapsed="false">
      <c r="A116" s="172" t="s">
        <v>202</v>
      </c>
      <c r="B116" s="113" t="s">
        <v>71</v>
      </c>
      <c r="C116" s="173" t="s">
        <v>194</v>
      </c>
      <c r="D116" s="173" t="s">
        <v>75</v>
      </c>
      <c r="E116" s="115" t="s">
        <v>203</v>
      </c>
      <c r="F116" s="116"/>
      <c r="G116" s="174" t="s">
        <v>92</v>
      </c>
      <c r="H116" s="175"/>
      <c r="I116" s="98" t="s">
        <v>204</v>
      </c>
    </row>
    <row r="117" s="99" customFormat="true" ht="75" hidden="true" customHeight="true" outlineLevel="0" collapsed="false">
      <c r="A117" s="91" t="s">
        <v>91</v>
      </c>
      <c r="B117" s="82" t="s">
        <v>71</v>
      </c>
      <c r="C117" s="137" t="s">
        <v>194</v>
      </c>
      <c r="D117" s="137" t="s">
        <v>75</v>
      </c>
      <c r="E117" s="84" t="s">
        <v>205</v>
      </c>
      <c r="F117" s="85"/>
      <c r="G117" s="65"/>
      <c r="H117" s="102" t="n">
        <f aca="false">H118</f>
        <v>2</v>
      </c>
      <c r="I117" s="98"/>
    </row>
    <row r="118" s="99" customFormat="true" ht="53.25" hidden="true" customHeight="true" outlineLevel="0" collapsed="false">
      <c r="A118" s="176" t="s">
        <v>206</v>
      </c>
      <c r="B118" s="82" t="s">
        <v>71</v>
      </c>
      <c r="C118" s="137" t="s">
        <v>194</v>
      </c>
      <c r="D118" s="137" t="s">
        <v>75</v>
      </c>
      <c r="E118" s="84" t="s">
        <v>207</v>
      </c>
      <c r="F118" s="85"/>
      <c r="G118" s="137"/>
      <c r="H118" s="102" t="n">
        <f aca="false">H123</f>
        <v>2</v>
      </c>
      <c r="I118" s="98" t="s">
        <v>208</v>
      </c>
    </row>
    <row r="119" s="181" customFormat="true" ht="2.25" hidden="true" customHeight="true" outlineLevel="0" collapsed="false">
      <c r="A119" s="91" t="s">
        <v>91</v>
      </c>
      <c r="B119" s="82" t="s">
        <v>71</v>
      </c>
      <c r="C119" s="137" t="s">
        <v>194</v>
      </c>
      <c r="D119" s="137" t="s">
        <v>75</v>
      </c>
      <c r="E119" s="177" t="s">
        <v>209</v>
      </c>
      <c r="F119" s="178" t="n">
        <v>13421</v>
      </c>
      <c r="G119" s="179"/>
      <c r="H119" s="102" t="n">
        <f aca="false">H120</f>
        <v>0</v>
      </c>
      <c r="I119" s="180" t="s">
        <v>204</v>
      </c>
    </row>
    <row r="120" s="99" customFormat="true" ht="90.75" hidden="true" customHeight="true" outlineLevel="0" collapsed="false">
      <c r="A120" s="182" t="s">
        <v>210</v>
      </c>
      <c r="B120" s="82" t="s">
        <v>71</v>
      </c>
      <c r="C120" s="137" t="s">
        <v>194</v>
      </c>
      <c r="D120" s="137" t="s">
        <v>75</v>
      </c>
      <c r="E120" s="183" t="s">
        <v>211</v>
      </c>
      <c r="F120" s="178" t="n">
        <v>13421</v>
      </c>
      <c r="G120" s="179" t="s">
        <v>92</v>
      </c>
      <c r="H120" s="102"/>
      <c r="I120" s="98"/>
    </row>
    <row r="121" s="99" customFormat="true" ht="0.75" hidden="true" customHeight="true" outlineLevel="0" collapsed="false">
      <c r="A121" s="91" t="s">
        <v>91</v>
      </c>
      <c r="B121" s="82" t="s">
        <v>71</v>
      </c>
      <c r="C121" s="137" t="s">
        <v>194</v>
      </c>
      <c r="D121" s="137" t="s">
        <v>75</v>
      </c>
      <c r="E121" s="84" t="s">
        <v>212</v>
      </c>
      <c r="F121" s="85"/>
      <c r="G121" s="179"/>
      <c r="H121" s="102" t="n">
        <f aca="false">H122</f>
        <v>0</v>
      </c>
      <c r="I121" s="98" t="s">
        <v>208</v>
      </c>
    </row>
    <row r="122" s="99" customFormat="true" ht="80.25" hidden="true" customHeight="true" outlineLevel="0" collapsed="false">
      <c r="A122" s="182" t="s">
        <v>210</v>
      </c>
      <c r="B122" s="82" t="s">
        <v>71</v>
      </c>
      <c r="C122" s="137" t="s">
        <v>194</v>
      </c>
      <c r="D122" s="137" t="s">
        <v>75</v>
      </c>
      <c r="E122" s="84" t="s">
        <v>212</v>
      </c>
      <c r="F122" s="85"/>
      <c r="G122" s="179" t="s">
        <v>92</v>
      </c>
      <c r="H122" s="102"/>
      <c r="I122" s="98"/>
    </row>
    <row r="123" s="99" customFormat="true" ht="32.25" hidden="true" customHeight="true" outlineLevel="0" collapsed="false">
      <c r="A123" s="91" t="s">
        <v>91</v>
      </c>
      <c r="B123" s="75" t="s">
        <v>71</v>
      </c>
      <c r="C123" s="137" t="s">
        <v>194</v>
      </c>
      <c r="D123" s="137" t="s">
        <v>75</v>
      </c>
      <c r="E123" s="84" t="s">
        <v>213</v>
      </c>
      <c r="F123" s="85" t="s">
        <v>214</v>
      </c>
      <c r="G123" s="65" t="s">
        <v>92</v>
      </c>
      <c r="H123" s="102" t="n">
        <v>2</v>
      </c>
      <c r="I123" s="98" t="s">
        <v>215</v>
      </c>
    </row>
    <row r="124" s="99" customFormat="true" ht="65.25" hidden="true" customHeight="true" outlineLevel="0" collapsed="false">
      <c r="A124" s="184" t="s">
        <v>216</v>
      </c>
      <c r="B124" s="185" t="s">
        <v>71</v>
      </c>
      <c r="C124" s="134" t="s">
        <v>194</v>
      </c>
      <c r="D124" s="134" t="s">
        <v>75</v>
      </c>
      <c r="E124" s="66" t="s">
        <v>217</v>
      </c>
      <c r="F124" s="67" t="s">
        <v>78</v>
      </c>
      <c r="G124" s="58"/>
      <c r="H124" s="68" t="n">
        <f aca="false">H128+H125</f>
        <v>270</v>
      </c>
      <c r="I124" s="98"/>
    </row>
    <row r="125" s="99" customFormat="true" ht="78.75" hidden="true" customHeight="true" outlineLevel="0" collapsed="false">
      <c r="A125" s="81" t="s">
        <v>218</v>
      </c>
      <c r="B125" s="185" t="s">
        <v>71</v>
      </c>
      <c r="C125" s="186" t="s">
        <v>194</v>
      </c>
      <c r="D125" s="186" t="s">
        <v>75</v>
      </c>
      <c r="E125" s="66" t="s">
        <v>219</v>
      </c>
      <c r="F125" s="67" t="s">
        <v>78</v>
      </c>
      <c r="G125" s="57"/>
      <c r="H125" s="132" t="n">
        <f aca="false">H126</f>
        <v>0</v>
      </c>
      <c r="I125" s="98"/>
    </row>
    <row r="126" s="99" customFormat="true" ht="46.5" hidden="true" customHeight="true" outlineLevel="0" collapsed="false">
      <c r="A126" s="187" t="s">
        <v>220</v>
      </c>
      <c r="B126" s="185" t="s">
        <v>71</v>
      </c>
      <c r="C126" s="160" t="s">
        <v>194</v>
      </c>
      <c r="D126" s="160" t="s">
        <v>75</v>
      </c>
      <c r="E126" s="84" t="s">
        <v>221</v>
      </c>
      <c r="F126" s="85" t="s">
        <v>222</v>
      </c>
      <c r="G126" s="57"/>
      <c r="H126" s="125" t="n">
        <f aca="false">H127</f>
        <v>0</v>
      </c>
      <c r="I126" s="98"/>
    </row>
    <row r="127" s="99" customFormat="true" ht="57" hidden="true" customHeight="true" outlineLevel="0" collapsed="false">
      <c r="A127" s="188" t="s">
        <v>91</v>
      </c>
      <c r="B127" s="185" t="s">
        <v>71</v>
      </c>
      <c r="C127" s="160" t="s">
        <v>194</v>
      </c>
      <c r="D127" s="160" t="s">
        <v>75</v>
      </c>
      <c r="E127" s="84" t="s">
        <v>221</v>
      </c>
      <c r="F127" s="85" t="s">
        <v>222</v>
      </c>
      <c r="G127" s="122" t="s">
        <v>92</v>
      </c>
      <c r="H127" s="125" t="n">
        <v>0</v>
      </c>
      <c r="I127" s="98"/>
    </row>
    <row r="128" s="99" customFormat="true" ht="81.75" hidden="false" customHeight="true" outlineLevel="0" collapsed="false">
      <c r="A128" s="92" t="s">
        <v>223</v>
      </c>
      <c r="B128" s="82" t="s">
        <v>71</v>
      </c>
      <c r="C128" s="137" t="s">
        <v>194</v>
      </c>
      <c r="D128" s="137" t="s">
        <v>75</v>
      </c>
      <c r="E128" s="189" t="s">
        <v>224</v>
      </c>
      <c r="F128" s="85" t="s">
        <v>78</v>
      </c>
      <c r="G128" s="65"/>
      <c r="H128" s="68" t="n">
        <f aca="false">H129</f>
        <v>270</v>
      </c>
      <c r="I128" s="98"/>
    </row>
    <row r="129" s="99" customFormat="true" ht="56.25" hidden="false" customHeight="true" outlineLevel="0" collapsed="false">
      <c r="A129" s="151" t="s">
        <v>225</v>
      </c>
      <c r="B129" s="82" t="s">
        <v>71</v>
      </c>
      <c r="C129" s="137" t="s">
        <v>194</v>
      </c>
      <c r="D129" s="137" t="s">
        <v>75</v>
      </c>
      <c r="E129" s="189" t="s">
        <v>226</v>
      </c>
      <c r="F129" s="85" t="s">
        <v>78</v>
      </c>
      <c r="G129" s="65"/>
      <c r="H129" s="102" t="n">
        <f aca="false">H130+H133</f>
        <v>270</v>
      </c>
      <c r="I129" s="98"/>
    </row>
    <row r="130" s="99" customFormat="true" ht="61.5" hidden="true" customHeight="true" outlineLevel="0" collapsed="false">
      <c r="A130" s="109" t="s">
        <v>227</v>
      </c>
      <c r="B130" s="82" t="s">
        <v>71</v>
      </c>
      <c r="C130" s="137" t="s">
        <v>194</v>
      </c>
      <c r="D130" s="137" t="s">
        <v>75</v>
      </c>
      <c r="E130" s="189" t="s">
        <v>228</v>
      </c>
      <c r="F130" s="85" t="s">
        <v>229</v>
      </c>
      <c r="G130" s="65"/>
      <c r="H130" s="102" t="n">
        <f aca="false">H131+H132</f>
        <v>0</v>
      </c>
      <c r="I130" s="98"/>
    </row>
    <row r="131" s="99" customFormat="true" ht="53.25" hidden="true" customHeight="true" outlineLevel="0" collapsed="false">
      <c r="A131" s="92" t="s">
        <v>91</v>
      </c>
      <c r="B131" s="82"/>
      <c r="C131" s="137" t="s">
        <v>194</v>
      </c>
      <c r="D131" s="137" t="s">
        <v>75</v>
      </c>
      <c r="E131" s="189" t="s">
        <v>230</v>
      </c>
      <c r="F131" s="85" t="s">
        <v>229</v>
      </c>
      <c r="G131" s="65" t="s">
        <v>92</v>
      </c>
      <c r="H131" s="102" t="n">
        <v>0</v>
      </c>
      <c r="I131" s="98"/>
    </row>
    <row r="132" s="99" customFormat="true" ht="54.75" hidden="true" customHeight="true" outlineLevel="0" collapsed="false">
      <c r="A132" s="92" t="s">
        <v>93</v>
      </c>
      <c r="B132" s="82" t="s">
        <v>71</v>
      </c>
      <c r="C132" s="137" t="s">
        <v>194</v>
      </c>
      <c r="D132" s="137" t="s">
        <v>75</v>
      </c>
      <c r="E132" s="84" t="s">
        <v>231</v>
      </c>
      <c r="F132" s="85" t="s">
        <v>232</v>
      </c>
      <c r="G132" s="65" t="s">
        <v>94</v>
      </c>
      <c r="H132" s="102" t="n">
        <v>0</v>
      </c>
      <c r="I132" s="98"/>
    </row>
    <row r="133" s="99" customFormat="true" ht="33" hidden="false" customHeight="true" outlineLevel="0" collapsed="false">
      <c r="A133" s="190" t="s">
        <v>233</v>
      </c>
      <c r="B133" s="82"/>
      <c r="C133" s="137" t="s">
        <v>194</v>
      </c>
      <c r="D133" s="137" t="s">
        <v>75</v>
      </c>
      <c r="E133" s="84" t="s">
        <v>231</v>
      </c>
      <c r="F133" s="103" t="s">
        <v>234</v>
      </c>
      <c r="G133" s="65"/>
      <c r="H133" s="102" t="n">
        <f aca="false">H135+H134</f>
        <v>270</v>
      </c>
      <c r="I133" s="98"/>
    </row>
    <row r="134" s="99" customFormat="true" ht="35.25" hidden="true" customHeight="true" outlineLevel="0" collapsed="false">
      <c r="A134" s="190" t="s">
        <v>91</v>
      </c>
      <c r="B134" s="82"/>
      <c r="C134" s="137" t="s">
        <v>194</v>
      </c>
      <c r="D134" s="137" t="s">
        <v>75</v>
      </c>
      <c r="E134" s="84" t="s">
        <v>235</v>
      </c>
      <c r="F134" s="103" t="s">
        <v>234</v>
      </c>
      <c r="G134" s="65" t="s">
        <v>92</v>
      </c>
      <c r="H134" s="102" t="n">
        <v>0</v>
      </c>
      <c r="I134" s="98"/>
    </row>
    <row r="135" s="99" customFormat="true" ht="42.75" hidden="false" customHeight="true" outlineLevel="0" collapsed="false">
      <c r="A135" s="92" t="s">
        <v>93</v>
      </c>
      <c r="B135" s="58" t="s">
        <v>71</v>
      </c>
      <c r="C135" s="137" t="s">
        <v>194</v>
      </c>
      <c r="D135" s="137" t="s">
        <v>75</v>
      </c>
      <c r="E135" s="101" t="s">
        <v>235</v>
      </c>
      <c r="F135" s="103" t="s">
        <v>234</v>
      </c>
      <c r="G135" s="137" t="s">
        <v>94</v>
      </c>
      <c r="H135" s="157" t="n">
        <v>270</v>
      </c>
      <c r="I135" s="98"/>
    </row>
    <row r="136" s="99" customFormat="true" ht="41.25" hidden="true" customHeight="true" outlineLevel="0" collapsed="false">
      <c r="A136" s="73" t="s">
        <v>236</v>
      </c>
      <c r="B136" s="82"/>
      <c r="C136" s="134" t="s">
        <v>194</v>
      </c>
      <c r="D136" s="134" t="s">
        <v>75</v>
      </c>
      <c r="E136" s="66" t="s">
        <v>237</v>
      </c>
      <c r="F136" s="67" t="s">
        <v>78</v>
      </c>
      <c r="G136" s="58"/>
      <c r="H136" s="68" t="n">
        <f aca="false">H139</f>
        <v>0</v>
      </c>
      <c r="I136" s="98"/>
    </row>
    <row r="137" s="99" customFormat="true" ht="54.75" hidden="true" customHeight="true" outlineLevel="0" collapsed="false">
      <c r="A137" s="92" t="s">
        <v>238</v>
      </c>
      <c r="B137" s="82"/>
      <c r="C137" s="137" t="s">
        <v>194</v>
      </c>
      <c r="D137" s="137" t="s">
        <v>75</v>
      </c>
      <c r="E137" s="84" t="s">
        <v>239</v>
      </c>
      <c r="F137" s="85" t="s">
        <v>78</v>
      </c>
      <c r="G137" s="65"/>
      <c r="H137" s="102" t="n">
        <f aca="false">H139</f>
        <v>0</v>
      </c>
      <c r="I137" s="98"/>
    </row>
    <row r="138" s="99" customFormat="true" ht="48.75" hidden="true" customHeight="true" outlineLevel="0" collapsed="false">
      <c r="A138" s="169" t="s">
        <v>240</v>
      </c>
      <c r="B138" s="82"/>
      <c r="C138" s="137" t="s">
        <v>194</v>
      </c>
      <c r="D138" s="137" t="s">
        <v>75</v>
      </c>
      <c r="E138" s="84" t="s">
        <v>241</v>
      </c>
      <c r="F138" s="85" t="s">
        <v>78</v>
      </c>
      <c r="G138" s="65"/>
      <c r="H138" s="102" t="n">
        <f aca="false">H139</f>
        <v>0</v>
      </c>
      <c r="I138" s="98"/>
    </row>
    <row r="139" s="99" customFormat="true" ht="60" hidden="true" customHeight="true" outlineLevel="0" collapsed="false">
      <c r="A139" s="92" t="s">
        <v>227</v>
      </c>
      <c r="B139" s="82"/>
      <c r="C139" s="137" t="s">
        <v>194</v>
      </c>
      <c r="D139" s="137" t="s">
        <v>75</v>
      </c>
      <c r="E139" s="84" t="s">
        <v>241</v>
      </c>
      <c r="F139" s="85" t="s">
        <v>229</v>
      </c>
      <c r="G139" s="65"/>
      <c r="H139" s="102" t="n">
        <f aca="false">H140</f>
        <v>0</v>
      </c>
      <c r="I139" s="98"/>
    </row>
    <row r="140" s="99" customFormat="true" ht="45" hidden="true" customHeight="true" outlineLevel="0" collapsed="false">
      <c r="A140" s="92" t="s">
        <v>242</v>
      </c>
      <c r="B140" s="82"/>
      <c r="C140" s="137" t="s">
        <v>194</v>
      </c>
      <c r="D140" s="137" t="s">
        <v>75</v>
      </c>
      <c r="E140" s="84" t="s">
        <v>241</v>
      </c>
      <c r="F140" s="85" t="s">
        <v>229</v>
      </c>
      <c r="G140" s="65" t="s">
        <v>243</v>
      </c>
      <c r="H140" s="102" t="n">
        <v>0</v>
      </c>
      <c r="I140" s="98"/>
    </row>
    <row r="141" s="194" customFormat="true" ht="33.75" hidden="false" customHeight="true" outlineLevel="0" collapsed="false">
      <c r="A141" s="96" t="s">
        <v>244</v>
      </c>
      <c r="B141" s="75" t="s">
        <v>71</v>
      </c>
      <c r="C141" s="134" t="s">
        <v>194</v>
      </c>
      <c r="D141" s="134" t="s">
        <v>152</v>
      </c>
      <c r="E141" s="66"/>
      <c r="F141" s="67"/>
      <c r="G141" s="134"/>
      <c r="H141" s="191" t="n">
        <f aca="false">+H142</f>
        <v>765387.46</v>
      </c>
      <c r="I141" s="192"/>
      <c r="J141" s="193"/>
      <c r="K141" s="193"/>
      <c r="L141" s="193"/>
      <c r="M141" s="193"/>
      <c r="N141" s="193"/>
      <c r="O141" s="193"/>
      <c r="P141" s="193"/>
      <c r="Q141" s="193"/>
      <c r="R141" s="193"/>
      <c r="S141" s="193"/>
      <c r="T141" s="193"/>
      <c r="U141" s="193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/>
      <c r="AF141" s="193"/>
      <c r="AG141" s="193"/>
      <c r="AH141" s="193"/>
      <c r="AI141" s="193"/>
      <c r="AJ141" s="193"/>
      <c r="AK141" s="193"/>
      <c r="AL141" s="193"/>
    </row>
    <row r="142" s="89" customFormat="true" ht="66.75" hidden="false" customHeight="true" outlineLevel="0" collapsed="false">
      <c r="A142" s="73" t="s">
        <v>216</v>
      </c>
      <c r="B142" s="82" t="s">
        <v>71</v>
      </c>
      <c r="C142" s="76" t="s">
        <v>194</v>
      </c>
      <c r="D142" s="76" t="s">
        <v>152</v>
      </c>
      <c r="E142" s="66" t="s">
        <v>217</v>
      </c>
      <c r="F142" s="67" t="s">
        <v>78</v>
      </c>
      <c r="G142" s="76"/>
      <c r="H142" s="77" t="n">
        <f aca="false">H143</f>
        <v>765387.46</v>
      </c>
      <c r="I142" s="87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8"/>
      <c r="AI142" s="88"/>
      <c r="AJ142" s="88"/>
      <c r="AK142" s="88"/>
      <c r="AL142" s="88"/>
    </row>
    <row r="143" s="89" customFormat="true" ht="66.75" hidden="false" customHeight="true" outlineLevel="0" collapsed="false">
      <c r="A143" s="81" t="s">
        <v>218</v>
      </c>
      <c r="B143" s="82" t="s">
        <v>71</v>
      </c>
      <c r="C143" s="83" t="s">
        <v>194</v>
      </c>
      <c r="D143" s="83" t="s">
        <v>152</v>
      </c>
      <c r="E143" s="84" t="s">
        <v>219</v>
      </c>
      <c r="F143" s="85" t="s">
        <v>78</v>
      </c>
      <c r="G143" s="83"/>
      <c r="H143" s="86" t="n">
        <f aca="false">H144+H147+H150</f>
        <v>765387.46</v>
      </c>
      <c r="I143" s="87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8"/>
      <c r="AI143" s="88"/>
      <c r="AJ143" s="88"/>
      <c r="AK143" s="88"/>
      <c r="AL143" s="88"/>
    </row>
    <row r="144" s="89" customFormat="true" ht="51.75" hidden="false" customHeight="true" outlineLevel="0" collapsed="false">
      <c r="A144" s="152" t="s">
        <v>245</v>
      </c>
      <c r="B144" s="82" t="s">
        <v>71</v>
      </c>
      <c r="C144" s="83" t="s">
        <v>194</v>
      </c>
      <c r="D144" s="83" t="s">
        <v>152</v>
      </c>
      <c r="E144" s="195" t="s">
        <v>246</v>
      </c>
      <c r="F144" s="196" t="s">
        <v>78</v>
      </c>
      <c r="G144" s="83"/>
      <c r="H144" s="86" t="n">
        <f aca="false">H145</f>
        <v>614200</v>
      </c>
      <c r="I144" s="87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</row>
    <row r="145" s="89" customFormat="true" ht="46.5" hidden="false" customHeight="true" outlineLevel="0" collapsed="false">
      <c r="A145" s="90" t="s">
        <v>220</v>
      </c>
      <c r="B145" s="82" t="s">
        <v>71</v>
      </c>
      <c r="C145" s="83" t="s">
        <v>194</v>
      </c>
      <c r="D145" s="83" t="s">
        <v>152</v>
      </c>
      <c r="E145" s="195" t="s">
        <v>247</v>
      </c>
      <c r="F145" s="196" t="s">
        <v>222</v>
      </c>
      <c r="G145" s="83"/>
      <c r="H145" s="86" t="n">
        <f aca="false">H146</f>
        <v>614200</v>
      </c>
      <c r="I145" s="87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</row>
    <row r="146" s="89" customFormat="true" ht="39.75" hidden="false" customHeight="true" outlineLevel="0" collapsed="false">
      <c r="A146" s="149" t="s">
        <v>91</v>
      </c>
      <c r="B146" s="82" t="s">
        <v>71</v>
      </c>
      <c r="C146" s="83" t="s">
        <v>194</v>
      </c>
      <c r="D146" s="83" t="s">
        <v>152</v>
      </c>
      <c r="E146" s="195" t="s">
        <v>246</v>
      </c>
      <c r="F146" s="196" t="s">
        <v>222</v>
      </c>
      <c r="G146" s="83" t="s">
        <v>92</v>
      </c>
      <c r="H146" s="86" t="n">
        <v>614200</v>
      </c>
      <c r="I146" s="87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8"/>
      <c r="AI146" s="88"/>
      <c r="AJ146" s="88"/>
      <c r="AK146" s="88"/>
      <c r="AL146" s="88"/>
    </row>
    <row r="147" s="88" customFormat="true" ht="39.75" hidden="false" customHeight="true" outlineLevel="0" collapsed="false">
      <c r="A147" s="169" t="s">
        <v>248</v>
      </c>
      <c r="B147" s="82" t="s">
        <v>71</v>
      </c>
      <c r="C147" s="83" t="s">
        <v>194</v>
      </c>
      <c r="D147" s="83" t="s">
        <v>152</v>
      </c>
      <c r="E147" s="84" t="s">
        <v>249</v>
      </c>
      <c r="F147" s="85" t="s">
        <v>78</v>
      </c>
      <c r="G147" s="83"/>
      <c r="H147" s="86" t="n">
        <f aca="false">SUM(H148:H148)</f>
        <v>137522.46</v>
      </c>
      <c r="I147" s="87"/>
    </row>
    <row r="148" s="88" customFormat="true" ht="42.75" hidden="false" customHeight="true" outlineLevel="0" collapsed="false">
      <c r="A148" s="81" t="s">
        <v>250</v>
      </c>
      <c r="B148" s="82" t="s">
        <v>71</v>
      </c>
      <c r="C148" s="83" t="s">
        <v>194</v>
      </c>
      <c r="D148" s="83" t="s">
        <v>152</v>
      </c>
      <c r="E148" s="84" t="s">
        <v>249</v>
      </c>
      <c r="F148" s="85" t="s">
        <v>251</v>
      </c>
      <c r="G148" s="83"/>
      <c r="H148" s="86" t="n">
        <f aca="false">H149</f>
        <v>137522.46</v>
      </c>
      <c r="I148" s="87"/>
    </row>
    <row r="149" s="88" customFormat="true" ht="38.25" hidden="false" customHeight="true" outlineLevel="0" collapsed="false">
      <c r="A149" s="91" t="s">
        <v>91</v>
      </c>
      <c r="B149" s="82"/>
      <c r="C149" s="83" t="s">
        <v>194</v>
      </c>
      <c r="D149" s="83" t="s">
        <v>152</v>
      </c>
      <c r="E149" s="84" t="s">
        <v>249</v>
      </c>
      <c r="F149" s="85" t="s">
        <v>252</v>
      </c>
      <c r="G149" s="83" t="s">
        <v>92</v>
      </c>
      <c r="H149" s="86" t="n">
        <v>137522.46</v>
      </c>
      <c r="I149" s="87"/>
    </row>
    <row r="150" s="88" customFormat="true" ht="40.5" hidden="false" customHeight="true" outlineLevel="0" collapsed="false">
      <c r="A150" s="169" t="s">
        <v>253</v>
      </c>
      <c r="B150" s="82"/>
      <c r="C150" s="83" t="s">
        <v>194</v>
      </c>
      <c r="D150" s="83" t="s">
        <v>152</v>
      </c>
      <c r="E150" s="84" t="s">
        <v>254</v>
      </c>
      <c r="F150" s="85" t="s">
        <v>78</v>
      </c>
      <c r="G150" s="83"/>
      <c r="H150" s="86" t="n">
        <f aca="false">H151</f>
        <v>13665</v>
      </c>
      <c r="I150" s="87"/>
    </row>
    <row r="151" s="88" customFormat="true" ht="41.25" hidden="false" customHeight="true" outlineLevel="0" collapsed="false">
      <c r="A151" s="81" t="s">
        <v>250</v>
      </c>
      <c r="B151" s="58" t="s">
        <v>71</v>
      </c>
      <c r="C151" s="83" t="s">
        <v>194</v>
      </c>
      <c r="D151" s="83" t="s">
        <v>152</v>
      </c>
      <c r="E151" s="84" t="s">
        <v>254</v>
      </c>
      <c r="F151" s="85" t="s">
        <v>251</v>
      </c>
      <c r="G151" s="65"/>
      <c r="H151" s="102" t="n">
        <f aca="false">H152</f>
        <v>13665</v>
      </c>
      <c r="I151" s="87"/>
    </row>
    <row r="152" s="88" customFormat="true" ht="34.5" hidden="false" customHeight="true" outlineLevel="0" collapsed="false">
      <c r="A152" s="92" t="s">
        <v>187</v>
      </c>
      <c r="B152" s="58" t="s">
        <v>71</v>
      </c>
      <c r="C152" s="83" t="s">
        <v>194</v>
      </c>
      <c r="D152" s="83" t="s">
        <v>152</v>
      </c>
      <c r="E152" s="84" t="s">
        <v>254</v>
      </c>
      <c r="F152" s="85" t="s">
        <v>252</v>
      </c>
      <c r="G152" s="65" t="s">
        <v>92</v>
      </c>
      <c r="H152" s="102" t="n">
        <v>13665</v>
      </c>
      <c r="I152" s="87"/>
    </row>
    <row r="153" s="99" customFormat="true" ht="78" hidden="true" customHeight="true" outlineLevel="0" collapsed="false">
      <c r="A153" s="73" t="s">
        <v>255</v>
      </c>
      <c r="B153" s="58" t="s">
        <v>71</v>
      </c>
      <c r="C153" s="58" t="s">
        <v>256</v>
      </c>
      <c r="D153" s="58"/>
      <c r="E153" s="104"/>
      <c r="F153" s="60"/>
      <c r="G153" s="58"/>
      <c r="H153" s="68" t="n">
        <f aca="false">+H154</f>
        <v>0</v>
      </c>
      <c r="I153" s="98"/>
    </row>
    <row r="154" s="99" customFormat="true" ht="78.75" hidden="true" customHeight="true" outlineLevel="0" collapsed="false">
      <c r="A154" s="73" t="s">
        <v>257</v>
      </c>
      <c r="B154" s="75" t="s">
        <v>71</v>
      </c>
      <c r="C154" s="58" t="s">
        <v>256</v>
      </c>
      <c r="D154" s="58" t="s">
        <v>73</v>
      </c>
      <c r="E154" s="66"/>
      <c r="F154" s="67"/>
      <c r="G154" s="58"/>
      <c r="H154" s="68" t="n">
        <f aca="false">H155</f>
        <v>0</v>
      </c>
      <c r="I154" s="98"/>
    </row>
    <row r="155" s="99" customFormat="true" ht="75" hidden="true" customHeight="true" outlineLevel="0" collapsed="false">
      <c r="A155" s="73" t="s">
        <v>258</v>
      </c>
      <c r="B155" s="82" t="s">
        <v>71</v>
      </c>
      <c r="C155" s="58" t="s">
        <v>256</v>
      </c>
      <c r="D155" s="58" t="s">
        <v>73</v>
      </c>
      <c r="E155" s="66" t="s">
        <v>259</v>
      </c>
      <c r="F155" s="67" t="s">
        <v>78</v>
      </c>
      <c r="G155" s="58"/>
      <c r="H155" s="68" t="n">
        <f aca="false">H156</f>
        <v>0</v>
      </c>
      <c r="I155" s="98"/>
    </row>
    <row r="156" s="99" customFormat="true" ht="71.25" hidden="true" customHeight="true" outlineLevel="0" collapsed="false">
      <c r="A156" s="90" t="s">
        <v>260</v>
      </c>
      <c r="B156" s="82" t="s">
        <v>71</v>
      </c>
      <c r="C156" s="65" t="s">
        <v>256</v>
      </c>
      <c r="D156" s="65" t="s">
        <v>73</v>
      </c>
      <c r="E156" s="84" t="s">
        <v>261</v>
      </c>
      <c r="F156" s="85" t="s">
        <v>78</v>
      </c>
      <c r="G156" s="65"/>
      <c r="H156" s="102" t="n">
        <f aca="false">H157</f>
        <v>0</v>
      </c>
      <c r="I156" s="98"/>
    </row>
    <row r="157" s="99" customFormat="true" ht="73.5" hidden="true" customHeight="true" outlineLevel="0" collapsed="false">
      <c r="A157" s="151" t="s">
        <v>262</v>
      </c>
      <c r="B157" s="82" t="s">
        <v>71</v>
      </c>
      <c r="C157" s="65" t="s">
        <v>256</v>
      </c>
      <c r="D157" s="65" t="s">
        <v>73</v>
      </c>
      <c r="E157" s="84" t="s">
        <v>263</v>
      </c>
      <c r="F157" s="85" t="s">
        <v>78</v>
      </c>
      <c r="G157" s="65"/>
      <c r="H157" s="102" t="n">
        <f aca="false">H158+H162+H164</f>
        <v>0</v>
      </c>
      <c r="I157" s="98"/>
    </row>
    <row r="158" s="99" customFormat="true" ht="66.75" hidden="true" customHeight="true" outlineLevel="0" collapsed="false">
      <c r="A158" s="92" t="s">
        <v>264</v>
      </c>
      <c r="B158" s="82" t="s">
        <v>71</v>
      </c>
      <c r="C158" s="65" t="s">
        <v>256</v>
      </c>
      <c r="D158" s="65" t="s">
        <v>73</v>
      </c>
      <c r="E158" s="84" t="s">
        <v>263</v>
      </c>
      <c r="F158" s="85" t="s">
        <v>265</v>
      </c>
      <c r="G158" s="65"/>
      <c r="H158" s="102" t="n">
        <f aca="false">H159+H160+H161</f>
        <v>0</v>
      </c>
      <c r="I158" s="98"/>
    </row>
    <row r="159" s="99" customFormat="true" ht="66.75" hidden="true" customHeight="true" outlineLevel="0" collapsed="false">
      <c r="A159" s="90" t="s">
        <v>83</v>
      </c>
      <c r="B159" s="82" t="s">
        <v>71</v>
      </c>
      <c r="C159" s="65" t="s">
        <v>256</v>
      </c>
      <c r="D159" s="65" t="s">
        <v>73</v>
      </c>
      <c r="E159" s="84" t="s">
        <v>263</v>
      </c>
      <c r="F159" s="85" t="s">
        <v>265</v>
      </c>
      <c r="G159" s="65" t="s">
        <v>84</v>
      </c>
      <c r="H159" s="102" t="n">
        <v>0</v>
      </c>
      <c r="I159" s="98"/>
    </row>
    <row r="160" s="99" customFormat="true" ht="78" hidden="true" customHeight="true" outlineLevel="0" collapsed="false">
      <c r="A160" s="91" t="s">
        <v>91</v>
      </c>
      <c r="B160" s="82" t="s">
        <v>71</v>
      </c>
      <c r="C160" s="65" t="s">
        <v>256</v>
      </c>
      <c r="D160" s="65" t="s">
        <v>73</v>
      </c>
      <c r="E160" s="84" t="s">
        <v>263</v>
      </c>
      <c r="F160" s="85" t="s">
        <v>265</v>
      </c>
      <c r="G160" s="65" t="s">
        <v>92</v>
      </c>
      <c r="H160" s="102" t="n">
        <v>0</v>
      </c>
      <c r="I160" s="98"/>
    </row>
    <row r="161" s="99" customFormat="true" ht="78" hidden="true" customHeight="true" outlineLevel="0" collapsed="false">
      <c r="A161" s="92" t="s">
        <v>93</v>
      </c>
      <c r="B161" s="82" t="s">
        <v>71</v>
      </c>
      <c r="C161" s="65" t="s">
        <v>256</v>
      </c>
      <c r="D161" s="65" t="s">
        <v>73</v>
      </c>
      <c r="E161" s="84" t="s">
        <v>263</v>
      </c>
      <c r="F161" s="85" t="s">
        <v>265</v>
      </c>
      <c r="G161" s="65" t="s">
        <v>94</v>
      </c>
      <c r="H161" s="102" t="n">
        <v>0</v>
      </c>
      <c r="I161" s="98"/>
    </row>
    <row r="162" s="99" customFormat="true" ht="69.75" hidden="true" customHeight="true" outlineLevel="0" collapsed="false">
      <c r="A162" s="92" t="s">
        <v>266</v>
      </c>
      <c r="B162" s="82"/>
      <c r="C162" s="65" t="s">
        <v>256</v>
      </c>
      <c r="D162" s="65" t="s">
        <v>73</v>
      </c>
      <c r="E162" s="84" t="s">
        <v>263</v>
      </c>
      <c r="F162" s="85" t="s">
        <v>267</v>
      </c>
      <c r="G162" s="65"/>
      <c r="H162" s="102" t="n">
        <f aca="false">H163</f>
        <v>0</v>
      </c>
      <c r="I162" s="98"/>
    </row>
    <row r="163" s="99" customFormat="true" ht="60" hidden="true" customHeight="true" outlineLevel="0" collapsed="false">
      <c r="A163" s="92" t="s">
        <v>83</v>
      </c>
      <c r="B163" s="82"/>
      <c r="C163" s="65" t="s">
        <v>256</v>
      </c>
      <c r="D163" s="65" t="s">
        <v>73</v>
      </c>
      <c r="E163" s="84" t="s">
        <v>263</v>
      </c>
      <c r="F163" s="85" t="s">
        <v>267</v>
      </c>
      <c r="G163" s="65" t="s">
        <v>84</v>
      </c>
      <c r="H163" s="102" t="n">
        <v>0</v>
      </c>
      <c r="I163" s="98"/>
    </row>
    <row r="164" s="99" customFormat="true" ht="54.75" hidden="true" customHeight="true" outlineLevel="0" collapsed="false">
      <c r="A164" s="197" t="s">
        <v>268</v>
      </c>
      <c r="B164" s="82"/>
      <c r="C164" s="65" t="s">
        <v>256</v>
      </c>
      <c r="D164" s="65" t="s">
        <v>73</v>
      </c>
      <c r="E164" s="84" t="s">
        <v>263</v>
      </c>
      <c r="F164" s="85" t="s">
        <v>269</v>
      </c>
      <c r="G164" s="65"/>
      <c r="H164" s="102" t="n">
        <f aca="false">H165</f>
        <v>0</v>
      </c>
      <c r="I164" s="98"/>
    </row>
    <row r="165" s="99" customFormat="true" ht="63.75" hidden="true" customHeight="true" outlineLevel="0" collapsed="false">
      <c r="A165" s="197" t="s">
        <v>83</v>
      </c>
      <c r="B165" s="82" t="s">
        <v>71</v>
      </c>
      <c r="C165" s="65" t="s">
        <v>256</v>
      </c>
      <c r="D165" s="65" t="s">
        <v>73</v>
      </c>
      <c r="E165" s="84" t="s">
        <v>263</v>
      </c>
      <c r="F165" s="85" t="s">
        <v>269</v>
      </c>
      <c r="G165" s="65" t="s">
        <v>84</v>
      </c>
      <c r="H165" s="102" t="n">
        <v>0</v>
      </c>
      <c r="I165" s="98"/>
    </row>
    <row r="166" s="99" customFormat="true" ht="32.25" hidden="false" customHeight="true" outlineLevel="0" collapsed="false">
      <c r="A166" s="73" t="s">
        <v>270</v>
      </c>
      <c r="B166" s="58" t="s">
        <v>71</v>
      </c>
      <c r="C166" s="198" t="n">
        <v>10</v>
      </c>
      <c r="D166" s="134"/>
      <c r="E166" s="104"/>
      <c r="F166" s="60"/>
      <c r="G166" s="134"/>
      <c r="H166" s="68" t="n">
        <f aca="false">H167</f>
        <v>8661.33</v>
      </c>
      <c r="I166" s="98"/>
    </row>
    <row r="167" s="99" customFormat="true" ht="32.25" hidden="false" customHeight="true" outlineLevel="0" collapsed="false">
      <c r="A167" s="73" t="s">
        <v>271</v>
      </c>
      <c r="B167" s="75" t="s">
        <v>71</v>
      </c>
      <c r="C167" s="56" t="n">
        <v>10</v>
      </c>
      <c r="D167" s="58" t="s">
        <v>73</v>
      </c>
      <c r="E167" s="84"/>
      <c r="F167" s="67"/>
      <c r="G167" s="58"/>
      <c r="H167" s="68" t="n">
        <f aca="false">H168</f>
        <v>8661.33</v>
      </c>
      <c r="I167" s="98"/>
    </row>
    <row r="168" s="99" customFormat="true" ht="32.25" hidden="false" customHeight="true" outlineLevel="0" collapsed="false">
      <c r="A168" s="199" t="s">
        <v>110</v>
      </c>
      <c r="B168" s="75"/>
      <c r="C168" s="56" t="n">
        <v>10</v>
      </c>
      <c r="D168" s="58" t="s">
        <v>73</v>
      </c>
      <c r="E168" s="66" t="s">
        <v>111</v>
      </c>
      <c r="F168" s="67" t="s">
        <v>78</v>
      </c>
      <c r="G168" s="58"/>
      <c r="H168" s="68" t="n">
        <f aca="false">H169</f>
        <v>8661.33</v>
      </c>
      <c r="I168" s="98"/>
    </row>
    <row r="169" s="99" customFormat="true" ht="32.25" hidden="false" customHeight="true" outlineLevel="0" collapsed="false">
      <c r="A169" s="107" t="s">
        <v>142</v>
      </c>
      <c r="B169" s="82" t="s">
        <v>71</v>
      </c>
      <c r="C169" s="100" t="n">
        <v>10</v>
      </c>
      <c r="D169" s="65" t="s">
        <v>73</v>
      </c>
      <c r="E169" s="84" t="s">
        <v>143</v>
      </c>
      <c r="F169" s="85" t="s">
        <v>78</v>
      </c>
      <c r="G169" s="58"/>
      <c r="H169" s="102" t="n">
        <f aca="false">H170</f>
        <v>8661.33</v>
      </c>
      <c r="I169" s="98"/>
    </row>
    <row r="170" s="99" customFormat="true" ht="32.25" hidden="false" customHeight="true" outlineLevel="0" collapsed="false">
      <c r="A170" s="107" t="s">
        <v>272</v>
      </c>
      <c r="B170" s="82" t="s">
        <v>71</v>
      </c>
      <c r="C170" s="100" t="n">
        <v>10</v>
      </c>
      <c r="D170" s="65" t="s">
        <v>73</v>
      </c>
      <c r="E170" s="84" t="s">
        <v>143</v>
      </c>
      <c r="F170" s="85" t="s">
        <v>273</v>
      </c>
      <c r="G170" s="58"/>
      <c r="H170" s="102" t="n">
        <f aca="false">H171</f>
        <v>8661.33</v>
      </c>
      <c r="I170" s="98"/>
    </row>
    <row r="171" s="99" customFormat="true" ht="32.25" hidden="false" customHeight="true" outlineLevel="0" collapsed="false">
      <c r="A171" s="92" t="s">
        <v>274</v>
      </c>
      <c r="B171" s="82" t="s">
        <v>71</v>
      </c>
      <c r="C171" s="100" t="n">
        <v>10</v>
      </c>
      <c r="D171" s="65" t="s">
        <v>73</v>
      </c>
      <c r="E171" s="84" t="s">
        <v>143</v>
      </c>
      <c r="F171" s="85" t="s">
        <v>273</v>
      </c>
      <c r="G171" s="65" t="s">
        <v>275</v>
      </c>
      <c r="H171" s="102" t="n">
        <v>8661.33</v>
      </c>
      <c r="I171" s="98"/>
    </row>
    <row r="172" s="71" customFormat="true" ht="18.75" hidden="false" customHeight="false" outlineLevel="0" collapsed="false">
      <c r="A172" s="39"/>
      <c r="B172" s="40"/>
      <c r="C172" s="40"/>
      <c r="D172" s="200"/>
      <c r="E172" s="201"/>
      <c r="F172" s="202"/>
      <c r="G172" s="40"/>
      <c r="H172" s="203"/>
      <c r="I172" s="69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</row>
    <row r="173" s="71" customFormat="true" ht="18.75" hidden="false" customHeight="false" outlineLevel="0" collapsed="false">
      <c r="A173" s="39"/>
      <c r="B173" s="40"/>
      <c r="C173" s="40"/>
      <c r="D173" s="200"/>
      <c r="E173" s="201"/>
      <c r="F173" s="202"/>
      <c r="G173" s="40"/>
      <c r="H173" s="203"/>
      <c r="I173" s="69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</row>
    <row r="174" s="71" customFormat="true" ht="18.75" hidden="false" customHeight="false" outlineLevel="0" collapsed="false">
      <c r="A174" s="39"/>
      <c r="B174" s="40"/>
      <c r="C174" s="40"/>
      <c r="D174" s="200"/>
      <c r="E174" s="201"/>
      <c r="F174" s="202"/>
      <c r="G174" s="40"/>
      <c r="H174" s="203"/>
      <c r="I174" s="69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</row>
    <row r="175" s="71" customFormat="true" ht="18.75" hidden="false" customHeight="false" outlineLevel="0" collapsed="false">
      <c r="A175" s="39"/>
      <c r="B175" s="40"/>
      <c r="C175" s="40"/>
      <c r="D175" s="200"/>
      <c r="E175" s="201"/>
      <c r="F175" s="202"/>
      <c r="G175" s="40"/>
      <c r="H175" s="203"/>
      <c r="I175" s="69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</row>
    <row r="176" s="71" customFormat="true" ht="18.75" hidden="false" customHeight="false" outlineLevel="0" collapsed="false">
      <c r="A176" s="39"/>
      <c r="B176" s="40"/>
      <c r="C176" s="40"/>
      <c r="D176" s="200"/>
      <c r="E176" s="201"/>
      <c r="F176" s="202"/>
      <c r="G176" s="40"/>
      <c r="H176" s="203"/>
      <c r="I176" s="69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</row>
    <row r="177" s="71" customFormat="true" ht="18.75" hidden="false" customHeight="false" outlineLevel="0" collapsed="false">
      <c r="A177" s="39"/>
      <c r="B177" s="40"/>
      <c r="C177" s="40"/>
      <c r="D177" s="200"/>
      <c r="E177" s="201"/>
      <c r="F177" s="202"/>
      <c r="G177" s="40"/>
      <c r="H177" s="203"/>
      <c r="I177" s="69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</row>
    <row r="178" s="71" customFormat="true" ht="18.75" hidden="false" customHeight="false" outlineLevel="0" collapsed="false">
      <c r="A178" s="39"/>
      <c r="B178" s="40"/>
      <c r="C178" s="40"/>
      <c r="D178" s="200"/>
      <c r="E178" s="201"/>
      <c r="F178" s="202"/>
      <c r="G178" s="40"/>
      <c r="H178" s="203"/>
      <c r="I178" s="69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</row>
    <row r="179" s="71" customFormat="true" ht="18.75" hidden="false" customHeight="false" outlineLevel="0" collapsed="false">
      <c r="A179" s="39"/>
      <c r="B179" s="40"/>
      <c r="C179" s="40"/>
      <c r="D179" s="200"/>
      <c r="E179" s="201"/>
      <c r="F179" s="202"/>
      <c r="G179" s="40"/>
      <c r="H179" s="203"/>
      <c r="I179" s="69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</row>
    <row r="180" s="71" customFormat="true" ht="18.75" hidden="false" customHeight="false" outlineLevel="0" collapsed="false">
      <c r="A180" s="39"/>
      <c r="B180" s="40"/>
      <c r="C180" s="40"/>
      <c r="D180" s="200"/>
      <c r="E180" s="201"/>
      <c r="F180" s="202"/>
      <c r="G180" s="40"/>
      <c r="H180" s="203"/>
      <c r="I180" s="69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</row>
    <row r="181" s="71" customFormat="true" ht="18.75" hidden="false" customHeight="false" outlineLevel="0" collapsed="false">
      <c r="A181" s="39"/>
      <c r="B181" s="40"/>
      <c r="C181" s="40"/>
      <c r="D181" s="200"/>
      <c r="E181" s="201"/>
      <c r="F181" s="202"/>
      <c r="G181" s="40"/>
      <c r="H181" s="203"/>
      <c r="I181" s="69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</row>
    <row r="182" s="71" customFormat="true" ht="18.75" hidden="false" customHeight="false" outlineLevel="0" collapsed="false">
      <c r="A182" s="39"/>
      <c r="B182" s="40"/>
      <c r="C182" s="40"/>
      <c r="D182" s="200"/>
      <c r="E182" s="201"/>
      <c r="F182" s="202"/>
      <c r="G182" s="40"/>
      <c r="H182" s="203"/>
      <c r="I182" s="69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</row>
    <row r="183" s="71" customFormat="true" ht="18.75" hidden="false" customHeight="false" outlineLevel="0" collapsed="false">
      <c r="A183" s="39"/>
      <c r="B183" s="40"/>
      <c r="C183" s="40"/>
      <c r="D183" s="200"/>
      <c r="E183" s="201"/>
      <c r="F183" s="202"/>
      <c r="G183" s="40"/>
      <c r="H183" s="203"/>
      <c r="I183" s="69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</row>
    <row r="184" s="71" customFormat="true" ht="18.75" hidden="false" customHeight="false" outlineLevel="0" collapsed="false">
      <c r="A184" s="39"/>
      <c r="B184" s="40"/>
      <c r="C184" s="40"/>
      <c r="D184" s="200"/>
      <c r="E184" s="201"/>
      <c r="F184" s="202"/>
      <c r="G184" s="40"/>
      <c r="H184" s="203"/>
      <c r="I184" s="69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</row>
    <row r="185" s="71" customFormat="true" ht="18.75" hidden="false" customHeight="false" outlineLevel="0" collapsed="false">
      <c r="A185" s="39"/>
      <c r="B185" s="40"/>
      <c r="C185" s="40"/>
      <c r="D185" s="200"/>
      <c r="E185" s="201"/>
      <c r="F185" s="202"/>
      <c r="G185" s="40"/>
      <c r="H185" s="203"/>
      <c r="I185" s="69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</row>
    <row r="186" s="71" customFormat="true" ht="18.75" hidden="false" customHeight="false" outlineLevel="0" collapsed="false">
      <c r="A186" s="39"/>
      <c r="B186" s="40"/>
      <c r="C186" s="40"/>
      <c r="D186" s="200"/>
      <c r="E186" s="201"/>
      <c r="F186" s="202"/>
      <c r="G186" s="40"/>
      <c r="H186" s="203"/>
      <c r="I186" s="69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</row>
    <row r="187" s="71" customFormat="true" ht="18.75" hidden="false" customHeight="false" outlineLevel="0" collapsed="false">
      <c r="A187" s="39"/>
      <c r="B187" s="40"/>
      <c r="C187" s="40"/>
      <c r="D187" s="200"/>
      <c r="E187" s="201"/>
      <c r="F187" s="202"/>
      <c r="G187" s="40"/>
      <c r="H187" s="203"/>
      <c r="I187" s="69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</row>
    <row r="188" s="71" customFormat="true" ht="18.75" hidden="false" customHeight="false" outlineLevel="0" collapsed="false">
      <c r="A188" s="39"/>
      <c r="B188" s="40"/>
      <c r="C188" s="40"/>
      <c r="D188" s="200"/>
      <c r="E188" s="201"/>
      <c r="F188" s="202"/>
      <c r="G188" s="40"/>
      <c r="H188" s="203"/>
      <c r="I188" s="69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</row>
    <row r="189" s="71" customFormat="true" ht="18.75" hidden="false" customHeight="false" outlineLevel="0" collapsed="false">
      <c r="A189" s="39"/>
      <c r="B189" s="40"/>
      <c r="C189" s="40"/>
      <c r="D189" s="200"/>
      <c r="E189" s="201"/>
      <c r="F189" s="202"/>
      <c r="G189" s="40"/>
      <c r="H189" s="203"/>
      <c r="I189" s="69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</row>
    <row r="190" s="71" customFormat="true" ht="18.75" hidden="false" customHeight="false" outlineLevel="0" collapsed="false">
      <c r="A190" s="39"/>
      <c r="B190" s="40"/>
      <c r="C190" s="40"/>
      <c r="D190" s="200"/>
      <c r="E190" s="201"/>
      <c r="F190" s="202"/>
      <c r="G190" s="40"/>
      <c r="H190" s="203"/>
      <c r="I190" s="69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</row>
    <row r="191" s="71" customFormat="true" ht="18.75" hidden="false" customHeight="false" outlineLevel="0" collapsed="false">
      <c r="A191" s="39"/>
      <c r="B191" s="40"/>
      <c r="C191" s="40"/>
      <c r="D191" s="200"/>
      <c r="E191" s="201"/>
      <c r="F191" s="202"/>
      <c r="G191" s="40"/>
      <c r="H191" s="203"/>
      <c r="I191" s="69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</row>
    <row r="192" s="71" customFormat="true" ht="18.75" hidden="false" customHeight="false" outlineLevel="0" collapsed="false">
      <c r="A192" s="39"/>
      <c r="B192" s="40"/>
      <c r="C192" s="40"/>
      <c r="D192" s="200"/>
      <c r="E192" s="201"/>
      <c r="F192" s="202"/>
      <c r="G192" s="40"/>
      <c r="H192" s="203"/>
      <c r="I192" s="69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</row>
    <row r="193" s="71" customFormat="true" ht="18.75" hidden="false" customHeight="false" outlineLevel="0" collapsed="false">
      <c r="A193" s="39"/>
      <c r="B193" s="40"/>
      <c r="C193" s="40"/>
      <c r="D193" s="200"/>
      <c r="E193" s="201"/>
      <c r="F193" s="202"/>
      <c r="G193" s="40"/>
      <c r="H193" s="203"/>
      <c r="I193" s="69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</row>
    <row r="194" s="71" customFormat="true" ht="18.75" hidden="false" customHeight="false" outlineLevel="0" collapsed="false">
      <c r="A194" s="39"/>
      <c r="B194" s="40"/>
      <c r="C194" s="40"/>
      <c r="D194" s="200"/>
      <c r="E194" s="201"/>
      <c r="F194" s="202"/>
      <c r="G194" s="40"/>
      <c r="H194" s="203"/>
      <c r="I194" s="69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</row>
    <row r="195" s="71" customFormat="true" ht="18.75" hidden="false" customHeight="false" outlineLevel="0" collapsed="false">
      <c r="A195" s="39"/>
      <c r="B195" s="40"/>
      <c r="C195" s="40"/>
      <c r="D195" s="200"/>
      <c r="E195" s="201"/>
      <c r="F195" s="202"/>
      <c r="G195" s="40"/>
      <c r="H195" s="203"/>
      <c r="I195" s="69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</row>
    <row r="196" s="71" customFormat="true" ht="18.75" hidden="false" customHeight="false" outlineLevel="0" collapsed="false">
      <c r="A196" s="39"/>
      <c r="B196" s="40"/>
      <c r="C196" s="40"/>
      <c r="D196" s="200"/>
      <c r="E196" s="201"/>
      <c r="F196" s="202"/>
      <c r="G196" s="40"/>
      <c r="H196" s="203"/>
      <c r="I196" s="69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</row>
    <row r="197" s="71" customFormat="true" ht="18.75" hidden="false" customHeight="false" outlineLevel="0" collapsed="false">
      <c r="A197" s="39"/>
      <c r="B197" s="40"/>
      <c r="C197" s="40"/>
      <c r="D197" s="200"/>
      <c r="E197" s="201"/>
      <c r="F197" s="202"/>
      <c r="G197" s="40"/>
      <c r="H197" s="203"/>
      <c r="I197" s="69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</row>
    <row r="198" s="71" customFormat="true" ht="18.75" hidden="false" customHeight="false" outlineLevel="0" collapsed="false">
      <c r="A198" s="39"/>
      <c r="B198" s="40"/>
      <c r="C198" s="40"/>
      <c r="D198" s="200"/>
      <c r="E198" s="201"/>
      <c r="F198" s="202"/>
      <c r="G198" s="40"/>
      <c r="H198" s="203"/>
      <c r="I198" s="69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</row>
    <row r="199" s="71" customFormat="true" ht="18.75" hidden="false" customHeight="false" outlineLevel="0" collapsed="false">
      <c r="A199" s="39"/>
      <c r="B199" s="40"/>
      <c r="C199" s="40"/>
      <c r="D199" s="200"/>
      <c r="E199" s="201"/>
      <c r="F199" s="202"/>
      <c r="G199" s="40"/>
      <c r="H199" s="203"/>
      <c r="I199" s="69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</row>
    <row r="200" s="71" customFormat="true" ht="18.75" hidden="false" customHeight="false" outlineLevel="0" collapsed="false">
      <c r="A200" s="39"/>
      <c r="B200" s="40"/>
      <c r="C200" s="40"/>
      <c r="D200" s="200"/>
      <c r="E200" s="201"/>
      <c r="F200" s="202"/>
      <c r="G200" s="40"/>
      <c r="H200" s="203"/>
      <c r="I200" s="69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</row>
    <row r="201" s="71" customFormat="true" ht="18.75" hidden="false" customHeight="false" outlineLevel="0" collapsed="false">
      <c r="A201" s="39"/>
      <c r="B201" s="40"/>
      <c r="C201" s="40"/>
      <c r="D201" s="200"/>
      <c r="E201" s="201"/>
      <c r="F201" s="202"/>
      <c r="G201" s="40"/>
      <c r="H201" s="203"/>
      <c r="I201" s="69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</row>
  </sheetData>
  <mergeCells count="9">
    <mergeCell ref="A1:H1"/>
    <mergeCell ref="A2:H2"/>
    <mergeCell ref="A3:H3"/>
    <mergeCell ref="A4:H4"/>
    <mergeCell ref="A5:H5"/>
    <mergeCell ref="A6:H6"/>
    <mergeCell ref="A7:H7"/>
    <mergeCell ref="A8:H8"/>
    <mergeCell ref="J101:K101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04-25T08:09:10Z</cp:lastPrinted>
  <dcterms:modified xsi:type="dcterms:W3CDTF">2023-10-18T13:57:25Z</dcterms:modified>
  <cp:revision>0</cp:revision>
  <dc:subject/>
  <dc:title/>
</cp:coreProperties>
</file>