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6 месяцев 2023 года"</t>
  </si>
  <si>
    <t xml:space="preserve">от 25.07.2023 г. №37</t>
  </si>
  <si>
    <t xml:space="preserve">Источники внутреннего финансирования дефицита бюджета Карыжского сельсовета  Глушковского района Курской области за 6 месяцев 2023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-2167619.44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5</v>
      </c>
      <c r="B14" s="33" t="s">
        <v>16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19</v>
      </c>
      <c r="B16" s="35" t="s">
        <v>20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1</v>
      </c>
      <c r="B17" s="35" t="s">
        <v>22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3</v>
      </c>
      <c r="B18" s="35" t="s">
        <v>24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5</v>
      </c>
      <c r="B19" s="33" t="s">
        <v>26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29</v>
      </c>
      <c r="B21" s="35" t="s">
        <v>30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1</v>
      </c>
      <c r="B22" s="35" t="s">
        <v>32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3</v>
      </c>
      <c r="B23" s="35" t="s">
        <v>34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5</v>
      </c>
      <c r="B24" s="33" t="s">
        <v>36</v>
      </c>
      <c r="C24" s="30" t="n">
        <f aca="false">C25+C29</f>
        <v>-2167619.44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7</v>
      </c>
      <c r="B25" s="35" t="s">
        <v>38</v>
      </c>
      <c r="C25" s="30" t="n">
        <f aca="false">C26</f>
        <v>-4417451.48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39</v>
      </c>
      <c r="B26" s="35" t="s">
        <v>40</v>
      </c>
      <c r="C26" s="30" t="n">
        <f aca="false">C27</f>
        <v>-4417451.48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1</v>
      </c>
      <c r="B27" s="35" t="s">
        <v>42</v>
      </c>
      <c r="C27" s="30" t="n">
        <f aca="false">C28</f>
        <v>-4417451.48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3</v>
      </c>
      <c r="B28" s="35" t="s">
        <v>44</v>
      </c>
      <c r="C28" s="36" t="n">
        <v>-4417451.48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5</v>
      </c>
      <c r="B29" s="35" t="s">
        <v>46</v>
      </c>
      <c r="C29" s="30" t="n">
        <f aca="false">C30</f>
        <v>2249832.04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7</v>
      </c>
      <c r="B30" s="35" t="s">
        <v>48</v>
      </c>
      <c r="C30" s="30" t="n">
        <f aca="false">C31</f>
        <v>2249832.04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49</v>
      </c>
      <c r="B31" s="35" t="s">
        <v>50</v>
      </c>
      <c r="C31" s="30" t="n">
        <f aca="false">C32</f>
        <v>2249832.04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1</v>
      </c>
      <c r="B32" s="35" t="s">
        <v>52</v>
      </c>
      <c r="C32" s="36" t="n">
        <v>2249832.04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0-25T06:09:21Z</cp:lastPrinted>
  <dcterms:modified xsi:type="dcterms:W3CDTF">2023-07-25T13:33:38Z</dcterms:modified>
  <cp:revision>0</cp:revision>
  <dc:subject/>
  <dc:title/>
</cp:coreProperties>
</file>