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288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48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 бюджете Карыжского 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 16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17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07 2  05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07 2 05 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05</t>
  </si>
  <si>
    <t xml:space="preserve">ЖИЛИЩНО-КОММУНАЛЬНОЕ ХОЯЙСТВО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свои осещение прочие благоустройства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01 1 01 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5"/>
  <sheetViews>
    <sheetView showFormulas="false" showGridLines="true" showRowColHeaders="true" showZeros="true" rightToLeft="false" tabSelected="true" showOutlineSymbols="true" defaultGridColor="true" view="pageBreakPreview" topLeftCell="A281" colorId="64" zoomScale="100" zoomScaleNormal="70" zoomScalePageLayoutView="100" workbookViewId="0">
      <selection pane="topLeft" activeCell="A286" activeCellId="0" sqref="A28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5" t="s">
        <v>62</v>
      </c>
    </row>
    <row r="10" s="65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62" t="s">
        <v>67</v>
      </c>
      <c r="H10" s="63" t="s">
        <v>68</v>
      </c>
      <c r="I10" s="46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</row>
    <row r="11" s="74" customFormat="true" ht="18.75" hidden="false" customHeight="false" outlineLevel="0" collapsed="false">
      <c r="A11" s="66" t="s">
        <v>69</v>
      </c>
      <c r="B11" s="67"/>
      <c r="C11" s="68"/>
      <c r="D11" s="69"/>
      <c r="E11" s="59"/>
      <c r="F11" s="62"/>
      <c r="G11" s="70"/>
      <c r="H11" s="71" t="n">
        <f aca="false">+H12</f>
        <v>1291146</v>
      </c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</row>
    <row r="12" s="74" customFormat="true" ht="29.25" hidden="false" customHeight="true" outlineLevel="0" collapsed="false">
      <c r="A12" s="66" t="s">
        <v>70</v>
      </c>
      <c r="B12" s="68" t="s">
        <v>71</v>
      </c>
      <c r="C12" s="68"/>
      <c r="D12" s="69"/>
      <c r="E12" s="59"/>
      <c r="F12" s="62"/>
      <c r="G12" s="70"/>
      <c r="H12" s="71" t="n">
        <f aca="false">H13+H66+H90+H161+H227+H234+H281</f>
        <v>1291146</v>
      </c>
      <c r="I12" s="72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</row>
    <row r="13" s="74" customFormat="true" ht="29.25" hidden="false" customHeight="true" outlineLevel="0" collapsed="false">
      <c r="A13" s="66" t="s">
        <v>72</v>
      </c>
      <c r="B13" s="68" t="s">
        <v>71</v>
      </c>
      <c r="C13" s="68" t="s">
        <v>73</v>
      </c>
      <c r="D13" s="69"/>
      <c r="E13" s="59"/>
      <c r="F13" s="62"/>
      <c r="G13" s="70"/>
      <c r="H13" s="71" t="n">
        <f aca="false">H14+H19+H26+H32+H37+H42</f>
        <v>685615</v>
      </c>
      <c r="I13" s="72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</row>
    <row r="14" s="74" customFormat="true" ht="37.5" hidden="false" customHeight="false" outlineLevel="0" collapsed="false">
      <c r="A14" s="75" t="s">
        <v>74</v>
      </c>
      <c r="B14" s="68" t="s">
        <v>71</v>
      </c>
      <c r="C14" s="68" t="s">
        <v>73</v>
      </c>
      <c r="D14" s="69" t="s">
        <v>75</v>
      </c>
      <c r="E14" s="59"/>
      <c r="F14" s="62"/>
      <c r="G14" s="70"/>
      <c r="H14" s="71" t="n">
        <f aca="false">+H15</f>
        <v>275000</v>
      </c>
      <c r="I14" s="72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</row>
    <row r="15" s="84" customFormat="true" ht="29.25" hidden="false" customHeight="true" outlineLevel="0" collapsed="false">
      <c r="A15" s="76" t="s">
        <v>76</v>
      </c>
      <c r="B15" s="77" t="s">
        <v>71</v>
      </c>
      <c r="C15" s="78" t="s">
        <v>73</v>
      </c>
      <c r="D15" s="79" t="s">
        <v>75</v>
      </c>
      <c r="E15" s="69" t="s">
        <v>77</v>
      </c>
      <c r="F15" s="70" t="s">
        <v>78</v>
      </c>
      <c r="G15" s="80"/>
      <c r="H15" s="81" t="n">
        <f aca="false">+H16</f>
        <v>275000</v>
      </c>
      <c r="I15" s="82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</row>
    <row r="16" s="95" customFormat="true" ht="26.25" hidden="false" customHeight="true" outlineLevel="0" collapsed="false">
      <c r="A16" s="85" t="s">
        <v>79</v>
      </c>
      <c r="B16" s="86" t="s">
        <v>71</v>
      </c>
      <c r="C16" s="87" t="s">
        <v>73</v>
      </c>
      <c r="D16" s="88" t="s">
        <v>75</v>
      </c>
      <c r="E16" s="89" t="s">
        <v>80</v>
      </c>
      <c r="F16" s="90" t="s">
        <v>78</v>
      </c>
      <c r="G16" s="91"/>
      <c r="H16" s="92" t="n">
        <f aca="false">+H17</f>
        <v>275000</v>
      </c>
      <c r="I16" s="93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</row>
    <row r="17" s="95" customFormat="true" ht="22.5" hidden="false" customHeight="true" outlineLevel="0" collapsed="false">
      <c r="A17" s="85" t="s">
        <v>81</v>
      </c>
      <c r="B17" s="86" t="s">
        <v>71</v>
      </c>
      <c r="C17" s="87" t="s">
        <v>73</v>
      </c>
      <c r="D17" s="88" t="s">
        <v>75</v>
      </c>
      <c r="E17" s="89" t="s">
        <v>80</v>
      </c>
      <c r="F17" s="90" t="s">
        <v>82</v>
      </c>
      <c r="G17" s="91"/>
      <c r="H17" s="92" t="n">
        <f aca="false">+H18</f>
        <v>275000</v>
      </c>
      <c r="I17" s="93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</row>
    <row r="18" s="95" customFormat="true" ht="48.75" hidden="false" customHeight="true" outlineLevel="0" collapsed="false">
      <c r="A18" s="96" t="s">
        <v>83</v>
      </c>
      <c r="B18" s="67" t="s">
        <v>71</v>
      </c>
      <c r="C18" s="67" t="s">
        <v>73</v>
      </c>
      <c r="D18" s="97" t="s">
        <v>75</v>
      </c>
      <c r="E18" s="89" t="s">
        <v>80</v>
      </c>
      <c r="F18" s="90" t="s">
        <v>82</v>
      </c>
      <c r="G18" s="91" t="s">
        <v>84</v>
      </c>
      <c r="H18" s="92" t="n">
        <v>275000</v>
      </c>
      <c r="I18" s="93" t="s">
        <v>85</v>
      </c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</row>
    <row r="19" s="95" customFormat="true" ht="37.5" hidden="false" customHeight="false" outlineLevel="0" collapsed="false">
      <c r="A19" s="75" t="s">
        <v>86</v>
      </c>
      <c r="B19" s="68" t="s">
        <v>71</v>
      </c>
      <c r="C19" s="68" t="s">
        <v>73</v>
      </c>
      <c r="D19" s="68" t="s">
        <v>87</v>
      </c>
      <c r="E19" s="69"/>
      <c r="F19" s="70"/>
      <c r="G19" s="68"/>
      <c r="H19" s="71" t="n">
        <f aca="false">+H20</f>
        <v>384615</v>
      </c>
      <c r="I19" s="93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</row>
    <row r="20" s="95" customFormat="true" ht="24" hidden="false" customHeight="true" outlineLevel="0" collapsed="false">
      <c r="A20" s="76" t="s">
        <v>88</v>
      </c>
      <c r="B20" s="77" t="s">
        <v>71</v>
      </c>
      <c r="C20" s="78" t="s">
        <v>73</v>
      </c>
      <c r="D20" s="79" t="s">
        <v>87</v>
      </c>
      <c r="E20" s="98" t="s">
        <v>89</v>
      </c>
      <c r="F20" s="99" t="s">
        <v>78</v>
      </c>
      <c r="G20" s="80"/>
      <c r="H20" s="81" t="n">
        <f aca="false">+H21</f>
        <v>384615</v>
      </c>
      <c r="I20" s="93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</row>
    <row r="21" s="95" customFormat="true" ht="22.5" hidden="false" customHeight="true" outlineLevel="0" collapsed="false">
      <c r="A21" s="85" t="s">
        <v>90</v>
      </c>
      <c r="B21" s="86" t="s">
        <v>71</v>
      </c>
      <c r="C21" s="87" t="s">
        <v>73</v>
      </c>
      <c r="D21" s="88" t="s">
        <v>87</v>
      </c>
      <c r="E21" s="89" t="s">
        <v>91</v>
      </c>
      <c r="F21" s="90" t="s">
        <v>78</v>
      </c>
      <c r="G21" s="91"/>
      <c r="H21" s="92" t="n">
        <f aca="false">+H22</f>
        <v>384615</v>
      </c>
      <c r="I21" s="93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</row>
    <row r="22" s="94" customFormat="true" ht="27.75" hidden="false" customHeight="true" outlineLevel="0" collapsed="false">
      <c r="A22" s="85" t="s">
        <v>81</v>
      </c>
      <c r="B22" s="86" t="s">
        <v>71</v>
      </c>
      <c r="C22" s="87" t="s">
        <v>73</v>
      </c>
      <c r="D22" s="88" t="s">
        <v>87</v>
      </c>
      <c r="E22" s="89" t="s">
        <v>91</v>
      </c>
      <c r="F22" s="90" t="s">
        <v>82</v>
      </c>
      <c r="G22" s="91"/>
      <c r="H22" s="92" t="n">
        <f aca="false">SUM(H23:H25)</f>
        <v>384615</v>
      </c>
      <c r="I22" s="93" t="s">
        <v>85</v>
      </c>
    </row>
    <row r="23" s="94" customFormat="true" ht="43.5" hidden="false" customHeight="true" outlineLevel="0" collapsed="false">
      <c r="A23" s="96" t="s">
        <v>83</v>
      </c>
      <c r="B23" s="67" t="s">
        <v>71</v>
      </c>
      <c r="C23" s="67" t="s">
        <v>73</v>
      </c>
      <c r="D23" s="97" t="s">
        <v>87</v>
      </c>
      <c r="E23" s="89" t="s">
        <v>91</v>
      </c>
      <c r="F23" s="90" t="s">
        <v>82</v>
      </c>
      <c r="G23" s="91" t="s">
        <v>84</v>
      </c>
      <c r="H23" s="92" t="n">
        <v>341985</v>
      </c>
      <c r="I23" s="93"/>
    </row>
    <row r="24" s="94" customFormat="true" ht="22.5" hidden="false" customHeight="true" outlineLevel="0" collapsed="false">
      <c r="A24" s="100" t="s">
        <v>92</v>
      </c>
      <c r="B24" s="67" t="s">
        <v>71</v>
      </c>
      <c r="C24" s="67" t="s">
        <v>73</v>
      </c>
      <c r="D24" s="97" t="s">
        <v>87</v>
      </c>
      <c r="E24" s="89" t="s">
        <v>91</v>
      </c>
      <c r="F24" s="90" t="s">
        <v>82</v>
      </c>
      <c r="G24" s="91" t="s">
        <v>93</v>
      </c>
      <c r="H24" s="92" t="n">
        <v>20630</v>
      </c>
      <c r="I24" s="93"/>
    </row>
    <row r="25" s="94" customFormat="true" ht="24" hidden="false" customHeight="true" outlineLevel="0" collapsed="false">
      <c r="A25" s="101" t="s">
        <v>94</v>
      </c>
      <c r="B25" s="67" t="s">
        <v>71</v>
      </c>
      <c r="C25" s="67" t="s">
        <v>73</v>
      </c>
      <c r="D25" s="97" t="s">
        <v>87</v>
      </c>
      <c r="E25" s="89" t="s">
        <v>91</v>
      </c>
      <c r="F25" s="90" t="s">
        <v>82</v>
      </c>
      <c r="G25" s="91" t="s">
        <v>95</v>
      </c>
      <c r="H25" s="92" t="n">
        <v>22000</v>
      </c>
      <c r="I25" s="93"/>
    </row>
    <row r="26" s="94" customFormat="true" ht="37.5" hidden="true" customHeight="false" outlineLevel="0" collapsed="false">
      <c r="A26" s="66" t="s">
        <v>96</v>
      </c>
      <c r="B26" s="68" t="s">
        <v>71</v>
      </c>
      <c r="C26" s="68" t="s">
        <v>73</v>
      </c>
      <c r="D26" s="69" t="s">
        <v>97</v>
      </c>
      <c r="E26" s="69"/>
      <c r="F26" s="70"/>
      <c r="G26" s="70"/>
      <c r="H26" s="71" t="n">
        <f aca="false">+H27</f>
        <v>0</v>
      </c>
      <c r="I26" s="93"/>
    </row>
    <row r="27" s="95" customFormat="true" ht="19.5" hidden="true" customHeight="false" outlineLevel="0" collapsed="false">
      <c r="A27" s="76" t="s">
        <v>98</v>
      </c>
      <c r="B27" s="77" t="s">
        <v>71</v>
      </c>
      <c r="C27" s="78" t="s">
        <v>73</v>
      </c>
      <c r="D27" s="79" t="s">
        <v>97</v>
      </c>
      <c r="E27" s="98" t="s">
        <v>99</v>
      </c>
      <c r="F27" s="99" t="s">
        <v>78</v>
      </c>
      <c r="G27" s="80"/>
      <c r="H27" s="81" t="n">
        <f aca="false">H28</f>
        <v>0</v>
      </c>
      <c r="I27" s="93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s="95" customFormat="true" ht="19.5" hidden="true" customHeight="false" outlineLevel="0" collapsed="false">
      <c r="A28" s="85" t="s">
        <v>100</v>
      </c>
      <c r="B28" s="86" t="s">
        <v>71</v>
      </c>
      <c r="C28" s="87" t="s">
        <v>73</v>
      </c>
      <c r="D28" s="88" t="s">
        <v>97</v>
      </c>
      <c r="E28" s="89" t="s">
        <v>101</v>
      </c>
      <c r="F28" s="90" t="s">
        <v>78</v>
      </c>
      <c r="G28" s="91"/>
      <c r="H28" s="92" t="n">
        <f aca="false">+H29</f>
        <v>0</v>
      </c>
      <c r="I28" s="93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s="94" customFormat="true" ht="37.5" hidden="true" customHeight="false" outlineLevel="0" collapsed="false">
      <c r="A29" s="102" t="s">
        <v>102</v>
      </c>
      <c r="B29" s="86" t="s">
        <v>71</v>
      </c>
      <c r="C29" s="87" t="s">
        <v>73</v>
      </c>
      <c r="D29" s="88" t="s">
        <v>97</v>
      </c>
      <c r="E29" s="89" t="s">
        <v>103</v>
      </c>
      <c r="F29" s="90" t="s">
        <v>104</v>
      </c>
      <c r="G29" s="91"/>
      <c r="H29" s="92" t="n">
        <f aca="false">SUM(H30:H31)</f>
        <v>0</v>
      </c>
      <c r="I29" s="93"/>
    </row>
    <row r="30" s="94" customFormat="true" ht="27.75" hidden="true" customHeight="true" outlineLevel="0" collapsed="false">
      <c r="A30" s="96" t="s">
        <v>105</v>
      </c>
      <c r="B30" s="67" t="s">
        <v>71</v>
      </c>
      <c r="C30" s="67" t="s">
        <v>73</v>
      </c>
      <c r="D30" s="97" t="s">
        <v>97</v>
      </c>
      <c r="E30" s="89" t="s">
        <v>103</v>
      </c>
      <c r="F30" s="90" t="s">
        <v>104</v>
      </c>
      <c r="G30" s="91" t="s">
        <v>106</v>
      </c>
      <c r="H30" s="92"/>
      <c r="I30" s="103" t="s">
        <v>107</v>
      </c>
      <c r="J30" s="104"/>
      <c r="K30" s="104"/>
      <c r="L30" s="104"/>
      <c r="M30" s="104"/>
    </row>
    <row r="31" s="94" customFormat="true" ht="19.5" hidden="true" customHeight="false" outlineLevel="0" collapsed="false">
      <c r="A31" s="101"/>
      <c r="B31" s="67"/>
      <c r="C31" s="67"/>
      <c r="D31" s="97"/>
      <c r="E31" s="89"/>
      <c r="F31" s="90"/>
      <c r="G31" s="91" t="s">
        <v>108</v>
      </c>
      <c r="H31" s="92"/>
      <c r="I31" s="93"/>
    </row>
    <row r="32" s="73" customFormat="true" ht="18.75" hidden="true" customHeight="false" outlineLevel="0" collapsed="false">
      <c r="A32" s="105" t="s">
        <v>109</v>
      </c>
      <c r="B32" s="68" t="s">
        <v>71</v>
      </c>
      <c r="C32" s="70" t="s">
        <v>73</v>
      </c>
      <c r="D32" s="68" t="s">
        <v>110</v>
      </c>
      <c r="E32" s="59"/>
      <c r="F32" s="62"/>
      <c r="G32" s="67"/>
      <c r="H32" s="71" t="n">
        <f aca="false">H33</f>
        <v>0</v>
      </c>
      <c r="I32" s="72"/>
    </row>
    <row r="33" s="73" customFormat="true" ht="18.75" hidden="true" customHeight="false" outlineLevel="0" collapsed="false">
      <c r="A33" s="106" t="s">
        <v>111</v>
      </c>
      <c r="B33" s="77" t="s">
        <v>71</v>
      </c>
      <c r="C33" s="107" t="s">
        <v>73</v>
      </c>
      <c r="D33" s="68" t="s">
        <v>110</v>
      </c>
      <c r="E33" s="59" t="s">
        <v>112</v>
      </c>
      <c r="F33" s="62" t="s">
        <v>78</v>
      </c>
      <c r="G33" s="70"/>
      <c r="H33" s="71" t="n">
        <f aca="false">H34</f>
        <v>0</v>
      </c>
      <c r="I33" s="72"/>
    </row>
    <row r="34" s="95" customFormat="true" ht="19.5" hidden="true" customHeight="false" outlineLevel="0" collapsed="false">
      <c r="A34" s="85" t="s">
        <v>113</v>
      </c>
      <c r="B34" s="86" t="s">
        <v>71</v>
      </c>
      <c r="C34" s="87" t="s">
        <v>73</v>
      </c>
      <c r="D34" s="88" t="s">
        <v>110</v>
      </c>
      <c r="E34" s="97" t="s">
        <v>114</v>
      </c>
      <c r="F34" s="108" t="s">
        <v>78</v>
      </c>
      <c r="G34" s="91"/>
      <c r="H34" s="92" t="n">
        <f aca="false">+H35</f>
        <v>0</v>
      </c>
      <c r="I34" s="93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95" customFormat="true" ht="19.5" hidden="true" customHeight="false" outlineLevel="0" collapsed="false">
      <c r="A35" s="85" t="s">
        <v>115</v>
      </c>
      <c r="B35" s="86" t="s">
        <v>71</v>
      </c>
      <c r="C35" s="87" t="s">
        <v>73</v>
      </c>
      <c r="D35" s="88" t="s">
        <v>110</v>
      </c>
      <c r="E35" s="97" t="s">
        <v>114</v>
      </c>
      <c r="F35" s="108" t="s">
        <v>116</v>
      </c>
      <c r="G35" s="91"/>
      <c r="H35" s="92" t="n">
        <f aca="false">+H36</f>
        <v>0</v>
      </c>
      <c r="I35" s="93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s="73" customFormat="true" ht="18" hidden="true" customHeight="true" outlineLevel="0" collapsed="false">
      <c r="A36" s="100" t="s">
        <v>92</v>
      </c>
      <c r="B36" s="67" t="s">
        <v>71</v>
      </c>
      <c r="C36" s="67" t="s">
        <v>73</v>
      </c>
      <c r="D36" s="67" t="s">
        <v>110</v>
      </c>
      <c r="E36" s="97" t="s">
        <v>114</v>
      </c>
      <c r="F36" s="108" t="s">
        <v>116</v>
      </c>
      <c r="G36" s="67" t="s">
        <v>93</v>
      </c>
      <c r="H36" s="109"/>
      <c r="I36" s="72" t="s">
        <v>85</v>
      </c>
    </row>
    <row r="37" s="112" customFormat="true" ht="20.25" hidden="true" customHeight="true" outlineLevel="0" collapsed="false">
      <c r="A37" s="66" t="s">
        <v>117</v>
      </c>
      <c r="B37" s="68" t="s">
        <v>71</v>
      </c>
      <c r="C37" s="68" t="s">
        <v>73</v>
      </c>
      <c r="D37" s="110" t="n">
        <v>11</v>
      </c>
      <c r="E37" s="59"/>
      <c r="F37" s="62"/>
      <c r="G37" s="67"/>
      <c r="H37" s="71" t="n">
        <f aca="false">H38</f>
        <v>0</v>
      </c>
      <c r="I37" s="111"/>
    </row>
    <row r="38" s="112" customFormat="true" ht="20.25" hidden="true" customHeight="true" outlineLevel="0" collapsed="false">
      <c r="A38" s="96" t="s">
        <v>118</v>
      </c>
      <c r="B38" s="77" t="s">
        <v>71</v>
      </c>
      <c r="C38" s="67" t="s">
        <v>73</v>
      </c>
      <c r="D38" s="113" t="n">
        <v>11</v>
      </c>
      <c r="E38" s="114" t="s">
        <v>119</v>
      </c>
      <c r="F38" s="115" t="s">
        <v>120</v>
      </c>
      <c r="G38" s="108"/>
      <c r="H38" s="116" t="n">
        <f aca="false">H39</f>
        <v>0</v>
      </c>
      <c r="I38" s="111"/>
    </row>
    <row r="39" s="112" customFormat="true" ht="20.25" hidden="true" customHeight="true" outlineLevel="0" collapsed="false">
      <c r="A39" s="96" t="s">
        <v>121</v>
      </c>
      <c r="B39" s="86" t="s">
        <v>71</v>
      </c>
      <c r="C39" s="67" t="s">
        <v>73</v>
      </c>
      <c r="D39" s="113" t="n">
        <v>11</v>
      </c>
      <c r="E39" s="114" t="s">
        <v>122</v>
      </c>
      <c r="F39" s="115" t="s">
        <v>120</v>
      </c>
      <c r="G39" s="108"/>
      <c r="H39" s="116" t="n">
        <f aca="false">H40</f>
        <v>0</v>
      </c>
      <c r="I39" s="111"/>
    </row>
    <row r="40" s="112" customFormat="true" ht="18.75" hidden="true" customHeight="false" outlineLevel="0" collapsed="false">
      <c r="A40" s="101" t="s">
        <v>123</v>
      </c>
      <c r="B40" s="86" t="s">
        <v>71</v>
      </c>
      <c r="C40" s="67" t="s">
        <v>73</v>
      </c>
      <c r="D40" s="113" t="n">
        <v>11</v>
      </c>
      <c r="E40" s="113" t="s">
        <v>122</v>
      </c>
      <c r="F40" s="117" t="n">
        <v>1403</v>
      </c>
      <c r="G40" s="108"/>
      <c r="H40" s="116" t="n">
        <f aca="false">H41</f>
        <v>0</v>
      </c>
      <c r="I40" s="111"/>
    </row>
    <row r="41" s="112" customFormat="true" ht="20.25" hidden="true" customHeight="true" outlineLevel="0" collapsed="false">
      <c r="A41" s="101" t="s">
        <v>94</v>
      </c>
      <c r="B41" s="67" t="s">
        <v>71</v>
      </c>
      <c r="C41" s="67" t="s">
        <v>73</v>
      </c>
      <c r="D41" s="118" t="n">
        <v>11</v>
      </c>
      <c r="E41" s="114" t="s">
        <v>122</v>
      </c>
      <c r="F41" s="119" t="n">
        <v>1403</v>
      </c>
      <c r="G41" s="67" t="s">
        <v>95</v>
      </c>
      <c r="H41" s="116"/>
      <c r="I41" s="111" t="s">
        <v>85</v>
      </c>
    </row>
    <row r="42" s="112" customFormat="true" ht="23.25" hidden="false" customHeight="true" outlineLevel="0" collapsed="false">
      <c r="A42" s="75" t="s">
        <v>124</v>
      </c>
      <c r="B42" s="68" t="s">
        <v>71</v>
      </c>
      <c r="C42" s="68" t="s">
        <v>73</v>
      </c>
      <c r="D42" s="69" t="s">
        <v>125</v>
      </c>
      <c r="E42" s="57"/>
      <c r="F42" s="61"/>
      <c r="G42" s="70"/>
      <c r="H42" s="71" t="n">
        <f aca="false">H43+H47+H53+H58+H62</f>
        <v>26000</v>
      </c>
      <c r="I42" s="111"/>
    </row>
    <row r="43" s="122" customFormat="true" ht="18.75" hidden="true" customHeight="false" outlineLevel="0" collapsed="false">
      <c r="A43" s="66"/>
      <c r="B43" s="77"/>
      <c r="C43" s="68"/>
      <c r="D43" s="69"/>
      <c r="E43" s="120"/>
      <c r="F43" s="70"/>
      <c r="G43" s="70"/>
      <c r="H43" s="71"/>
      <c r="I43" s="121"/>
    </row>
    <row r="44" s="122" customFormat="true" ht="18.75" hidden="true" customHeight="false" outlineLevel="0" collapsed="false">
      <c r="A44" s="96"/>
      <c r="B44" s="86"/>
      <c r="C44" s="67"/>
      <c r="D44" s="97"/>
      <c r="E44" s="114"/>
      <c r="F44" s="115"/>
      <c r="G44" s="90"/>
      <c r="H44" s="123"/>
      <c r="I44" s="121"/>
    </row>
    <row r="45" s="112" customFormat="true" ht="18.75" hidden="true" customHeight="false" outlineLevel="0" collapsed="false">
      <c r="A45" s="124"/>
      <c r="B45" s="86"/>
      <c r="C45" s="125"/>
      <c r="D45" s="89"/>
      <c r="E45" s="113"/>
      <c r="F45" s="117"/>
      <c r="G45" s="90"/>
      <c r="H45" s="123"/>
      <c r="I45" s="111"/>
    </row>
    <row r="46" s="112" customFormat="true" ht="18.75" hidden="true" customHeight="false" outlineLevel="0" collapsed="false">
      <c r="A46" s="126"/>
      <c r="B46" s="67"/>
      <c r="C46" s="127"/>
      <c r="D46" s="127"/>
      <c r="E46" s="114"/>
      <c r="F46" s="119"/>
      <c r="G46" s="127"/>
      <c r="H46" s="116"/>
      <c r="I46" s="111"/>
    </row>
    <row r="47" s="122" customFormat="true" ht="56.25" hidden="false" customHeight="false" outlineLevel="0" collapsed="false">
      <c r="A47" s="66" t="s">
        <v>126</v>
      </c>
      <c r="B47" s="77" t="s">
        <v>71</v>
      </c>
      <c r="C47" s="68" t="s">
        <v>73</v>
      </c>
      <c r="D47" s="69" t="s">
        <v>125</v>
      </c>
      <c r="E47" s="120" t="s">
        <v>127</v>
      </c>
      <c r="F47" s="70" t="s">
        <v>78</v>
      </c>
      <c r="G47" s="70"/>
      <c r="H47" s="71" t="n">
        <f aca="false">+H48</f>
        <v>3000</v>
      </c>
      <c r="I47" s="121"/>
    </row>
    <row r="48" s="122" customFormat="true" ht="81.75" hidden="false" customHeight="true" outlineLevel="0" collapsed="false">
      <c r="A48" s="96" t="s">
        <v>128</v>
      </c>
      <c r="B48" s="86" t="s">
        <v>71</v>
      </c>
      <c r="C48" s="67" t="s">
        <v>73</v>
      </c>
      <c r="D48" s="97" t="s">
        <v>125</v>
      </c>
      <c r="E48" s="128" t="s">
        <v>129</v>
      </c>
      <c r="F48" s="129" t="s">
        <v>78</v>
      </c>
      <c r="G48" s="108"/>
      <c r="H48" s="116" t="n">
        <f aca="false">+H50</f>
        <v>3000</v>
      </c>
      <c r="I48" s="121" t="s">
        <v>130</v>
      </c>
    </row>
    <row r="49" s="122" customFormat="true" ht="56.25" hidden="false" customHeight="false" outlineLevel="0" collapsed="false">
      <c r="A49" s="130" t="s">
        <v>131</v>
      </c>
      <c r="B49" s="86" t="s">
        <v>71</v>
      </c>
      <c r="C49" s="67" t="s">
        <v>73</v>
      </c>
      <c r="D49" s="97" t="s">
        <v>125</v>
      </c>
      <c r="E49" s="113" t="s">
        <v>132</v>
      </c>
      <c r="F49" s="108" t="s">
        <v>78</v>
      </c>
      <c r="G49" s="108"/>
      <c r="H49" s="116" t="n">
        <f aca="false">H50</f>
        <v>3000</v>
      </c>
      <c r="I49" s="121"/>
    </row>
    <row r="50" s="94" customFormat="true" ht="33.75" hidden="false" customHeight="true" outlineLevel="0" collapsed="false">
      <c r="A50" s="131" t="s">
        <v>133</v>
      </c>
      <c r="B50" s="86" t="s">
        <v>71</v>
      </c>
      <c r="C50" s="87" t="s">
        <v>73</v>
      </c>
      <c r="D50" s="88" t="s">
        <v>125</v>
      </c>
      <c r="E50" s="97" t="s">
        <v>132</v>
      </c>
      <c r="F50" s="108" t="s">
        <v>134</v>
      </c>
      <c r="G50" s="132"/>
      <c r="H50" s="133" t="n">
        <f aca="false">H52</f>
        <v>3000</v>
      </c>
      <c r="I50" s="121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</row>
    <row r="51" s="94" customFormat="true" ht="9.75" hidden="true" customHeight="true" outlineLevel="0" collapsed="false">
      <c r="A51" s="134" t="s">
        <v>83</v>
      </c>
      <c r="B51" s="135" t="s">
        <v>71</v>
      </c>
      <c r="C51" s="136" t="s">
        <v>73</v>
      </c>
      <c r="D51" s="137" t="s">
        <v>125</v>
      </c>
      <c r="E51" s="138" t="s">
        <v>135</v>
      </c>
      <c r="F51" s="139" t="s">
        <v>134</v>
      </c>
      <c r="G51" s="140" t="s">
        <v>84</v>
      </c>
      <c r="H51" s="141"/>
      <c r="I51" s="121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</row>
    <row r="52" s="94" customFormat="true" ht="19.5" hidden="false" customHeight="false" outlineLevel="0" collapsed="false">
      <c r="A52" s="142" t="s">
        <v>92</v>
      </c>
      <c r="B52" s="67" t="s">
        <v>71</v>
      </c>
      <c r="C52" s="67" t="s">
        <v>73</v>
      </c>
      <c r="D52" s="67" t="s">
        <v>125</v>
      </c>
      <c r="E52" s="97" t="s">
        <v>132</v>
      </c>
      <c r="F52" s="108" t="s">
        <v>134</v>
      </c>
      <c r="G52" s="67" t="s">
        <v>93</v>
      </c>
      <c r="H52" s="116" t="n">
        <v>3000</v>
      </c>
      <c r="I52" s="121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</row>
    <row r="53" s="122" customFormat="true" ht="18.75" hidden="false" customHeight="false" outlineLevel="0" collapsed="false">
      <c r="A53" s="143" t="s">
        <v>136</v>
      </c>
      <c r="B53" s="77" t="s">
        <v>71</v>
      </c>
      <c r="C53" s="107" t="s">
        <v>73</v>
      </c>
      <c r="D53" s="144" t="n">
        <v>13</v>
      </c>
      <c r="E53" s="144" t="s">
        <v>137</v>
      </c>
      <c r="F53" s="99" t="s">
        <v>78</v>
      </c>
      <c r="G53" s="99"/>
      <c r="H53" s="145" t="n">
        <f aca="false">+H54</f>
        <v>13000</v>
      </c>
      <c r="I53" s="111" t="s">
        <v>138</v>
      </c>
    </row>
    <row r="54" s="112" customFormat="true" ht="23.25" hidden="false" customHeight="true" outlineLevel="0" collapsed="false">
      <c r="A54" s="96" t="s">
        <v>139</v>
      </c>
      <c r="B54" s="86" t="s">
        <v>71</v>
      </c>
      <c r="C54" s="67" t="s">
        <v>73</v>
      </c>
      <c r="D54" s="118" t="n">
        <v>13</v>
      </c>
      <c r="E54" s="113" t="s">
        <v>140</v>
      </c>
      <c r="F54" s="108" t="s">
        <v>78</v>
      </c>
      <c r="G54" s="108"/>
      <c r="H54" s="116" t="n">
        <f aca="false">H55</f>
        <v>13000</v>
      </c>
      <c r="I54" s="111"/>
    </row>
    <row r="55" s="112" customFormat="true" ht="23.25" hidden="false" customHeight="true" outlineLevel="0" collapsed="false">
      <c r="A55" s="101" t="s">
        <v>141</v>
      </c>
      <c r="B55" s="86" t="s">
        <v>71</v>
      </c>
      <c r="C55" s="127" t="s">
        <v>73</v>
      </c>
      <c r="D55" s="118" t="n">
        <v>13</v>
      </c>
      <c r="E55" s="113" t="s">
        <v>140</v>
      </c>
      <c r="F55" s="108" t="s">
        <v>142</v>
      </c>
      <c r="G55" s="108"/>
      <c r="H55" s="116" t="n">
        <f aca="false">H56+H57</f>
        <v>13000</v>
      </c>
      <c r="I55" s="111"/>
    </row>
    <row r="56" s="112" customFormat="true" ht="25.5" hidden="false" customHeight="true" outlineLevel="0" collapsed="false">
      <c r="A56" s="100" t="s">
        <v>92</v>
      </c>
      <c r="B56" s="67" t="s">
        <v>71</v>
      </c>
      <c r="C56" s="67" t="s">
        <v>73</v>
      </c>
      <c r="D56" s="118" t="n">
        <v>13</v>
      </c>
      <c r="E56" s="114" t="s">
        <v>140</v>
      </c>
      <c r="F56" s="115" t="s">
        <v>142</v>
      </c>
      <c r="G56" s="67" t="s">
        <v>93</v>
      </c>
      <c r="H56" s="146" t="n">
        <v>13000</v>
      </c>
      <c r="I56" s="111" t="s">
        <v>85</v>
      </c>
    </row>
    <row r="57" s="112" customFormat="true" ht="19.5" hidden="true" customHeight="true" outlineLevel="0" collapsed="false">
      <c r="A57" s="147" t="s">
        <v>94</v>
      </c>
      <c r="B57" s="148" t="s">
        <v>71</v>
      </c>
      <c r="C57" s="149" t="s">
        <v>73</v>
      </c>
      <c r="D57" s="150" t="n">
        <v>13</v>
      </c>
      <c r="E57" s="151" t="s">
        <v>143</v>
      </c>
      <c r="F57" s="151"/>
      <c r="G57" s="152" t="s">
        <v>95</v>
      </c>
      <c r="H57" s="153"/>
      <c r="I57" s="111"/>
    </row>
    <row r="58" s="112" customFormat="true" ht="21.75" hidden="false" customHeight="true" outlineLevel="0" collapsed="false">
      <c r="A58" s="154" t="s">
        <v>111</v>
      </c>
      <c r="B58" s="77" t="s">
        <v>71</v>
      </c>
      <c r="C58" s="68" t="s">
        <v>73</v>
      </c>
      <c r="D58" s="68" t="s">
        <v>125</v>
      </c>
      <c r="E58" s="69" t="s">
        <v>112</v>
      </c>
      <c r="F58" s="70" t="s">
        <v>78</v>
      </c>
      <c r="G58" s="70"/>
      <c r="H58" s="71" t="n">
        <f aca="false">+H59</f>
        <v>10000</v>
      </c>
      <c r="I58" s="111"/>
    </row>
    <row r="59" s="112" customFormat="true" ht="21.75" hidden="false" customHeight="true" outlineLevel="0" collapsed="false">
      <c r="A59" s="155" t="s">
        <v>144</v>
      </c>
      <c r="B59" s="86" t="s">
        <v>71</v>
      </c>
      <c r="C59" s="67" t="s">
        <v>73</v>
      </c>
      <c r="D59" s="67" t="s">
        <v>125</v>
      </c>
      <c r="E59" s="97" t="s">
        <v>145</v>
      </c>
      <c r="F59" s="108" t="s">
        <v>78</v>
      </c>
      <c r="G59" s="156"/>
      <c r="H59" s="116" t="n">
        <f aca="false">+H60</f>
        <v>10000</v>
      </c>
      <c r="I59" s="111"/>
    </row>
    <row r="60" s="163" customFormat="true" ht="21.75" hidden="false" customHeight="true" outlineLevel="0" collapsed="false">
      <c r="A60" s="101" t="s">
        <v>146</v>
      </c>
      <c r="B60" s="157" t="s">
        <v>71</v>
      </c>
      <c r="C60" s="158" t="s">
        <v>73</v>
      </c>
      <c r="D60" s="158" t="n">
        <v>13</v>
      </c>
      <c r="E60" s="159" t="s">
        <v>145</v>
      </c>
      <c r="F60" s="160" t="s">
        <v>147</v>
      </c>
      <c r="G60" s="158"/>
      <c r="H60" s="161" t="n">
        <f aca="false">SUM(H61:H61)</f>
        <v>10000</v>
      </c>
      <c r="I60" s="162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  <c r="FF60" s="164"/>
      <c r="FG60" s="164"/>
      <c r="FH60" s="164"/>
      <c r="FI60" s="164"/>
      <c r="FJ60" s="164"/>
      <c r="FK60" s="164"/>
      <c r="FL60" s="164"/>
      <c r="FM60" s="164"/>
      <c r="FN60" s="164"/>
      <c r="FO60" s="164"/>
      <c r="FP60" s="164"/>
      <c r="FQ60" s="164"/>
      <c r="FR60" s="164"/>
      <c r="FS60" s="164"/>
      <c r="FT60" s="164"/>
      <c r="FU60" s="164"/>
      <c r="FV60" s="164"/>
      <c r="FW60" s="164"/>
      <c r="FX60" s="164"/>
      <c r="FY60" s="164"/>
      <c r="FZ60" s="164"/>
      <c r="GA60" s="164"/>
      <c r="GB60" s="164"/>
      <c r="GC60" s="164"/>
      <c r="GD60" s="164"/>
      <c r="GE60" s="164"/>
      <c r="GF60" s="164"/>
      <c r="GG60" s="164"/>
      <c r="GH60" s="164"/>
      <c r="GI60" s="164"/>
      <c r="GJ60" s="164"/>
      <c r="GK60" s="164"/>
      <c r="GL60" s="164"/>
      <c r="GM60" s="164"/>
      <c r="GN60" s="164"/>
      <c r="GO60" s="164"/>
      <c r="GP60" s="164"/>
      <c r="GQ60" s="164"/>
      <c r="GR60" s="164"/>
      <c r="GS60" s="164"/>
      <c r="GT60" s="164"/>
      <c r="GU60" s="164"/>
      <c r="GV60" s="164"/>
      <c r="GW60" s="164"/>
      <c r="GX60" s="164"/>
      <c r="GY60" s="164"/>
      <c r="GZ60" s="164"/>
      <c r="HA60" s="164"/>
      <c r="HB60" s="164"/>
      <c r="HC60" s="164"/>
      <c r="HD60" s="164"/>
      <c r="HE60" s="164"/>
      <c r="HF60" s="164"/>
      <c r="HG60" s="164"/>
      <c r="HH60" s="164"/>
      <c r="HI60" s="164"/>
      <c r="HJ60" s="164"/>
      <c r="HK60" s="164"/>
      <c r="HL60" s="164"/>
      <c r="HM60" s="164"/>
      <c r="HN60" s="164"/>
      <c r="HO60" s="164"/>
      <c r="HP60" s="164"/>
      <c r="HQ60" s="164"/>
      <c r="HR60" s="164"/>
      <c r="HS60" s="164"/>
      <c r="HT60" s="164"/>
      <c r="HU60" s="164"/>
      <c r="HV60" s="164"/>
      <c r="HW60" s="164"/>
      <c r="HX60" s="164"/>
      <c r="HY60" s="164"/>
      <c r="HZ60" s="164"/>
      <c r="IA60" s="164"/>
      <c r="IB60" s="164"/>
      <c r="IC60" s="164"/>
      <c r="ID60" s="164"/>
      <c r="IE60" s="164"/>
      <c r="IF60" s="164"/>
      <c r="IG60" s="164"/>
      <c r="IH60" s="164"/>
      <c r="II60" s="164"/>
      <c r="IJ60" s="164"/>
      <c r="IK60" s="164"/>
      <c r="IL60" s="164"/>
      <c r="IM60" s="164"/>
      <c r="IN60" s="164"/>
      <c r="IO60" s="164"/>
      <c r="IP60" s="164"/>
      <c r="IQ60" s="164"/>
      <c r="IR60" s="164"/>
      <c r="IS60" s="164"/>
      <c r="IT60" s="164"/>
      <c r="IU60" s="164"/>
    </row>
    <row r="61" s="163" customFormat="true" ht="19.5" hidden="false" customHeight="false" outlineLevel="0" collapsed="false">
      <c r="A61" s="100" t="s">
        <v>92</v>
      </c>
      <c r="B61" s="158" t="s">
        <v>71</v>
      </c>
      <c r="C61" s="158" t="s">
        <v>73</v>
      </c>
      <c r="D61" s="158" t="n">
        <v>13</v>
      </c>
      <c r="E61" s="159" t="s">
        <v>145</v>
      </c>
      <c r="F61" s="160" t="s">
        <v>147</v>
      </c>
      <c r="G61" s="158" t="s">
        <v>93</v>
      </c>
      <c r="H61" s="161" t="n">
        <v>10000</v>
      </c>
      <c r="I61" s="162" t="s">
        <v>148</v>
      </c>
      <c r="J61" s="165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64"/>
      <c r="EQ61" s="164"/>
      <c r="ER61" s="164"/>
      <c r="ES61" s="164"/>
      <c r="ET61" s="164"/>
      <c r="EU61" s="164"/>
      <c r="EV61" s="164"/>
      <c r="EW61" s="164"/>
      <c r="EX61" s="164"/>
      <c r="EY61" s="164"/>
      <c r="EZ61" s="164"/>
      <c r="FA61" s="164"/>
      <c r="FB61" s="164"/>
      <c r="FC61" s="164"/>
      <c r="FD61" s="164"/>
      <c r="FE61" s="164"/>
      <c r="FF61" s="164"/>
      <c r="FG61" s="164"/>
      <c r="FH61" s="164"/>
      <c r="FI61" s="164"/>
      <c r="FJ61" s="164"/>
      <c r="FK61" s="164"/>
      <c r="FL61" s="164"/>
      <c r="FM61" s="164"/>
      <c r="FN61" s="164"/>
      <c r="FO61" s="164"/>
      <c r="FP61" s="164"/>
      <c r="FQ61" s="164"/>
      <c r="FR61" s="164"/>
      <c r="FS61" s="164"/>
      <c r="FT61" s="164"/>
      <c r="FU61" s="164"/>
      <c r="FV61" s="164"/>
      <c r="FW61" s="164"/>
      <c r="FX61" s="164"/>
      <c r="FY61" s="164"/>
      <c r="FZ61" s="164"/>
      <c r="GA61" s="164"/>
      <c r="GB61" s="164"/>
      <c r="GC61" s="164"/>
      <c r="GD61" s="164"/>
      <c r="GE61" s="164"/>
      <c r="GF61" s="164"/>
      <c r="GG61" s="164"/>
      <c r="GH61" s="164"/>
      <c r="GI61" s="164"/>
      <c r="GJ61" s="164"/>
      <c r="GK61" s="164"/>
      <c r="GL61" s="164"/>
      <c r="GM61" s="164"/>
      <c r="GN61" s="164"/>
      <c r="GO61" s="164"/>
      <c r="GP61" s="164"/>
      <c r="GQ61" s="164"/>
      <c r="GR61" s="164"/>
      <c r="GS61" s="164"/>
      <c r="GT61" s="164"/>
      <c r="GU61" s="164"/>
      <c r="GV61" s="164"/>
      <c r="GW61" s="164"/>
      <c r="GX61" s="164"/>
      <c r="GY61" s="164"/>
      <c r="GZ61" s="164"/>
      <c r="HA61" s="164"/>
      <c r="HB61" s="164"/>
      <c r="HC61" s="164"/>
      <c r="HD61" s="164"/>
      <c r="HE61" s="164"/>
      <c r="HF61" s="164"/>
      <c r="HG61" s="164"/>
      <c r="HH61" s="164"/>
      <c r="HI61" s="164"/>
      <c r="HJ61" s="164"/>
      <c r="HK61" s="164"/>
      <c r="HL61" s="164"/>
      <c r="HM61" s="164"/>
      <c r="HN61" s="164"/>
      <c r="HO61" s="164"/>
      <c r="HP61" s="164"/>
      <c r="HQ61" s="164"/>
      <c r="HR61" s="164"/>
      <c r="HS61" s="164"/>
      <c r="HT61" s="164"/>
      <c r="HU61" s="164"/>
      <c r="HV61" s="164"/>
      <c r="HW61" s="164"/>
      <c r="HX61" s="164"/>
      <c r="HY61" s="164"/>
      <c r="HZ61" s="164"/>
      <c r="IA61" s="164"/>
      <c r="IB61" s="164"/>
      <c r="IC61" s="164"/>
      <c r="ID61" s="164"/>
      <c r="IE61" s="164"/>
      <c r="IF61" s="164"/>
      <c r="IG61" s="164"/>
      <c r="IH61" s="164"/>
      <c r="II61" s="164"/>
      <c r="IJ61" s="164"/>
      <c r="IK61" s="164"/>
      <c r="IL61" s="164"/>
      <c r="IM61" s="164"/>
      <c r="IN61" s="164"/>
      <c r="IO61" s="164"/>
      <c r="IP61" s="164"/>
      <c r="IQ61" s="164"/>
      <c r="IR61" s="164"/>
      <c r="IS61" s="164"/>
      <c r="IT61" s="164"/>
      <c r="IU61" s="164"/>
    </row>
    <row r="62" s="163" customFormat="true" ht="1.5" hidden="false" customHeight="true" outlineLevel="0" collapsed="false">
      <c r="A62" s="85" t="s">
        <v>90</v>
      </c>
      <c r="B62" s="158" t="s">
        <v>71</v>
      </c>
      <c r="C62" s="166" t="s">
        <v>73</v>
      </c>
      <c r="D62" s="167" t="s">
        <v>125</v>
      </c>
      <c r="E62" s="168" t="s">
        <v>91</v>
      </c>
      <c r="F62" s="169" t="s">
        <v>78</v>
      </c>
      <c r="G62" s="170"/>
      <c r="H62" s="171" t="n">
        <f aca="false">H63</f>
        <v>0</v>
      </c>
      <c r="I62" s="162"/>
      <c r="J62" s="165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64"/>
      <c r="EQ62" s="164"/>
      <c r="ER62" s="164"/>
      <c r="ES62" s="164"/>
      <c r="ET62" s="164"/>
      <c r="EU62" s="164"/>
      <c r="EV62" s="164"/>
      <c r="EW62" s="164"/>
      <c r="EX62" s="164"/>
      <c r="EY62" s="164"/>
      <c r="EZ62" s="164"/>
      <c r="FA62" s="164"/>
      <c r="FB62" s="164"/>
      <c r="FC62" s="164"/>
      <c r="FD62" s="164"/>
      <c r="FE62" s="164"/>
      <c r="FF62" s="164"/>
      <c r="FG62" s="164"/>
      <c r="FH62" s="164"/>
      <c r="FI62" s="164"/>
      <c r="FJ62" s="164"/>
      <c r="FK62" s="164"/>
      <c r="FL62" s="164"/>
      <c r="FM62" s="164"/>
      <c r="FN62" s="164"/>
      <c r="FO62" s="164"/>
      <c r="FP62" s="164"/>
      <c r="FQ62" s="164"/>
      <c r="FR62" s="164"/>
      <c r="FS62" s="164"/>
      <c r="FT62" s="164"/>
      <c r="FU62" s="164"/>
      <c r="FV62" s="164"/>
      <c r="FW62" s="164"/>
      <c r="FX62" s="164"/>
      <c r="FY62" s="164"/>
      <c r="FZ62" s="164"/>
      <c r="GA62" s="164"/>
      <c r="GB62" s="164"/>
      <c r="GC62" s="164"/>
      <c r="GD62" s="164"/>
      <c r="GE62" s="164"/>
      <c r="GF62" s="164"/>
      <c r="GG62" s="164"/>
      <c r="GH62" s="164"/>
      <c r="GI62" s="164"/>
      <c r="GJ62" s="164"/>
      <c r="GK62" s="164"/>
      <c r="GL62" s="164"/>
      <c r="GM62" s="164"/>
      <c r="GN62" s="164"/>
      <c r="GO62" s="164"/>
      <c r="GP62" s="164"/>
      <c r="GQ62" s="164"/>
      <c r="GR62" s="164"/>
      <c r="GS62" s="164"/>
      <c r="GT62" s="164"/>
      <c r="GU62" s="164"/>
      <c r="GV62" s="164"/>
      <c r="GW62" s="164"/>
      <c r="GX62" s="164"/>
      <c r="GY62" s="164"/>
      <c r="GZ62" s="164"/>
      <c r="HA62" s="164"/>
      <c r="HB62" s="164"/>
      <c r="HC62" s="164"/>
      <c r="HD62" s="164"/>
      <c r="HE62" s="164"/>
      <c r="HF62" s="164"/>
      <c r="HG62" s="164"/>
      <c r="HH62" s="164"/>
      <c r="HI62" s="164"/>
      <c r="HJ62" s="164"/>
      <c r="HK62" s="164"/>
      <c r="HL62" s="164"/>
      <c r="HM62" s="164"/>
      <c r="HN62" s="164"/>
      <c r="HO62" s="164"/>
      <c r="HP62" s="164"/>
      <c r="HQ62" s="164"/>
      <c r="HR62" s="164"/>
      <c r="HS62" s="164"/>
      <c r="HT62" s="164"/>
      <c r="HU62" s="164"/>
      <c r="HV62" s="164"/>
      <c r="HW62" s="164"/>
      <c r="HX62" s="164"/>
      <c r="HY62" s="164"/>
      <c r="HZ62" s="164"/>
      <c r="IA62" s="164"/>
      <c r="IB62" s="164"/>
      <c r="IC62" s="164"/>
      <c r="ID62" s="164"/>
      <c r="IE62" s="164"/>
      <c r="IF62" s="164"/>
      <c r="IG62" s="164"/>
      <c r="IH62" s="164"/>
      <c r="II62" s="164"/>
      <c r="IJ62" s="164"/>
      <c r="IK62" s="164"/>
      <c r="IL62" s="164"/>
      <c r="IM62" s="164"/>
      <c r="IN62" s="164"/>
      <c r="IO62" s="164"/>
      <c r="IP62" s="164"/>
      <c r="IQ62" s="164"/>
      <c r="IR62" s="164"/>
      <c r="IS62" s="164"/>
      <c r="IT62" s="164"/>
      <c r="IU62" s="164"/>
    </row>
    <row r="63" s="163" customFormat="true" ht="0.75" hidden="false" customHeight="true" outlineLevel="0" collapsed="false">
      <c r="A63" s="131" t="s">
        <v>149</v>
      </c>
      <c r="B63" s="158" t="s">
        <v>71</v>
      </c>
      <c r="C63" s="158" t="s">
        <v>73</v>
      </c>
      <c r="D63" s="172" t="s">
        <v>125</v>
      </c>
      <c r="E63" s="159" t="s">
        <v>91</v>
      </c>
      <c r="F63" s="160" t="s">
        <v>150</v>
      </c>
      <c r="G63" s="173"/>
      <c r="H63" s="161" t="n">
        <f aca="false">H64+H65</f>
        <v>0</v>
      </c>
      <c r="I63" s="162"/>
      <c r="J63" s="165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64"/>
      <c r="EQ63" s="164"/>
      <c r="ER63" s="164"/>
      <c r="ES63" s="164"/>
      <c r="ET63" s="164"/>
      <c r="EU63" s="164"/>
      <c r="EV63" s="164"/>
      <c r="EW63" s="164"/>
      <c r="EX63" s="164"/>
      <c r="EY63" s="164"/>
      <c r="EZ63" s="164"/>
      <c r="FA63" s="164"/>
      <c r="FB63" s="164"/>
      <c r="FC63" s="164"/>
      <c r="FD63" s="164"/>
      <c r="FE63" s="164"/>
      <c r="FF63" s="164"/>
      <c r="FG63" s="164"/>
      <c r="FH63" s="164"/>
      <c r="FI63" s="164"/>
      <c r="FJ63" s="164"/>
      <c r="FK63" s="164"/>
      <c r="FL63" s="164"/>
      <c r="FM63" s="164"/>
      <c r="FN63" s="164"/>
      <c r="FO63" s="164"/>
      <c r="FP63" s="164"/>
      <c r="FQ63" s="164"/>
      <c r="FR63" s="164"/>
      <c r="FS63" s="164"/>
      <c r="FT63" s="164"/>
      <c r="FU63" s="164"/>
      <c r="FV63" s="164"/>
      <c r="FW63" s="164"/>
      <c r="FX63" s="164"/>
      <c r="FY63" s="164"/>
      <c r="FZ63" s="164"/>
      <c r="GA63" s="164"/>
      <c r="GB63" s="164"/>
      <c r="GC63" s="164"/>
      <c r="GD63" s="164"/>
      <c r="GE63" s="164"/>
      <c r="GF63" s="164"/>
      <c r="GG63" s="164"/>
      <c r="GH63" s="164"/>
      <c r="GI63" s="164"/>
      <c r="GJ63" s="164"/>
      <c r="GK63" s="164"/>
      <c r="GL63" s="164"/>
      <c r="GM63" s="164"/>
      <c r="GN63" s="164"/>
      <c r="GO63" s="164"/>
      <c r="GP63" s="164"/>
      <c r="GQ63" s="164"/>
      <c r="GR63" s="164"/>
      <c r="GS63" s="164"/>
      <c r="GT63" s="164"/>
      <c r="GU63" s="164"/>
      <c r="GV63" s="164"/>
      <c r="GW63" s="164"/>
      <c r="GX63" s="164"/>
      <c r="GY63" s="164"/>
      <c r="GZ63" s="164"/>
      <c r="HA63" s="164"/>
      <c r="HB63" s="164"/>
      <c r="HC63" s="164"/>
      <c r="HD63" s="164"/>
      <c r="HE63" s="164"/>
      <c r="HF63" s="164"/>
      <c r="HG63" s="164"/>
      <c r="HH63" s="164"/>
      <c r="HI63" s="164"/>
      <c r="HJ63" s="164"/>
      <c r="HK63" s="164"/>
      <c r="HL63" s="164"/>
      <c r="HM63" s="164"/>
      <c r="HN63" s="164"/>
      <c r="HO63" s="164"/>
      <c r="HP63" s="164"/>
      <c r="HQ63" s="164"/>
      <c r="HR63" s="164"/>
      <c r="HS63" s="164"/>
      <c r="HT63" s="164"/>
      <c r="HU63" s="164"/>
      <c r="HV63" s="164"/>
      <c r="HW63" s="164"/>
      <c r="HX63" s="164"/>
      <c r="HY63" s="164"/>
      <c r="HZ63" s="164"/>
      <c r="IA63" s="164"/>
      <c r="IB63" s="164"/>
      <c r="IC63" s="164"/>
      <c r="ID63" s="164"/>
      <c r="IE63" s="164"/>
      <c r="IF63" s="164"/>
      <c r="IG63" s="164"/>
      <c r="IH63" s="164"/>
      <c r="II63" s="164"/>
      <c r="IJ63" s="164"/>
      <c r="IK63" s="164"/>
      <c r="IL63" s="164"/>
      <c r="IM63" s="164"/>
      <c r="IN63" s="164"/>
      <c r="IO63" s="164"/>
      <c r="IP63" s="164"/>
      <c r="IQ63" s="164"/>
      <c r="IR63" s="164"/>
      <c r="IS63" s="164"/>
      <c r="IT63" s="164"/>
      <c r="IU63" s="164"/>
    </row>
    <row r="64" s="163" customFormat="true" ht="0.75" hidden="false" customHeight="true" outlineLevel="0" collapsed="false">
      <c r="A64" s="96" t="s">
        <v>83</v>
      </c>
      <c r="B64" s="158" t="s">
        <v>71</v>
      </c>
      <c r="C64" s="158" t="s">
        <v>73</v>
      </c>
      <c r="D64" s="172" t="s">
        <v>125</v>
      </c>
      <c r="E64" s="159" t="s">
        <v>91</v>
      </c>
      <c r="F64" s="160" t="s">
        <v>150</v>
      </c>
      <c r="G64" s="173" t="s">
        <v>84</v>
      </c>
      <c r="H64" s="161" t="n">
        <v>0</v>
      </c>
      <c r="I64" s="162"/>
      <c r="J64" s="165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  <c r="EP64" s="164"/>
      <c r="EQ64" s="164"/>
      <c r="ER64" s="164"/>
      <c r="ES64" s="164"/>
      <c r="ET64" s="164"/>
      <c r="EU64" s="164"/>
      <c r="EV64" s="164"/>
      <c r="EW64" s="164"/>
      <c r="EX64" s="164"/>
      <c r="EY64" s="164"/>
      <c r="EZ64" s="164"/>
      <c r="FA64" s="164"/>
      <c r="FB64" s="164"/>
      <c r="FC64" s="164"/>
      <c r="FD64" s="164"/>
      <c r="FE64" s="164"/>
      <c r="FF64" s="164"/>
      <c r="FG64" s="164"/>
      <c r="FH64" s="164"/>
      <c r="FI64" s="164"/>
      <c r="FJ64" s="164"/>
      <c r="FK64" s="164"/>
      <c r="FL64" s="164"/>
      <c r="FM64" s="164"/>
      <c r="FN64" s="164"/>
      <c r="FO64" s="164"/>
      <c r="FP64" s="164"/>
      <c r="FQ64" s="164"/>
      <c r="FR64" s="164"/>
      <c r="FS64" s="164"/>
      <c r="FT64" s="164"/>
      <c r="FU64" s="164"/>
      <c r="FV64" s="164"/>
      <c r="FW64" s="164"/>
      <c r="FX64" s="164"/>
      <c r="FY64" s="164"/>
      <c r="FZ64" s="164"/>
      <c r="GA64" s="164"/>
      <c r="GB64" s="164"/>
      <c r="GC64" s="164"/>
      <c r="GD64" s="164"/>
      <c r="GE64" s="164"/>
      <c r="GF64" s="164"/>
      <c r="GG64" s="164"/>
      <c r="GH64" s="164"/>
      <c r="GI64" s="164"/>
      <c r="GJ64" s="164"/>
      <c r="GK64" s="164"/>
      <c r="GL64" s="164"/>
      <c r="GM64" s="164"/>
      <c r="GN64" s="164"/>
      <c r="GO64" s="164"/>
      <c r="GP64" s="164"/>
      <c r="GQ64" s="164"/>
      <c r="GR64" s="164"/>
      <c r="GS64" s="164"/>
      <c r="GT64" s="164"/>
      <c r="GU64" s="164"/>
      <c r="GV64" s="164"/>
      <c r="GW64" s="164"/>
      <c r="GX64" s="164"/>
      <c r="GY64" s="164"/>
      <c r="GZ64" s="164"/>
      <c r="HA64" s="164"/>
      <c r="HB64" s="164"/>
      <c r="HC64" s="164"/>
      <c r="HD64" s="164"/>
      <c r="HE64" s="164"/>
      <c r="HF64" s="164"/>
      <c r="HG64" s="164"/>
      <c r="HH64" s="164"/>
      <c r="HI64" s="164"/>
      <c r="HJ64" s="164"/>
      <c r="HK64" s="164"/>
      <c r="HL64" s="164"/>
      <c r="HM64" s="164"/>
      <c r="HN64" s="164"/>
      <c r="HO64" s="164"/>
      <c r="HP64" s="164"/>
      <c r="HQ64" s="164"/>
      <c r="HR64" s="164"/>
      <c r="HS64" s="164"/>
      <c r="HT64" s="164"/>
      <c r="HU64" s="164"/>
      <c r="HV64" s="164"/>
      <c r="HW64" s="164"/>
      <c r="HX64" s="164"/>
      <c r="HY64" s="164"/>
      <c r="HZ64" s="164"/>
      <c r="IA64" s="164"/>
      <c r="IB64" s="164"/>
      <c r="IC64" s="164"/>
      <c r="ID64" s="164"/>
      <c r="IE64" s="164"/>
      <c r="IF64" s="164"/>
      <c r="IG64" s="164"/>
      <c r="IH64" s="164"/>
      <c r="II64" s="164"/>
      <c r="IJ64" s="164"/>
      <c r="IK64" s="164"/>
      <c r="IL64" s="164"/>
      <c r="IM64" s="164"/>
      <c r="IN64" s="164"/>
      <c r="IO64" s="164"/>
      <c r="IP64" s="164"/>
      <c r="IQ64" s="164"/>
      <c r="IR64" s="164"/>
      <c r="IS64" s="164"/>
      <c r="IT64" s="164"/>
      <c r="IU64" s="164"/>
    </row>
    <row r="65" s="163" customFormat="true" ht="0.75" hidden="true" customHeight="true" outlineLevel="0" collapsed="false">
      <c r="A65" s="100" t="s">
        <v>92</v>
      </c>
      <c r="B65" s="174" t="s">
        <v>71</v>
      </c>
      <c r="C65" s="158" t="s">
        <v>73</v>
      </c>
      <c r="D65" s="172" t="s">
        <v>125</v>
      </c>
      <c r="E65" s="159" t="s">
        <v>91</v>
      </c>
      <c r="F65" s="160" t="s">
        <v>150</v>
      </c>
      <c r="G65" s="173" t="s">
        <v>93</v>
      </c>
      <c r="H65" s="161" t="n">
        <v>0</v>
      </c>
      <c r="I65" s="162"/>
      <c r="J65" s="165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  <c r="EG65" s="164"/>
      <c r="EH65" s="164"/>
      <c r="EI65" s="164"/>
      <c r="EJ65" s="164"/>
      <c r="EK65" s="164"/>
      <c r="EL65" s="164"/>
      <c r="EM65" s="164"/>
      <c r="EN65" s="164"/>
      <c r="EO65" s="164"/>
      <c r="EP65" s="164"/>
      <c r="EQ65" s="164"/>
      <c r="ER65" s="164"/>
      <c r="ES65" s="164"/>
      <c r="ET65" s="164"/>
      <c r="EU65" s="164"/>
      <c r="EV65" s="164"/>
      <c r="EW65" s="164"/>
      <c r="EX65" s="164"/>
      <c r="EY65" s="164"/>
      <c r="EZ65" s="164"/>
      <c r="FA65" s="164"/>
      <c r="FB65" s="164"/>
      <c r="FC65" s="164"/>
      <c r="FD65" s="164"/>
      <c r="FE65" s="164"/>
      <c r="FF65" s="164"/>
      <c r="FG65" s="164"/>
      <c r="FH65" s="164"/>
      <c r="FI65" s="164"/>
      <c r="FJ65" s="164"/>
      <c r="FK65" s="164"/>
      <c r="FL65" s="164"/>
      <c r="FM65" s="164"/>
      <c r="FN65" s="164"/>
      <c r="FO65" s="164"/>
      <c r="FP65" s="164"/>
      <c r="FQ65" s="164"/>
      <c r="FR65" s="164"/>
      <c r="FS65" s="164"/>
      <c r="FT65" s="164"/>
      <c r="FU65" s="164"/>
      <c r="FV65" s="164"/>
      <c r="FW65" s="164"/>
      <c r="FX65" s="164"/>
      <c r="FY65" s="164"/>
      <c r="FZ65" s="164"/>
      <c r="GA65" s="164"/>
      <c r="GB65" s="164"/>
      <c r="GC65" s="164"/>
      <c r="GD65" s="164"/>
      <c r="GE65" s="164"/>
      <c r="GF65" s="164"/>
      <c r="GG65" s="164"/>
      <c r="GH65" s="164"/>
      <c r="GI65" s="164"/>
      <c r="GJ65" s="164"/>
      <c r="GK65" s="164"/>
      <c r="GL65" s="164"/>
      <c r="GM65" s="164"/>
      <c r="GN65" s="164"/>
      <c r="GO65" s="164"/>
      <c r="GP65" s="164"/>
      <c r="GQ65" s="164"/>
      <c r="GR65" s="164"/>
      <c r="GS65" s="164"/>
      <c r="GT65" s="164"/>
      <c r="GU65" s="164"/>
      <c r="GV65" s="164"/>
      <c r="GW65" s="164"/>
      <c r="GX65" s="164"/>
      <c r="GY65" s="164"/>
      <c r="GZ65" s="164"/>
      <c r="HA65" s="164"/>
      <c r="HB65" s="164"/>
      <c r="HC65" s="164"/>
      <c r="HD65" s="164"/>
      <c r="HE65" s="164"/>
      <c r="HF65" s="164"/>
      <c r="HG65" s="164"/>
      <c r="HH65" s="164"/>
      <c r="HI65" s="164"/>
      <c r="HJ65" s="164"/>
      <c r="HK65" s="164"/>
      <c r="HL65" s="164"/>
      <c r="HM65" s="164"/>
      <c r="HN65" s="164"/>
      <c r="HO65" s="164"/>
      <c r="HP65" s="164"/>
      <c r="HQ65" s="164"/>
      <c r="HR65" s="164"/>
      <c r="HS65" s="164"/>
      <c r="HT65" s="164"/>
      <c r="HU65" s="164"/>
      <c r="HV65" s="164"/>
      <c r="HW65" s="164"/>
      <c r="HX65" s="164"/>
      <c r="HY65" s="164"/>
      <c r="HZ65" s="164"/>
      <c r="IA65" s="164"/>
      <c r="IB65" s="164"/>
      <c r="IC65" s="164"/>
      <c r="ID65" s="164"/>
      <c r="IE65" s="164"/>
      <c r="IF65" s="164"/>
      <c r="IG65" s="164"/>
      <c r="IH65" s="164"/>
      <c r="II65" s="164"/>
      <c r="IJ65" s="164"/>
      <c r="IK65" s="164"/>
      <c r="IL65" s="164"/>
      <c r="IM65" s="164"/>
      <c r="IN65" s="164"/>
      <c r="IO65" s="164"/>
      <c r="IP65" s="164"/>
      <c r="IQ65" s="164"/>
      <c r="IR65" s="164"/>
      <c r="IS65" s="164"/>
      <c r="IT65" s="164"/>
      <c r="IU65" s="164"/>
    </row>
    <row r="66" s="112" customFormat="true" ht="26.25" hidden="false" customHeight="true" outlineLevel="0" collapsed="false">
      <c r="A66" s="175" t="s">
        <v>151</v>
      </c>
      <c r="B66" s="176" t="s">
        <v>71</v>
      </c>
      <c r="C66" s="177" t="s">
        <v>75</v>
      </c>
      <c r="D66" s="178"/>
      <c r="E66" s="179"/>
      <c r="F66" s="180"/>
      <c r="G66" s="181"/>
      <c r="H66" s="71" t="n">
        <f aca="false">+H67</f>
        <v>69019</v>
      </c>
      <c r="I66" s="111"/>
    </row>
    <row r="67" s="112" customFormat="true" ht="24" hidden="false" customHeight="true" outlineLevel="0" collapsed="false">
      <c r="A67" s="175" t="s">
        <v>152</v>
      </c>
      <c r="B67" s="68" t="s">
        <v>71</v>
      </c>
      <c r="C67" s="177" t="s">
        <v>75</v>
      </c>
      <c r="D67" s="177" t="s">
        <v>153</v>
      </c>
      <c r="E67" s="182"/>
      <c r="F67" s="183"/>
      <c r="G67" s="177"/>
      <c r="H67" s="71" t="n">
        <f aca="false">H68</f>
        <v>69019</v>
      </c>
      <c r="I67" s="111"/>
    </row>
    <row r="68" s="122" customFormat="true" ht="26.25" hidden="false" customHeight="true" outlineLevel="0" collapsed="false">
      <c r="A68" s="154" t="s">
        <v>111</v>
      </c>
      <c r="B68" s="77" t="s">
        <v>71</v>
      </c>
      <c r="C68" s="68" t="s">
        <v>75</v>
      </c>
      <c r="D68" s="68" t="s">
        <v>153</v>
      </c>
      <c r="E68" s="69" t="s">
        <v>112</v>
      </c>
      <c r="F68" s="70" t="s">
        <v>78</v>
      </c>
      <c r="G68" s="70"/>
      <c r="H68" s="71" t="n">
        <f aca="false">H69</f>
        <v>69019</v>
      </c>
      <c r="I68" s="121"/>
    </row>
    <row r="69" s="112" customFormat="true" ht="25.5" hidden="false" customHeight="true" outlineLevel="0" collapsed="false">
      <c r="A69" s="155" t="s">
        <v>144</v>
      </c>
      <c r="B69" s="86" t="s">
        <v>71</v>
      </c>
      <c r="C69" s="67" t="s">
        <v>75</v>
      </c>
      <c r="D69" s="67" t="s">
        <v>153</v>
      </c>
      <c r="E69" s="97" t="s">
        <v>145</v>
      </c>
      <c r="F69" s="108" t="s">
        <v>78</v>
      </c>
      <c r="G69" s="156"/>
      <c r="H69" s="116" t="n">
        <f aca="false">H70</f>
        <v>69019</v>
      </c>
      <c r="I69" s="111"/>
    </row>
    <row r="70" s="112" customFormat="true" ht="21" hidden="false" customHeight="true" outlineLevel="0" collapsed="false">
      <c r="A70" s="155" t="s">
        <v>154</v>
      </c>
      <c r="B70" s="86" t="s">
        <v>71</v>
      </c>
      <c r="C70" s="184" t="s">
        <v>75</v>
      </c>
      <c r="D70" s="184" t="s">
        <v>153</v>
      </c>
      <c r="E70" s="97" t="s">
        <v>145</v>
      </c>
      <c r="F70" s="108" t="s">
        <v>155</v>
      </c>
      <c r="G70" s="184"/>
      <c r="H70" s="116" t="n">
        <f aca="false">SUM(H71:H72)</f>
        <v>69019</v>
      </c>
      <c r="I70" s="111"/>
    </row>
    <row r="71" s="112" customFormat="true" ht="39.75" hidden="true" customHeight="true" outlineLevel="0" collapsed="false">
      <c r="A71" s="96" t="s">
        <v>83</v>
      </c>
      <c r="B71" s="67" t="s">
        <v>71</v>
      </c>
      <c r="C71" s="67" t="s">
        <v>75</v>
      </c>
      <c r="D71" s="67" t="s">
        <v>153</v>
      </c>
      <c r="E71" s="97" t="s">
        <v>145</v>
      </c>
      <c r="F71" s="173" t="s">
        <v>155</v>
      </c>
      <c r="G71" s="67" t="s">
        <v>84</v>
      </c>
      <c r="H71" s="116" t="n">
        <v>0</v>
      </c>
      <c r="I71" s="111"/>
    </row>
    <row r="72" s="112" customFormat="true" ht="26.25" hidden="false" customHeight="true" outlineLevel="0" collapsed="false">
      <c r="A72" s="100" t="s">
        <v>92</v>
      </c>
      <c r="B72" s="67" t="s">
        <v>71</v>
      </c>
      <c r="C72" s="67" t="s">
        <v>75</v>
      </c>
      <c r="D72" s="67" t="s">
        <v>153</v>
      </c>
      <c r="E72" s="97" t="s">
        <v>145</v>
      </c>
      <c r="F72" s="173" t="s">
        <v>155</v>
      </c>
      <c r="G72" s="67" t="s">
        <v>93</v>
      </c>
      <c r="H72" s="116" t="n">
        <v>69019</v>
      </c>
      <c r="I72" s="111" t="s">
        <v>85</v>
      </c>
    </row>
    <row r="73" s="188" customFormat="true" ht="18.75" hidden="true" customHeight="false" outlineLevel="0" collapsed="false">
      <c r="A73" s="66" t="s">
        <v>156</v>
      </c>
      <c r="B73" s="176" t="s">
        <v>71</v>
      </c>
      <c r="C73" s="185" t="s">
        <v>153</v>
      </c>
      <c r="D73" s="185"/>
      <c r="E73" s="179"/>
      <c r="F73" s="180"/>
      <c r="G73" s="185"/>
      <c r="H73" s="186" t="n">
        <f aca="false">+H74+H84</f>
        <v>0</v>
      </c>
      <c r="I73" s="187"/>
    </row>
    <row r="74" s="188" customFormat="true" ht="22.5" hidden="true" customHeight="false" outlineLevel="0" collapsed="false">
      <c r="A74" s="189" t="s">
        <v>157</v>
      </c>
      <c r="B74" s="68" t="s">
        <v>71</v>
      </c>
      <c r="C74" s="185" t="s">
        <v>153</v>
      </c>
      <c r="D74" s="185" t="s">
        <v>158</v>
      </c>
      <c r="E74" s="182"/>
      <c r="F74" s="183"/>
      <c r="G74" s="68"/>
      <c r="H74" s="71" t="n">
        <f aca="false">H75</f>
        <v>0</v>
      </c>
      <c r="I74" s="187"/>
    </row>
    <row r="75" s="193" customFormat="true" ht="56.25" hidden="true" customHeight="false" outlineLevel="0" collapsed="false">
      <c r="A75" s="190" t="s">
        <v>159</v>
      </c>
      <c r="B75" s="191" t="s">
        <v>71</v>
      </c>
      <c r="C75" s="166" t="s">
        <v>153</v>
      </c>
      <c r="D75" s="166" t="s">
        <v>158</v>
      </c>
      <c r="E75" s="69" t="s">
        <v>160</v>
      </c>
      <c r="F75" s="70" t="s">
        <v>78</v>
      </c>
      <c r="G75" s="68"/>
      <c r="H75" s="71" t="n">
        <f aca="false">H80+H76</f>
        <v>0</v>
      </c>
      <c r="I75" s="192"/>
    </row>
    <row r="76" s="188" customFormat="true" ht="18.75" hidden="true" customHeight="false" outlineLevel="0" collapsed="false">
      <c r="A76" s="194" t="s">
        <v>161</v>
      </c>
      <c r="B76" s="157" t="s">
        <v>71</v>
      </c>
      <c r="C76" s="158" t="s">
        <v>153</v>
      </c>
      <c r="D76" s="158" t="s">
        <v>158</v>
      </c>
      <c r="E76" s="97" t="s">
        <v>162</v>
      </c>
      <c r="F76" s="108" t="s">
        <v>78</v>
      </c>
      <c r="G76" s="67"/>
      <c r="H76" s="116" t="n">
        <f aca="false">H77</f>
        <v>0</v>
      </c>
      <c r="I76" s="187"/>
    </row>
    <row r="77" s="188" customFormat="true" ht="18.75" hidden="true" customHeight="false" outlineLevel="0" collapsed="false">
      <c r="A77" s="195" t="s">
        <v>163</v>
      </c>
      <c r="B77" s="157" t="s">
        <v>71</v>
      </c>
      <c r="C77" s="158" t="s">
        <v>153</v>
      </c>
      <c r="D77" s="158" t="s">
        <v>158</v>
      </c>
      <c r="E77" s="97" t="s">
        <v>164</v>
      </c>
      <c r="F77" s="108" t="s">
        <v>78</v>
      </c>
      <c r="G77" s="67"/>
      <c r="H77" s="116" t="n">
        <f aca="false">H78</f>
        <v>0</v>
      </c>
      <c r="I77" s="187"/>
    </row>
    <row r="78" s="112" customFormat="true" ht="36" hidden="true" customHeight="false" outlineLevel="0" collapsed="false">
      <c r="A78" s="196" t="s">
        <v>165</v>
      </c>
      <c r="B78" s="86" t="s">
        <v>71</v>
      </c>
      <c r="C78" s="197" t="s">
        <v>153</v>
      </c>
      <c r="D78" s="197" t="s">
        <v>158</v>
      </c>
      <c r="E78" s="97" t="s">
        <v>164</v>
      </c>
      <c r="F78" s="108" t="s">
        <v>166</v>
      </c>
      <c r="G78" s="67"/>
      <c r="H78" s="116" t="n">
        <f aca="false">+H79</f>
        <v>0</v>
      </c>
      <c r="I78" s="111"/>
    </row>
    <row r="79" s="112" customFormat="true" ht="18.75" hidden="true" customHeight="false" outlineLevel="0" collapsed="false">
      <c r="A79" s="100" t="s">
        <v>92</v>
      </c>
      <c r="B79" s="158" t="s">
        <v>71</v>
      </c>
      <c r="C79" s="198" t="s">
        <v>153</v>
      </c>
      <c r="D79" s="198" t="s">
        <v>158</v>
      </c>
      <c r="E79" s="97" t="s">
        <v>164</v>
      </c>
      <c r="F79" s="108" t="s">
        <v>166</v>
      </c>
      <c r="G79" s="67" t="s">
        <v>93</v>
      </c>
      <c r="H79" s="116"/>
      <c r="I79" s="111" t="s">
        <v>85</v>
      </c>
    </row>
    <row r="80" s="112" customFormat="true" ht="37.5" hidden="true" customHeight="true" outlineLevel="0" collapsed="false">
      <c r="A80" s="199" t="s">
        <v>167</v>
      </c>
      <c r="B80" s="148" t="s">
        <v>71</v>
      </c>
      <c r="C80" s="200" t="s">
        <v>153</v>
      </c>
      <c r="D80" s="200" t="s">
        <v>158</v>
      </c>
      <c r="E80" s="148" t="s">
        <v>168</v>
      </c>
      <c r="F80" s="148"/>
      <c r="G80" s="148"/>
      <c r="H80" s="201" t="n">
        <f aca="false">H81</f>
        <v>0</v>
      </c>
      <c r="I80" s="111"/>
    </row>
    <row r="81" s="112" customFormat="true" ht="56.25" hidden="true" customHeight="false" outlineLevel="0" collapsed="false">
      <c r="A81" s="195" t="s">
        <v>169</v>
      </c>
      <c r="B81" s="148" t="s">
        <v>71</v>
      </c>
      <c r="C81" s="200" t="s">
        <v>153</v>
      </c>
      <c r="D81" s="200" t="s">
        <v>158</v>
      </c>
      <c r="E81" s="138" t="s">
        <v>170</v>
      </c>
      <c r="F81" s="139" t="s">
        <v>78</v>
      </c>
      <c r="G81" s="148"/>
      <c r="H81" s="201" t="n">
        <f aca="false">H82</f>
        <v>0</v>
      </c>
      <c r="I81" s="111"/>
    </row>
    <row r="82" s="112" customFormat="true" ht="37.5" hidden="true" customHeight="true" outlineLevel="0" collapsed="false">
      <c r="A82" s="202" t="s">
        <v>171</v>
      </c>
      <c r="B82" s="148" t="s">
        <v>71</v>
      </c>
      <c r="C82" s="200" t="s">
        <v>153</v>
      </c>
      <c r="D82" s="200" t="s">
        <v>158</v>
      </c>
      <c r="E82" s="203" t="s">
        <v>172</v>
      </c>
      <c r="F82" s="203"/>
      <c r="G82" s="148"/>
      <c r="H82" s="201" t="n">
        <f aca="false">H83</f>
        <v>0</v>
      </c>
      <c r="I82" s="111"/>
    </row>
    <row r="83" s="112" customFormat="true" ht="18.75" hidden="true" customHeight="true" outlineLevel="0" collapsed="false">
      <c r="A83" s="100" t="s">
        <v>92</v>
      </c>
      <c r="B83" s="148" t="s">
        <v>71</v>
      </c>
      <c r="C83" s="200" t="s">
        <v>153</v>
      </c>
      <c r="D83" s="200" t="s">
        <v>158</v>
      </c>
      <c r="E83" s="148" t="s">
        <v>172</v>
      </c>
      <c r="F83" s="148"/>
      <c r="G83" s="148" t="s">
        <v>93</v>
      </c>
      <c r="H83" s="201"/>
      <c r="I83" s="111"/>
    </row>
    <row r="84" s="122" customFormat="true" ht="18.75" hidden="true" customHeight="false" outlineLevel="0" collapsed="false">
      <c r="A84" s="204" t="s">
        <v>173</v>
      </c>
      <c r="B84" s="68" t="s">
        <v>71</v>
      </c>
      <c r="C84" s="177" t="s">
        <v>153</v>
      </c>
      <c r="D84" s="177" t="n">
        <v>14</v>
      </c>
      <c r="E84" s="182"/>
      <c r="F84" s="183"/>
      <c r="G84" s="177"/>
      <c r="H84" s="71" t="n">
        <f aca="false">+H85</f>
        <v>0</v>
      </c>
      <c r="I84" s="121"/>
    </row>
    <row r="85" s="122" customFormat="true" ht="56.25" hidden="true" customHeight="false" outlineLevel="0" collapsed="false">
      <c r="A85" s="204" t="s">
        <v>174</v>
      </c>
      <c r="B85" s="77" t="s">
        <v>71</v>
      </c>
      <c r="C85" s="177" t="s">
        <v>153</v>
      </c>
      <c r="D85" s="177" t="n">
        <v>14</v>
      </c>
      <c r="E85" s="69" t="s">
        <v>175</v>
      </c>
      <c r="F85" s="70" t="s">
        <v>78</v>
      </c>
      <c r="G85" s="177"/>
      <c r="H85" s="71" t="n">
        <f aca="false">+H86</f>
        <v>0</v>
      </c>
      <c r="I85" s="121"/>
    </row>
    <row r="86" s="112" customFormat="true" ht="56.25" hidden="true" customHeight="false" outlineLevel="0" collapsed="false">
      <c r="A86" s="205" t="s">
        <v>176</v>
      </c>
      <c r="B86" s="86" t="s">
        <v>71</v>
      </c>
      <c r="C86" s="184" t="s">
        <v>153</v>
      </c>
      <c r="D86" s="184" t="s">
        <v>177</v>
      </c>
      <c r="E86" s="97" t="s">
        <v>178</v>
      </c>
      <c r="F86" s="108" t="s">
        <v>78</v>
      </c>
      <c r="G86" s="184"/>
      <c r="H86" s="116" t="n">
        <f aca="false">H87</f>
        <v>0</v>
      </c>
      <c r="I86" s="111"/>
    </row>
    <row r="87" s="112" customFormat="true" ht="56.25" hidden="true" customHeight="false" outlineLevel="0" collapsed="false">
      <c r="A87" s="206" t="s">
        <v>179</v>
      </c>
      <c r="B87" s="86" t="s">
        <v>71</v>
      </c>
      <c r="C87" s="184" t="s">
        <v>153</v>
      </c>
      <c r="D87" s="184" t="s">
        <v>177</v>
      </c>
      <c r="E87" s="97" t="s">
        <v>180</v>
      </c>
      <c r="F87" s="108" t="s">
        <v>78</v>
      </c>
      <c r="G87" s="184"/>
      <c r="H87" s="116" t="n">
        <f aca="false">H88</f>
        <v>0</v>
      </c>
      <c r="I87" s="111"/>
      <c r="J87" s="112" t="s">
        <v>181</v>
      </c>
    </row>
    <row r="88" s="112" customFormat="true" ht="42.75" hidden="true" customHeight="true" outlineLevel="0" collapsed="false">
      <c r="A88" s="155" t="s">
        <v>182</v>
      </c>
      <c r="B88" s="86" t="s">
        <v>71</v>
      </c>
      <c r="C88" s="184" t="s">
        <v>153</v>
      </c>
      <c r="D88" s="184" t="n">
        <v>14</v>
      </c>
      <c r="E88" s="97" t="s">
        <v>180</v>
      </c>
      <c r="F88" s="108" t="s">
        <v>183</v>
      </c>
      <c r="G88" s="67"/>
      <c r="H88" s="116" t="n">
        <f aca="false">H89</f>
        <v>0</v>
      </c>
      <c r="I88" s="111"/>
    </row>
    <row r="89" s="112" customFormat="true" ht="18.75" hidden="true" customHeight="false" outlineLevel="0" collapsed="false">
      <c r="A89" s="100" t="s">
        <v>92</v>
      </c>
      <c r="B89" s="67" t="s">
        <v>71</v>
      </c>
      <c r="C89" s="184" t="s">
        <v>153</v>
      </c>
      <c r="D89" s="184" t="n">
        <v>14</v>
      </c>
      <c r="E89" s="207" t="s">
        <v>180</v>
      </c>
      <c r="F89" s="115" t="s">
        <v>183</v>
      </c>
      <c r="G89" s="67" t="s">
        <v>93</v>
      </c>
      <c r="H89" s="116"/>
      <c r="I89" s="111" t="s">
        <v>85</v>
      </c>
    </row>
    <row r="90" s="112" customFormat="true" ht="52.5" hidden="false" customHeight="true" outlineLevel="0" collapsed="false">
      <c r="A90" s="75" t="s">
        <v>184</v>
      </c>
      <c r="B90" s="176" t="s">
        <v>71</v>
      </c>
      <c r="C90" s="68" t="s">
        <v>87</v>
      </c>
      <c r="D90" s="120"/>
      <c r="E90" s="120"/>
      <c r="F90" s="208"/>
      <c r="G90" s="70"/>
      <c r="H90" s="71" t="n">
        <f aca="false">H91+H106</f>
        <v>2000</v>
      </c>
      <c r="I90" s="111"/>
    </row>
    <row r="91" s="112" customFormat="true" ht="0.75" hidden="false" customHeight="true" outlineLevel="0" collapsed="false">
      <c r="A91" s="75" t="s">
        <v>185</v>
      </c>
      <c r="B91" s="209" t="s">
        <v>71</v>
      </c>
      <c r="C91" s="68" t="s">
        <v>87</v>
      </c>
      <c r="D91" s="69" t="s">
        <v>186</v>
      </c>
      <c r="E91" s="69"/>
      <c r="F91" s="70"/>
      <c r="G91" s="70"/>
      <c r="H91" s="71" t="n">
        <f aca="false">H92</f>
        <v>0</v>
      </c>
      <c r="I91" s="111"/>
    </row>
    <row r="92" s="112" customFormat="true" ht="45" hidden="true" customHeight="true" outlineLevel="0" collapsed="false">
      <c r="A92" s="204" t="s">
        <v>187</v>
      </c>
      <c r="B92" s="209" t="s">
        <v>71</v>
      </c>
      <c r="C92" s="68" t="s">
        <v>87</v>
      </c>
      <c r="D92" s="69" t="s">
        <v>186</v>
      </c>
      <c r="E92" s="69" t="s">
        <v>188</v>
      </c>
      <c r="F92" s="70" t="s">
        <v>78</v>
      </c>
      <c r="G92" s="70"/>
      <c r="H92" s="71" t="n">
        <f aca="false">H93+H102</f>
        <v>0</v>
      </c>
      <c r="I92" s="111"/>
    </row>
    <row r="93" s="112" customFormat="true" ht="0.75" hidden="true" customHeight="true" outlineLevel="0" collapsed="false">
      <c r="A93" s="210" t="s">
        <v>189</v>
      </c>
      <c r="B93" s="209" t="s">
        <v>71</v>
      </c>
      <c r="C93" s="68" t="s">
        <v>87</v>
      </c>
      <c r="D93" s="69" t="s">
        <v>186</v>
      </c>
      <c r="E93" s="69" t="s">
        <v>190</v>
      </c>
      <c r="F93" s="70" t="s">
        <v>78</v>
      </c>
      <c r="G93" s="70"/>
      <c r="H93" s="71" t="n">
        <f aca="false">H97+H96</f>
        <v>0</v>
      </c>
      <c r="I93" s="111"/>
    </row>
    <row r="94" s="112" customFormat="true" ht="45" hidden="true" customHeight="true" outlineLevel="0" collapsed="false">
      <c r="A94" s="195" t="s">
        <v>191</v>
      </c>
      <c r="B94" s="209" t="s">
        <v>71</v>
      </c>
      <c r="C94" s="68" t="s">
        <v>87</v>
      </c>
      <c r="D94" s="69" t="s">
        <v>186</v>
      </c>
      <c r="E94" s="69" t="s">
        <v>192</v>
      </c>
      <c r="F94" s="70" t="s">
        <v>78</v>
      </c>
      <c r="G94" s="70"/>
      <c r="H94" s="71" t="n">
        <f aca="false">H97+H96</f>
        <v>0</v>
      </c>
      <c r="I94" s="111"/>
    </row>
    <row r="95" s="112" customFormat="true" ht="45" hidden="true" customHeight="true" outlineLevel="0" collapsed="false">
      <c r="A95" s="211" t="s">
        <v>193</v>
      </c>
      <c r="B95" s="209"/>
      <c r="C95" s="68" t="s">
        <v>87</v>
      </c>
      <c r="D95" s="69" t="s">
        <v>186</v>
      </c>
      <c r="E95" s="69" t="s">
        <v>194</v>
      </c>
      <c r="F95" s="70" t="s">
        <v>195</v>
      </c>
      <c r="G95" s="70"/>
      <c r="H95" s="71" t="n">
        <f aca="false">H96</f>
        <v>0</v>
      </c>
      <c r="I95" s="111"/>
    </row>
    <row r="96" s="112" customFormat="true" ht="39.75" hidden="true" customHeight="true" outlineLevel="0" collapsed="false">
      <c r="A96" s="100" t="s">
        <v>92</v>
      </c>
      <c r="B96" s="209"/>
      <c r="C96" s="67" t="s">
        <v>87</v>
      </c>
      <c r="D96" s="97" t="s">
        <v>186</v>
      </c>
      <c r="E96" s="97" t="s">
        <v>192</v>
      </c>
      <c r="F96" s="108" t="s">
        <v>195</v>
      </c>
      <c r="G96" s="108" t="s">
        <v>93</v>
      </c>
      <c r="H96" s="116" t="n">
        <v>0</v>
      </c>
      <c r="I96" s="111"/>
    </row>
    <row r="97" s="112" customFormat="true" ht="39" hidden="true" customHeight="true" outlineLevel="0" collapsed="false">
      <c r="A97" s="211" t="s">
        <v>196</v>
      </c>
      <c r="B97" s="209" t="s">
        <v>71</v>
      </c>
      <c r="C97" s="68" t="s">
        <v>87</v>
      </c>
      <c r="D97" s="69" t="s">
        <v>186</v>
      </c>
      <c r="E97" s="69" t="s">
        <v>192</v>
      </c>
      <c r="F97" s="70" t="s">
        <v>197</v>
      </c>
      <c r="G97" s="70"/>
      <c r="H97" s="71" t="n">
        <f aca="false">H98</f>
        <v>0</v>
      </c>
      <c r="I97" s="111"/>
    </row>
    <row r="98" s="112" customFormat="true" ht="30" hidden="true" customHeight="true" outlineLevel="0" collapsed="false">
      <c r="A98" s="100" t="s">
        <v>92</v>
      </c>
      <c r="B98" s="209" t="s">
        <v>71</v>
      </c>
      <c r="C98" s="67" t="s">
        <v>87</v>
      </c>
      <c r="D98" s="97" t="s">
        <v>186</v>
      </c>
      <c r="E98" s="97" t="s">
        <v>192</v>
      </c>
      <c r="F98" s="108" t="s">
        <v>197</v>
      </c>
      <c r="G98" s="108" t="s">
        <v>93</v>
      </c>
      <c r="H98" s="116" t="n">
        <v>0</v>
      </c>
      <c r="I98" s="111"/>
    </row>
    <row r="99" s="112" customFormat="true" ht="33" hidden="true" customHeight="true" outlineLevel="0" collapsed="false">
      <c r="A99" s="195" t="s">
        <v>198</v>
      </c>
      <c r="B99" s="209" t="s">
        <v>71</v>
      </c>
      <c r="C99" s="68" t="s">
        <v>87</v>
      </c>
      <c r="D99" s="69" t="s">
        <v>186</v>
      </c>
      <c r="E99" s="69" t="s">
        <v>199</v>
      </c>
      <c r="F99" s="70" t="s">
        <v>78</v>
      </c>
      <c r="G99" s="70"/>
      <c r="H99" s="71" t="n">
        <f aca="false">H100</f>
        <v>0</v>
      </c>
      <c r="I99" s="111"/>
    </row>
    <row r="100" s="112" customFormat="true" ht="1.5" hidden="true" customHeight="true" outlineLevel="0" collapsed="false">
      <c r="A100" s="211" t="s">
        <v>200</v>
      </c>
      <c r="B100" s="209" t="s">
        <v>71</v>
      </c>
      <c r="C100" s="68" t="s">
        <v>87</v>
      </c>
      <c r="D100" s="69" t="s">
        <v>186</v>
      </c>
      <c r="E100" s="69" t="s">
        <v>199</v>
      </c>
      <c r="F100" s="70" t="s">
        <v>201</v>
      </c>
      <c r="G100" s="70"/>
      <c r="H100" s="71" t="n">
        <f aca="false">H101</f>
        <v>0</v>
      </c>
      <c r="I100" s="111"/>
    </row>
    <row r="101" s="112" customFormat="true" ht="33" hidden="true" customHeight="true" outlineLevel="0" collapsed="false">
      <c r="A101" s="100" t="s">
        <v>202</v>
      </c>
      <c r="B101" s="209" t="s">
        <v>71</v>
      </c>
      <c r="C101" s="68" t="s">
        <v>87</v>
      </c>
      <c r="D101" s="69" t="s">
        <v>186</v>
      </c>
      <c r="E101" s="69" t="s">
        <v>190</v>
      </c>
      <c r="F101" s="70" t="s">
        <v>201</v>
      </c>
      <c r="G101" s="70" t="s">
        <v>203</v>
      </c>
      <c r="H101" s="71"/>
      <c r="I101" s="111"/>
    </row>
    <row r="102" s="112" customFormat="true" ht="0.75" hidden="true" customHeight="true" outlineLevel="0" collapsed="false">
      <c r="A102" s="212" t="s">
        <v>204</v>
      </c>
      <c r="B102" s="209" t="s">
        <v>71</v>
      </c>
      <c r="C102" s="68" t="s">
        <v>87</v>
      </c>
      <c r="D102" s="69" t="s">
        <v>186</v>
      </c>
      <c r="E102" s="68" t="s">
        <v>205</v>
      </c>
      <c r="F102" s="68"/>
      <c r="G102" s="70"/>
      <c r="H102" s="71" t="n">
        <f aca="false">H104</f>
        <v>0</v>
      </c>
      <c r="I102" s="111"/>
    </row>
    <row r="103" s="112" customFormat="true" ht="32.25" hidden="true" customHeight="true" outlineLevel="0" collapsed="false">
      <c r="A103" s="213" t="s">
        <v>206</v>
      </c>
      <c r="B103" s="209" t="s">
        <v>71</v>
      </c>
      <c r="C103" s="68" t="s">
        <v>87</v>
      </c>
      <c r="D103" s="69" t="s">
        <v>186</v>
      </c>
      <c r="E103" s="69" t="s">
        <v>207</v>
      </c>
      <c r="F103" s="70" t="s">
        <v>78</v>
      </c>
      <c r="G103" s="70"/>
      <c r="H103" s="71" t="n">
        <f aca="false">H104</f>
        <v>0</v>
      </c>
      <c r="I103" s="111"/>
      <c r="J103" s="214" t="s">
        <v>208</v>
      </c>
    </row>
    <row r="104" s="112" customFormat="true" ht="24.75" hidden="true" customHeight="true" outlineLevel="0" collapsed="false">
      <c r="A104" s="215" t="s">
        <v>209</v>
      </c>
      <c r="B104" s="209" t="s">
        <v>71</v>
      </c>
      <c r="C104" s="68" t="s">
        <v>87</v>
      </c>
      <c r="D104" s="69" t="s">
        <v>186</v>
      </c>
      <c r="E104" s="68" t="s">
        <v>210</v>
      </c>
      <c r="F104" s="68"/>
      <c r="G104" s="70"/>
      <c r="H104" s="71" t="n">
        <f aca="false">H105</f>
        <v>0</v>
      </c>
      <c r="I104" s="111"/>
    </row>
    <row r="105" s="112" customFormat="true" ht="25.5" hidden="true" customHeight="true" outlineLevel="0" collapsed="false">
      <c r="A105" s="100" t="s">
        <v>92</v>
      </c>
      <c r="B105" s="209" t="s">
        <v>71</v>
      </c>
      <c r="C105" s="68" t="s">
        <v>87</v>
      </c>
      <c r="D105" s="69" t="s">
        <v>186</v>
      </c>
      <c r="E105" s="68" t="s">
        <v>210</v>
      </c>
      <c r="F105" s="68"/>
      <c r="G105" s="70" t="s">
        <v>93</v>
      </c>
      <c r="H105" s="71"/>
      <c r="I105" s="111"/>
    </row>
    <row r="106" s="112" customFormat="true" ht="28.5" hidden="false" customHeight="true" outlineLevel="0" collapsed="false">
      <c r="A106" s="66" t="s">
        <v>211</v>
      </c>
      <c r="B106" s="68" t="s">
        <v>71</v>
      </c>
      <c r="C106" s="68" t="s">
        <v>87</v>
      </c>
      <c r="D106" s="69" t="n">
        <v>12</v>
      </c>
      <c r="E106" s="120"/>
      <c r="F106" s="70"/>
      <c r="G106" s="70"/>
      <c r="H106" s="71" t="n">
        <f aca="false">H114+H120</f>
        <v>2000</v>
      </c>
      <c r="I106" s="111"/>
    </row>
    <row r="107" s="112" customFormat="true" ht="2.25" hidden="true" customHeight="true" outlineLevel="0" collapsed="false">
      <c r="A107" s="216" t="s">
        <v>212</v>
      </c>
      <c r="B107" s="217" t="s">
        <v>71</v>
      </c>
      <c r="C107" s="217" t="s">
        <v>87</v>
      </c>
      <c r="D107" s="218" t="s">
        <v>213</v>
      </c>
      <c r="E107" s="219" t="s">
        <v>214</v>
      </c>
      <c r="F107" s="219"/>
      <c r="G107" s="220"/>
      <c r="H107" s="221" t="n">
        <f aca="false">H108</f>
        <v>0</v>
      </c>
      <c r="I107" s="111"/>
    </row>
    <row r="108" s="112" customFormat="true" ht="29.25" hidden="true" customHeight="true" outlineLevel="0" collapsed="false">
      <c r="A108" s="222" t="s">
        <v>215</v>
      </c>
      <c r="B108" s="217" t="s">
        <v>71</v>
      </c>
      <c r="C108" s="217" t="s">
        <v>87</v>
      </c>
      <c r="D108" s="218" t="s">
        <v>213</v>
      </c>
      <c r="E108" s="223" t="s">
        <v>216</v>
      </c>
      <c r="F108" s="223"/>
      <c r="G108" s="220"/>
      <c r="H108" s="221" t="n">
        <f aca="false">H109</f>
        <v>0</v>
      </c>
      <c r="I108" s="111"/>
    </row>
    <row r="109" s="112" customFormat="true" ht="37.5" hidden="true" customHeight="true" outlineLevel="0" collapsed="false">
      <c r="A109" s="224" t="s">
        <v>217</v>
      </c>
      <c r="B109" s="217" t="s">
        <v>71</v>
      </c>
      <c r="C109" s="217" t="s">
        <v>87</v>
      </c>
      <c r="D109" s="218" t="s">
        <v>213</v>
      </c>
      <c r="E109" s="223" t="s">
        <v>218</v>
      </c>
      <c r="F109" s="223"/>
      <c r="G109" s="220"/>
      <c r="H109" s="221" t="n">
        <f aca="false">H110+H112</f>
        <v>0</v>
      </c>
      <c r="I109" s="111"/>
    </row>
    <row r="110" s="112" customFormat="true" ht="27.75" hidden="true" customHeight="true" outlineLevel="0" collapsed="false">
      <c r="A110" s="225" t="s">
        <v>219</v>
      </c>
      <c r="B110" s="217" t="s">
        <v>71</v>
      </c>
      <c r="C110" s="217" t="s">
        <v>87</v>
      </c>
      <c r="D110" s="218" t="s">
        <v>213</v>
      </c>
      <c r="E110" s="226" t="s">
        <v>220</v>
      </c>
      <c r="F110" s="227" t="s">
        <v>221</v>
      </c>
      <c r="G110" s="220"/>
      <c r="H110" s="221" t="n">
        <f aca="false">H111</f>
        <v>0</v>
      </c>
      <c r="I110" s="111"/>
    </row>
    <row r="111" s="112" customFormat="true" ht="33" hidden="true" customHeight="true" outlineLevel="0" collapsed="false">
      <c r="A111" s="100" t="s">
        <v>92</v>
      </c>
      <c r="B111" s="217" t="s">
        <v>71</v>
      </c>
      <c r="C111" s="217" t="s">
        <v>87</v>
      </c>
      <c r="D111" s="218" t="s">
        <v>213</v>
      </c>
      <c r="E111" s="223" t="s">
        <v>222</v>
      </c>
      <c r="F111" s="223"/>
      <c r="G111" s="220" t="s">
        <v>93</v>
      </c>
      <c r="H111" s="221"/>
      <c r="I111" s="111"/>
    </row>
    <row r="112" s="112" customFormat="true" ht="1.5" hidden="true" customHeight="true" outlineLevel="0" collapsed="false">
      <c r="A112" s="225" t="s">
        <v>223</v>
      </c>
      <c r="B112" s="217" t="s">
        <v>71</v>
      </c>
      <c r="C112" s="217" t="s">
        <v>87</v>
      </c>
      <c r="D112" s="218" t="s">
        <v>213</v>
      </c>
      <c r="E112" s="226" t="s">
        <v>224</v>
      </c>
      <c r="F112" s="227" t="s">
        <v>225</v>
      </c>
      <c r="G112" s="220"/>
      <c r="H112" s="221" t="n">
        <f aca="false">H113</f>
        <v>0</v>
      </c>
      <c r="I112" s="111"/>
    </row>
    <row r="113" s="112" customFormat="true" ht="53.25" hidden="true" customHeight="true" outlineLevel="0" collapsed="false">
      <c r="A113" s="100" t="s">
        <v>92</v>
      </c>
      <c r="B113" s="217" t="s">
        <v>71</v>
      </c>
      <c r="C113" s="217" t="s">
        <v>87</v>
      </c>
      <c r="D113" s="218" t="s">
        <v>213</v>
      </c>
      <c r="E113" s="228" t="s">
        <v>220</v>
      </c>
      <c r="F113" s="227" t="s">
        <v>225</v>
      </c>
      <c r="G113" s="220" t="s">
        <v>93</v>
      </c>
      <c r="H113" s="221"/>
      <c r="I113" s="111"/>
    </row>
    <row r="114" s="112" customFormat="true" ht="56.25" hidden="false" customHeight="false" outlineLevel="0" collapsed="false">
      <c r="A114" s="66" t="s">
        <v>226</v>
      </c>
      <c r="B114" s="68" t="s">
        <v>71</v>
      </c>
      <c r="C114" s="68" t="s">
        <v>87</v>
      </c>
      <c r="D114" s="69" t="s">
        <v>213</v>
      </c>
      <c r="E114" s="120" t="s">
        <v>227</v>
      </c>
      <c r="F114" s="70" t="s">
        <v>78</v>
      </c>
      <c r="G114" s="70"/>
      <c r="H114" s="71" t="n">
        <f aca="false">H115</f>
        <v>2000</v>
      </c>
      <c r="I114" s="111"/>
    </row>
    <row r="115" s="112" customFormat="true" ht="68.25" hidden="false" customHeight="true" outlineLevel="0" collapsed="false">
      <c r="A115" s="96" t="s">
        <v>228</v>
      </c>
      <c r="B115" s="68" t="s">
        <v>71</v>
      </c>
      <c r="C115" s="68" t="s">
        <v>87</v>
      </c>
      <c r="D115" s="69" t="s">
        <v>213</v>
      </c>
      <c r="E115" s="114" t="s">
        <v>229</v>
      </c>
      <c r="F115" s="115" t="s">
        <v>78</v>
      </c>
      <c r="G115" s="70"/>
      <c r="H115" s="116" t="n">
        <f aca="false">H116</f>
        <v>2000</v>
      </c>
      <c r="I115" s="111"/>
    </row>
    <row r="116" s="112" customFormat="true" ht="45.75" hidden="false" customHeight="true" outlineLevel="0" collapsed="false">
      <c r="A116" s="195" t="s">
        <v>230</v>
      </c>
      <c r="B116" s="68" t="s">
        <v>71</v>
      </c>
      <c r="C116" s="68" t="s">
        <v>87</v>
      </c>
      <c r="D116" s="69" t="s">
        <v>213</v>
      </c>
      <c r="E116" s="114" t="s">
        <v>231</v>
      </c>
      <c r="F116" s="115" t="s">
        <v>78</v>
      </c>
      <c r="G116" s="70"/>
      <c r="H116" s="116" t="n">
        <f aca="false">H117</f>
        <v>2000</v>
      </c>
      <c r="I116" s="111"/>
      <c r="J116" s="214" t="s">
        <v>232</v>
      </c>
    </row>
    <row r="117" s="112" customFormat="true" ht="42.75" hidden="false" customHeight="true" outlineLevel="0" collapsed="false">
      <c r="A117" s="229" t="s">
        <v>233</v>
      </c>
      <c r="B117" s="68" t="s">
        <v>71</v>
      </c>
      <c r="C117" s="68" t="s">
        <v>87</v>
      </c>
      <c r="D117" s="69" t="s">
        <v>213</v>
      </c>
      <c r="E117" s="113" t="s">
        <v>231</v>
      </c>
      <c r="F117" s="117" t="s">
        <v>234</v>
      </c>
      <c r="G117" s="70"/>
      <c r="H117" s="116" t="n">
        <f aca="false">H118</f>
        <v>2000</v>
      </c>
      <c r="I117" s="111"/>
    </row>
    <row r="118" s="112" customFormat="true" ht="33.75" hidden="false" customHeight="true" outlineLevel="0" collapsed="false">
      <c r="A118" s="100" t="s">
        <v>92</v>
      </c>
      <c r="B118" s="68" t="s">
        <v>71</v>
      </c>
      <c r="C118" s="68" t="s">
        <v>87</v>
      </c>
      <c r="D118" s="69" t="s">
        <v>213</v>
      </c>
      <c r="E118" s="114" t="s">
        <v>231</v>
      </c>
      <c r="F118" s="119" t="s">
        <v>234</v>
      </c>
      <c r="G118" s="108" t="s">
        <v>93</v>
      </c>
      <c r="H118" s="116" t="n">
        <v>2000</v>
      </c>
      <c r="I118" s="111" t="s">
        <v>85</v>
      </c>
    </row>
    <row r="119" s="112" customFormat="true" ht="30.75" hidden="true" customHeight="true" outlineLevel="0" collapsed="false">
      <c r="A119" s="230" t="s">
        <v>144</v>
      </c>
      <c r="B119" s="68" t="s">
        <v>71</v>
      </c>
      <c r="C119" s="68" t="s">
        <v>87</v>
      </c>
      <c r="D119" s="69" t="s">
        <v>213</v>
      </c>
      <c r="E119" s="118" t="s">
        <v>235</v>
      </c>
      <c r="F119" s="118"/>
      <c r="G119" s="70"/>
      <c r="H119" s="71" t="n">
        <v>0</v>
      </c>
      <c r="I119" s="111"/>
    </row>
    <row r="120" s="112" customFormat="true" ht="58.5" hidden="true" customHeight="true" outlineLevel="0" collapsed="false">
      <c r="A120" s="75" t="s">
        <v>236</v>
      </c>
      <c r="B120" s="68"/>
      <c r="C120" s="68" t="s">
        <v>87</v>
      </c>
      <c r="D120" s="69" t="s">
        <v>213</v>
      </c>
      <c r="E120" s="113" t="s">
        <v>237</v>
      </c>
      <c r="F120" s="108" t="s">
        <v>78</v>
      </c>
      <c r="G120" s="70"/>
      <c r="H120" s="71" t="n">
        <f aca="false">H121</f>
        <v>0</v>
      </c>
      <c r="I120" s="111"/>
      <c r="J120" s="231"/>
      <c r="K120" s="231"/>
    </row>
    <row r="121" s="112" customFormat="true" ht="86.25" hidden="true" customHeight="true" outlineLevel="0" collapsed="false">
      <c r="A121" s="101" t="s">
        <v>238</v>
      </c>
      <c r="B121" s="68"/>
      <c r="C121" s="68" t="s">
        <v>87</v>
      </c>
      <c r="D121" s="69" t="s">
        <v>213</v>
      </c>
      <c r="E121" s="113" t="s">
        <v>239</v>
      </c>
      <c r="F121" s="108" t="s">
        <v>78</v>
      </c>
      <c r="G121" s="70"/>
      <c r="H121" s="71" t="n">
        <f aca="false">H122</f>
        <v>0</v>
      </c>
      <c r="I121" s="111"/>
    </row>
    <row r="122" s="112" customFormat="true" ht="58.5" hidden="true" customHeight="true" outlineLevel="0" collapsed="false">
      <c r="A122" s="232" t="s">
        <v>240</v>
      </c>
      <c r="B122" s="68"/>
      <c r="C122" s="67" t="s">
        <v>87</v>
      </c>
      <c r="D122" s="97" t="s">
        <v>213</v>
      </c>
      <c r="E122" s="113" t="s">
        <v>241</v>
      </c>
      <c r="F122" s="108" t="s">
        <v>78</v>
      </c>
      <c r="G122" s="108"/>
      <c r="H122" s="116" t="n">
        <f aca="false">H123</f>
        <v>0</v>
      </c>
      <c r="I122" s="111"/>
    </row>
    <row r="123" s="112" customFormat="true" ht="0.75" hidden="true" customHeight="true" outlineLevel="0" collapsed="false">
      <c r="A123" s="233" t="s">
        <v>242</v>
      </c>
      <c r="B123" s="68" t="s">
        <v>71</v>
      </c>
      <c r="C123" s="67" t="s">
        <v>87</v>
      </c>
      <c r="D123" s="97" t="s">
        <v>213</v>
      </c>
      <c r="E123" s="113" t="s">
        <v>243</v>
      </c>
      <c r="F123" s="117" t="s">
        <v>244</v>
      </c>
      <c r="G123" s="108"/>
      <c r="H123" s="116" t="n">
        <f aca="false">H125</f>
        <v>0</v>
      </c>
      <c r="I123" s="111"/>
    </row>
    <row r="124" s="112" customFormat="true" ht="44.25" hidden="true" customHeight="true" outlineLevel="0" collapsed="false">
      <c r="A124" s="225" t="s">
        <v>245</v>
      </c>
      <c r="B124" s="68"/>
      <c r="C124" s="67" t="s">
        <v>87</v>
      </c>
      <c r="D124" s="97" t="s">
        <v>213</v>
      </c>
      <c r="E124" s="113"/>
      <c r="F124" s="117"/>
      <c r="G124" s="108"/>
      <c r="H124" s="116"/>
      <c r="I124" s="111"/>
    </row>
    <row r="125" s="112" customFormat="true" ht="61.5" hidden="true" customHeight="true" outlineLevel="0" collapsed="false">
      <c r="A125" s="234" t="s">
        <v>92</v>
      </c>
      <c r="B125" s="68" t="s">
        <v>71</v>
      </c>
      <c r="C125" s="67" t="s">
        <v>87</v>
      </c>
      <c r="D125" s="97" t="s">
        <v>213</v>
      </c>
      <c r="E125" s="113" t="s">
        <v>246</v>
      </c>
      <c r="F125" s="117" t="s">
        <v>244</v>
      </c>
      <c r="G125" s="108" t="s">
        <v>93</v>
      </c>
      <c r="H125" s="116" t="n">
        <v>0</v>
      </c>
      <c r="I125" s="111"/>
    </row>
    <row r="126" s="112" customFormat="true" ht="0.75" hidden="true" customHeight="true" outlineLevel="0" collapsed="false">
      <c r="A126" s="100" t="s">
        <v>92</v>
      </c>
      <c r="B126" s="235" t="s">
        <v>71</v>
      </c>
      <c r="C126" s="235" t="s">
        <v>87</v>
      </c>
      <c r="D126" s="236" t="s">
        <v>213</v>
      </c>
      <c r="E126" s="237" t="s">
        <v>247</v>
      </c>
      <c r="F126" s="238" t="n">
        <v>1149</v>
      </c>
      <c r="G126" s="239"/>
      <c r="H126" s="240" t="n">
        <f aca="false">H127</f>
        <v>0</v>
      </c>
      <c r="I126" s="111"/>
    </row>
    <row r="127" s="112" customFormat="true" ht="24" hidden="true" customHeight="true" outlineLevel="0" collapsed="false">
      <c r="A127" s="241" t="s">
        <v>248</v>
      </c>
      <c r="B127" s="235" t="s">
        <v>71</v>
      </c>
      <c r="C127" s="235" t="s">
        <v>87</v>
      </c>
      <c r="D127" s="236" t="s">
        <v>213</v>
      </c>
      <c r="E127" s="237" t="s">
        <v>249</v>
      </c>
      <c r="F127" s="238" t="n">
        <v>1149</v>
      </c>
      <c r="G127" s="239" t="s">
        <v>93</v>
      </c>
      <c r="H127" s="240"/>
      <c r="I127" s="111"/>
    </row>
    <row r="128" s="95" customFormat="true" ht="0.75" hidden="true" customHeight="true" outlineLevel="0" collapsed="false">
      <c r="A128" s="242" t="s">
        <v>250</v>
      </c>
      <c r="B128" s="243" t="s">
        <v>71</v>
      </c>
      <c r="C128" s="244" t="s">
        <v>87</v>
      </c>
      <c r="D128" s="245" t="s">
        <v>213</v>
      </c>
      <c r="E128" s="246" t="s">
        <v>251</v>
      </c>
      <c r="F128" s="247" t="s">
        <v>120</v>
      </c>
      <c r="G128" s="248"/>
      <c r="H128" s="249" t="n">
        <f aca="false">+H129+H132</f>
        <v>0</v>
      </c>
      <c r="I128" s="93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</row>
    <row r="129" s="94" customFormat="true" ht="36.75" hidden="true" customHeight="true" outlineLevel="0" collapsed="false">
      <c r="A129" s="250" t="s">
        <v>252</v>
      </c>
      <c r="B129" s="251" t="s">
        <v>71</v>
      </c>
      <c r="C129" s="252" t="s">
        <v>87</v>
      </c>
      <c r="D129" s="253" t="s">
        <v>213</v>
      </c>
      <c r="E129" s="254" t="s">
        <v>253</v>
      </c>
      <c r="F129" s="255" t="s">
        <v>120</v>
      </c>
      <c r="G129" s="256"/>
      <c r="H129" s="257" t="n">
        <f aca="false">+H130</f>
        <v>0</v>
      </c>
      <c r="I129" s="121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</row>
    <row r="130" s="94" customFormat="true" ht="0.75" hidden="true" customHeight="true" outlineLevel="0" collapsed="false">
      <c r="A130" s="258" t="s">
        <v>254</v>
      </c>
      <c r="B130" s="251" t="s">
        <v>71</v>
      </c>
      <c r="C130" s="252" t="s">
        <v>87</v>
      </c>
      <c r="D130" s="253" t="s">
        <v>213</v>
      </c>
      <c r="E130" s="254" t="s">
        <v>253</v>
      </c>
      <c r="F130" s="255" t="s">
        <v>255</v>
      </c>
      <c r="G130" s="256"/>
      <c r="H130" s="259" t="n">
        <f aca="false">+H131</f>
        <v>0</v>
      </c>
      <c r="I130" s="121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</row>
    <row r="131" s="94" customFormat="true" ht="52.5" hidden="true" customHeight="true" outlineLevel="0" collapsed="false">
      <c r="A131" s="258" t="s">
        <v>256</v>
      </c>
      <c r="B131" s="260" t="s">
        <v>71</v>
      </c>
      <c r="C131" s="252" t="s">
        <v>87</v>
      </c>
      <c r="D131" s="253" t="s">
        <v>213</v>
      </c>
      <c r="E131" s="254" t="s">
        <v>253</v>
      </c>
      <c r="F131" s="255" t="s">
        <v>255</v>
      </c>
      <c r="G131" s="261" t="s">
        <v>93</v>
      </c>
      <c r="H131" s="257"/>
      <c r="I131" s="121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</row>
    <row r="132" s="94" customFormat="true" ht="1.5" hidden="true" customHeight="true" outlineLevel="0" collapsed="false">
      <c r="A132" s="262" t="s">
        <v>250</v>
      </c>
      <c r="B132" s="251" t="s">
        <v>71</v>
      </c>
      <c r="C132" s="252" t="s">
        <v>87</v>
      </c>
      <c r="D132" s="253" t="s">
        <v>213</v>
      </c>
      <c r="E132" s="254" t="s">
        <v>257</v>
      </c>
      <c r="F132" s="255" t="s">
        <v>120</v>
      </c>
      <c r="G132" s="256"/>
      <c r="H132" s="257" t="n">
        <f aca="false">+H133+H135</f>
        <v>0</v>
      </c>
      <c r="I132" s="121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</row>
    <row r="133" s="264" customFormat="true" ht="52.5" hidden="true" customHeight="true" outlineLevel="0" collapsed="false">
      <c r="A133" s="258" t="s">
        <v>258</v>
      </c>
      <c r="B133" s="251" t="s">
        <v>71</v>
      </c>
      <c r="C133" s="252" t="s">
        <v>87</v>
      </c>
      <c r="D133" s="253" t="s">
        <v>213</v>
      </c>
      <c r="E133" s="254" t="s">
        <v>257</v>
      </c>
      <c r="F133" s="255" t="s">
        <v>259</v>
      </c>
      <c r="G133" s="256"/>
      <c r="H133" s="259" t="n">
        <f aca="false">+H134</f>
        <v>0</v>
      </c>
      <c r="I133" s="121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  <c r="HS133" s="263"/>
      <c r="HT133" s="263"/>
      <c r="HU133" s="263"/>
      <c r="HV133" s="263"/>
      <c r="HW133" s="263"/>
      <c r="HX133" s="263"/>
      <c r="HY133" s="263"/>
      <c r="HZ133" s="263"/>
      <c r="IA133" s="263"/>
      <c r="IB133" s="263"/>
      <c r="IC133" s="263"/>
      <c r="ID133" s="263"/>
      <c r="IE133" s="263"/>
      <c r="IF133" s="263"/>
      <c r="IG133" s="263"/>
      <c r="IH133" s="263"/>
      <c r="II133" s="263"/>
      <c r="IJ133" s="263"/>
      <c r="IK133" s="263"/>
      <c r="IL133" s="263"/>
      <c r="IM133" s="263"/>
      <c r="IN133" s="263"/>
    </row>
    <row r="134" s="83" customFormat="true" ht="45" hidden="true" customHeight="true" outlineLevel="0" collapsed="false">
      <c r="A134" s="258" t="s">
        <v>260</v>
      </c>
      <c r="B134" s="260" t="s">
        <v>71</v>
      </c>
      <c r="C134" s="252" t="s">
        <v>87</v>
      </c>
      <c r="D134" s="253" t="s">
        <v>213</v>
      </c>
      <c r="E134" s="254" t="s">
        <v>257</v>
      </c>
      <c r="F134" s="255" t="s">
        <v>259</v>
      </c>
      <c r="G134" s="261" t="s">
        <v>93</v>
      </c>
      <c r="H134" s="257"/>
      <c r="I134" s="121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</row>
    <row r="135" s="84" customFormat="true" ht="45" hidden="true" customHeight="true" outlineLevel="0" collapsed="false">
      <c r="A135" s="262" t="s">
        <v>250</v>
      </c>
      <c r="B135" s="251" t="s">
        <v>71</v>
      </c>
      <c r="C135" s="252" t="s">
        <v>87</v>
      </c>
      <c r="D135" s="253" t="s">
        <v>213</v>
      </c>
      <c r="E135" s="254" t="s">
        <v>257</v>
      </c>
      <c r="F135" s="255" t="s">
        <v>261</v>
      </c>
      <c r="G135" s="265"/>
      <c r="H135" s="259" t="n">
        <f aca="false">+H136</f>
        <v>0</v>
      </c>
      <c r="I135" s="82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</row>
    <row r="136" s="74" customFormat="true" ht="4.5" hidden="true" customHeight="true" outlineLevel="0" collapsed="false">
      <c r="A136" s="258" t="s">
        <v>262</v>
      </c>
      <c r="B136" s="260" t="s">
        <v>71</v>
      </c>
      <c r="C136" s="252" t="s">
        <v>87</v>
      </c>
      <c r="D136" s="253" t="s">
        <v>213</v>
      </c>
      <c r="E136" s="254" t="s">
        <v>257</v>
      </c>
      <c r="F136" s="255" t="s">
        <v>261</v>
      </c>
      <c r="G136" s="261" t="s">
        <v>93</v>
      </c>
      <c r="H136" s="266"/>
      <c r="I136" s="72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</row>
    <row r="137" s="74" customFormat="true" ht="31.5" hidden="true" customHeight="true" outlineLevel="0" collapsed="false">
      <c r="A137" s="262" t="s">
        <v>250</v>
      </c>
      <c r="B137" s="148" t="s">
        <v>71</v>
      </c>
      <c r="C137" s="136" t="s">
        <v>87</v>
      </c>
      <c r="D137" s="137" t="s">
        <v>213</v>
      </c>
      <c r="E137" s="267" t="s">
        <v>263</v>
      </c>
      <c r="F137" s="267"/>
      <c r="G137" s="140"/>
      <c r="H137" s="268" t="n">
        <f aca="false">H138</f>
        <v>0</v>
      </c>
      <c r="I137" s="72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</row>
    <row r="138" s="74" customFormat="true" ht="38.25" hidden="true" customHeight="true" outlineLevel="0" collapsed="false">
      <c r="A138" s="154" t="s">
        <v>111</v>
      </c>
      <c r="B138" s="148" t="s">
        <v>71</v>
      </c>
      <c r="C138" s="136" t="s">
        <v>87</v>
      </c>
      <c r="D138" s="137" t="s">
        <v>213</v>
      </c>
      <c r="E138" s="267" t="s">
        <v>264</v>
      </c>
      <c r="F138" s="267"/>
      <c r="G138" s="140"/>
      <c r="H138" s="268" t="n">
        <f aca="false">H139</f>
        <v>0</v>
      </c>
      <c r="I138" s="72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</row>
    <row r="139" s="74" customFormat="true" ht="25.5" hidden="true" customHeight="true" outlineLevel="0" collapsed="false">
      <c r="A139" s="230" t="s">
        <v>144</v>
      </c>
      <c r="B139" s="148" t="s">
        <v>71</v>
      </c>
      <c r="C139" s="136" t="s">
        <v>87</v>
      </c>
      <c r="D139" s="137" t="s">
        <v>213</v>
      </c>
      <c r="E139" s="269" t="s">
        <v>265</v>
      </c>
      <c r="F139" s="269"/>
      <c r="G139" s="140"/>
      <c r="H139" s="268" t="n">
        <f aca="false">H140</f>
        <v>0</v>
      </c>
      <c r="I139" s="72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</row>
    <row r="140" s="74" customFormat="true" ht="38.25" hidden="true" customHeight="true" outlineLevel="0" collapsed="false">
      <c r="A140" s="147" t="s">
        <v>223</v>
      </c>
      <c r="B140" s="270" t="s">
        <v>71</v>
      </c>
      <c r="C140" s="136" t="s">
        <v>87</v>
      </c>
      <c r="D140" s="137" t="s">
        <v>213</v>
      </c>
      <c r="E140" s="267" t="s">
        <v>266</v>
      </c>
      <c r="F140" s="267"/>
      <c r="G140" s="140" t="s">
        <v>93</v>
      </c>
      <c r="H140" s="268"/>
      <c r="I140" s="72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</row>
    <row r="141" s="122" customFormat="true" ht="61.5" hidden="true" customHeight="true" outlineLevel="0" collapsed="false">
      <c r="A141" s="100" t="s">
        <v>92</v>
      </c>
      <c r="B141" s="209" t="s">
        <v>71</v>
      </c>
      <c r="C141" s="177" t="s">
        <v>267</v>
      </c>
      <c r="D141" s="177"/>
      <c r="E141" s="57"/>
      <c r="F141" s="61"/>
      <c r="G141" s="177"/>
      <c r="H141" s="271" t="n">
        <f aca="false">H150+H191</f>
        <v>75000</v>
      </c>
      <c r="I141" s="121"/>
    </row>
    <row r="142" s="122" customFormat="true" ht="43.5" hidden="true" customHeight="true" outlineLevel="0" collapsed="false">
      <c r="A142" s="175" t="s">
        <v>268</v>
      </c>
      <c r="B142" s="272" t="s">
        <v>71</v>
      </c>
      <c r="C142" s="273" t="s">
        <v>267</v>
      </c>
      <c r="D142" s="273" t="s">
        <v>73</v>
      </c>
      <c r="E142" s="223"/>
      <c r="F142" s="223"/>
      <c r="G142" s="273"/>
      <c r="H142" s="274"/>
      <c r="I142" s="121"/>
    </row>
    <row r="143" s="122" customFormat="true" ht="39.75" hidden="true" customHeight="true" outlineLevel="0" collapsed="false">
      <c r="A143" s="275" t="s">
        <v>269</v>
      </c>
      <c r="B143" s="272" t="s">
        <v>71</v>
      </c>
      <c r="C143" s="273" t="s">
        <v>267</v>
      </c>
      <c r="D143" s="273" t="s">
        <v>73</v>
      </c>
      <c r="E143" s="223" t="s">
        <v>270</v>
      </c>
      <c r="F143" s="223"/>
      <c r="G143" s="273"/>
      <c r="H143" s="274"/>
      <c r="I143" s="121"/>
    </row>
    <row r="144" s="122" customFormat="true" ht="77.25" hidden="true" customHeight="true" outlineLevel="0" collapsed="false">
      <c r="A144" s="276" t="s">
        <v>271</v>
      </c>
      <c r="B144" s="272" t="s">
        <v>71</v>
      </c>
      <c r="C144" s="273" t="s">
        <v>267</v>
      </c>
      <c r="D144" s="273" t="s">
        <v>73</v>
      </c>
      <c r="E144" s="223" t="s">
        <v>272</v>
      </c>
      <c r="F144" s="223"/>
      <c r="G144" s="273"/>
      <c r="H144" s="274"/>
      <c r="I144" s="121" t="s">
        <v>273</v>
      </c>
    </row>
    <row r="145" s="122" customFormat="true" ht="24" hidden="true" customHeight="true" outlineLevel="0" collapsed="false">
      <c r="A145" s="101" t="s">
        <v>274</v>
      </c>
      <c r="B145" s="272"/>
      <c r="C145" s="273" t="s">
        <v>267</v>
      </c>
      <c r="D145" s="273" t="s">
        <v>73</v>
      </c>
      <c r="E145" s="228" t="s">
        <v>275</v>
      </c>
      <c r="F145" s="220" t="s">
        <v>78</v>
      </c>
      <c r="G145" s="273"/>
      <c r="H145" s="274"/>
      <c r="I145" s="121"/>
    </row>
    <row r="146" s="122" customFormat="true" ht="24.75" hidden="true" customHeight="true" outlineLevel="0" collapsed="false">
      <c r="A146" s="195" t="s">
        <v>276</v>
      </c>
      <c r="B146" s="272" t="s">
        <v>71</v>
      </c>
      <c r="C146" s="273" t="s">
        <v>267</v>
      </c>
      <c r="D146" s="273" t="s">
        <v>73</v>
      </c>
      <c r="E146" s="223" t="s">
        <v>277</v>
      </c>
      <c r="F146" s="223"/>
      <c r="G146" s="273"/>
      <c r="H146" s="274"/>
      <c r="I146" s="121" t="s">
        <v>278</v>
      </c>
    </row>
    <row r="147" s="122" customFormat="true" ht="26.25" hidden="true" customHeight="true" outlineLevel="0" collapsed="false">
      <c r="A147" s="277" t="s">
        <v>279</v>
      </c>
      <c r="B147" s="278" t="s">
        <v>71</v>
      </c>
      <c r="C147" s="273" t="s">
        <v>267</v>
      </c>
      <c r="D147" s="273" t="s">
        <v>73</v>
      </c>
      <c r="E147" s="223" t="s">
        <v>277</v>
      </c>
      <c r="F147" s="223"/>
      <c r="G147" s="273" t="s">
        <v>203</v>
      </c>
      <c r="H147" s="274"/>
      <c r="I147" s="121"/>
    </row>
    <row r="148" s="122" customFormat="true" ht="26.25" hidden="true" customHeight="true" outlineLevel="0" collapsed="false">
      <c r="A148" s="147" t="s">
        <v>202</v>
      </c>
      <c r="B148" s="272" t="s">
        <v>71</v>
      </c>
      <c r="C148" s="273" t="s">
        <v>267</v>
      </c>
      <c r="D148" s="273" t="s">
        <v>73</v>
      </c>
      <c r="E148" s="228" t="s">
        <v>280</v>
      </c>
      <c r="F148" s="227" t="n">
        <v>96021</v>
      </c>
      <c r="G148" s="273"/>
      <c r="H148" s="274"/>
      <c r="I148" s="121" t="s">
        <v>281</v>
      </c>
    </row>
    <row r="149" s="122" customFormat="true" ht="26.25" hidden="true" customHeight="true" outlineLevel="0" collapsed="false">
      <c r="A149" s="279" t="s">
        <v>282</v>
      </c>
      <c r="B149" s="278" t="s">
        <v>71</v>
      </c>
      <c r="C149" s="273" t="s">
        <v>267</v>
      </c>
      <c r="D149" s="273" t="s">
        <v>73</v>
      </c>
      <c r="E149" s="228" t="s">
        <v>280</v>
      </c>
      <c r="F149" s="227" t="n">
        <v>96021</v>
      </c>
      <c r="G149" s="273" t="s">
        <v>203</v>
      </c>
      <c r="H149" s="274"/>
      <c r="I149" s="121" t="s">
        <v>281</v>
      </c>
    </row>
    <row r="150" s="112" customFormat="true" ht="1.5" hidden="true" customHeight="true" outlineLevel="0" collapsed="false">
      <c r="A150" s="147" t="s">
        <v>202</v>
      </c>
      <c r="B150" s="68" t="s">
        <v>71</v>
      </c>
      <c r="C150" s="177" t="s">
        <v>267</v>
      </c>
      <c r="D150" s="177" t="s">
        <v>75</v>
      </c>
      <c r="E150" s="120"/>
      <c r="F150" s="208"/>
      <c r="G150" s="177"/>
      <c r="H150" s="271" t="n">
        <f aca="false">H151+H167+H179</f>
        <v>0</v>
      </c>
      <c r="I150" s="111" t="s">
        <v>283</v>
      </c>
    </row>
    <row r="151" s="112" customFormat="true" ht="48" hidden="true" customHeight="true" outlineLevel="0" collapsed="false">
      <c r="A151" s="175" t="s">
        <v>284</v>
      </c>
      <c r="B151" s="77" t="s">
        <v>71</v>
      </c>
      <c r="C151" s="177" t="s">
        <v>267</v>
      </c>
      <c r="D151" s="177" t="s">
        <v>75</v>
      </c>
      <c r="E151" s="69" t="s">
        <v>285</v>
      </c>
      <c r="F151" s="70" t="s">
        <v>78</v>
      </c>
      <c r="G151" s="177"/>
      <c r="H151" s="271" t="n">
        <f aca="false">H152</f>
        <v>0</v>
      </c>
      <c r="I151" s="111"/>
    </row>
    <row r="152" s="112" customFormat="true" ht="0.75" hidden="true" customHeight="true" outlineLevel="0" collapsed="false">
      <c r="A152" s="175" t="s">
        <v>286</v>
      </c>
      <c r="B152" s="86" t="s">
        <v>71</v>
      </c>
      <c r="C152" s="184" t="s">
        <v>267</v>
      </c>
      <c r="D152" s="184" t="s">
        <v>75</v>
      </c>
      <c r="E152" s="207" t="s">
        <v>287</v>
      </c>
      <c r="F152" s="115" t="s">
        <v>78</v>
      </c>
      <c r="G152" s="184"/>
      <c r="H152" s="280"/>
      <c r="I152" s="111"/>
    </row>
    <row r="153" s="112" customFormat="true" ht="54.75" hidden="true" customHeight="true" outlineLevel="0" collapsed="false">
      <c r="A153" s="281" t="s">
        <v>288</v>
      </c>
      <c r="B153" s="86" t="s">
        <v>71</v>
      </c>
      <c r="C153" s="184" t="s">
        <v>267</v>
      </c>
      <c r="D153" s="282" t="s">
        <v>75</v>
      </c>
      <c r="E153" s="207" t="s">
        <v>289</v>
      </c>
      <c r="F153" s="115" t="s">
        <v>78</v>
      </c>
      <c r="G153" s="283"/>
      <c r="H153" s="280"/>
      <c r="I153" s="111"/>
    </row>
    <row r="154" s="112" customFormat="true" ht="48" hidden="true" customHeight="true" outlineLevel="0" collapsed="false">
      <c r="A154" s="284" t="s">
        <v>290</v>
      </c>
      <c r="B154" s="86" t="s">
        <v>71</v>
      </c>
      <c r="C154" s="184" t="s">
        <v>267</v>
      </c>
      <c r="D154" s="282" t="s">
        <v>75</v>
      </c>
      <c r="E154" s="207" t="s">
        <v>289</v>
      </c>
      <c r="F154" s="115" t="s">
        <v>291</v>
      </c>
      <c r="G154" s="283"/>
      <c r="H154" s="280"/>
      <c r="I154" s="111" t="s">
        <v>292</v>
      </c>
    </row>
    <row r="155" s="112" customFormat="true" ht="45.75" hidden="true" customHeight="true" outlineLevel="0" collapsed="false">
      <c r="A155" s="285" t="s">
        <v>293</v>
      </c>
      <c r="B155" s="86" t="s">
        <v>71</v>
      </c>
      <c r="C155" s="184" t="s">
        <v>267</v>
      </c>
      <c r="D155" s="282" t="s">
        <v>75</v>
      </c>
      <c r="E155" s="207" t="s">
        <v>289</v>
      </c>
      <c r="F155" s="115" t="s">
        <v>291</v>
      </c>
      <c r="G155" s="283" t="s">
        <v>203</v>
      </c>
      <c r="H155" s="280"/>
      <c r="I155" s="111"/>
    </row>
    <row r="156" s="112" customFormat="true" ht="51.75" hidden="true" customHeight="true" outlineLevel="0" collapsed="false">
      <c r="A156" s="101" t="s">
        <v>202</v>
      </c>
      <c r="B156" s="86" t="s">
        <v>71</v>
      </c>
      <c r="C156" s="184" t="s">
        <v>267</v>
      </c>
      <c r="D156" s="282" t="s">
        <v>75</v>
      </c>
      <c r="E156" s="207" t="s">
        <v>289</v>
      </c>
      <c r="F156" s="115" t="s">
        <v>294</v>
      </c>
      <c r="G156" s="283"/>
      <c r="H156" s="280"/>
      <c r="I156" s="111" t="s">
        <v>295</v>
      </c>
    </row>
    <row r="157" s="112" customFormat="true" ht="0.75" hidden="true" customHeight="true" outlineLevel="0" collapsed="false">
      <c r="A157" s="285" t="s">
        <v>296</v>
      </c>
      <c r="B157" s="86" t="s">
        <v>71</v>
      </c>
      <c r="C157" s="184" t="s">
        <v>267</v>
      </c>
      <c r="D157" s="282" t="s">
        <v>75</v>
      </c>
      <c r="E157" s="207" t="s">
        <v>289</v>
      </c>
      <c r="F157" s="115" t="s">
        <v>294</v>
      </c>
      <c r="G157" s="283" t="s">
        <v>203</v>
      </c>
      <c r="H157" s="280"/>
      <c r="I157" s="111"/>
    </row>
    <row r="158" s="112" customFormat="true" ht="42" hidden="true" customHeight="true" outlineLevel="0" collapsed="false">
      <c r="A158" s="101" t="s">
        <v>202</v>
      </c>
      <c r="B158" s="86" t="s">
        <v>71</v>
      </c>
      <c r="C158" s="184" t="s">
        <v>267</v>
      </c>
      <c r="D158" s="282" t="s">
        <v>75</v>
      </c>
      <c r="E158" s="207" t="s">
        <v>297</v>
      </c>
      <c r="F158" s="115" t="s">
        <v>298</v>
      </c>
      <c r="G158" s="283"/>
      <c r="H158" s="280"/>
      <c r="I158" s="111" t="s">
        <v>299</v>
      </c>
    </row>
    <row r="159" s="112" customFormat="true" ht="50.25" hidden="true" customHeight="true" outlineLevel="0" collapsed="false">
      <c r="A159" s="285" t="s">
        <v>300</v>
      </c>
      <c r="B159" s="86" t="s">
        <v>71</v>
      </c>
      <c r="C159" s="184" t="s">
        <v>267</v>
      </c>
      <c r="D159" s="282" t="s">
        <v>75</v>
      </c>
      <c r="E159" s="97" t="s">
        <v>289</v>
      </c>
      <c r="F159" s="108" t="s">
        <v>298</v>
      </c>
      <c r="G159" s="283" t="s">
        <v>203</v>
      </c>
      <c r="H159" s="280"/>
      <c r="I159" s="111"/>
    </row>
    <row r="160" s="112" customFormat="true" ht="59.25" hidden="true" customHeight="true" outlineLevel="0" collapsed="false">
      <c r="A160" s="101" t="s">
        <v>202</v>
      </c>
      <c r="B160" s="86" t="s">
        <v>71</v>
      </c>
      <c r="C160" s="184" t="s">
        <v>267</v>
      </c>
      <c r="D160" s="184" t="s">
        <v>75</v>
      </c>
      <c r="E160" s="89" t="s">
        <v>237</v>
      </c>
      <c r="F160" s="90" t="s">
        <v>78</v>
      </c>
      <c r="G160" s="67"/>
      <c r="H160" s="116" t="n">
        <f aca="false">H161</f>
        <v>135000</v>
      </c>
      <c r="I160" s="111"/>
    </row>
    <row r="161" s="112" customFormat="true" ht="51.75" hidden="false" customHeight="true" outlineLevel="0" collapsed="false">
      <c r="A161" s="75" t="s">
        <v>268</v>
      </c>
      <c r="B161" s="86" t="s">
        <v>71</v>
      </c>
      <c r="C161" s="177" t="s">
        <v>267</v>
      </c>
      <c r="D161" s="177"/>
      <c r="E161" s="98"/>
      <c r="F161" s="99"/>
      <c r="G161" s="68"/>
      <c r="H161" s="71" t="n">
        <f aca="false">H168+H192</f>
        <v>135000</v>
      </c>
      <c r="I161" s="111"/>
    </row>
    <row r="162" s="112" customFormat="true" ht="1.5" hidden="true" customHeight="true" outlineLevel="0" collapsed="false">
      <c r="A162" s="101" t="s">
        <v>301</v>
      </c>
      <c r="B162" s="86" t="s">
        <v>71</v>
      </c>
      <c r="C162" s="184" t="s">
        <v>267</v>
      </c>
      <c r="D162" s="184" t="s">
        <v>75</v>
      </c>
      <c r="E162" s="89" t="s">
        <v>302</v>
      </c>
      <c r="F162" s="90" t="s">
        <v>78</v>
      </c>
      <c r="G162" s="67"/>
      <c r="H162" s="116"/>
      <c r="I162" s="111"/>
    </row>
    <row r="163" s="112" customFormat="true" ht="60" hidden="true" customHeight="true" outlineLevel="0" collapsed="false">
      <c r="A163" s="195" t="s">
        <v>303</v>
      </c>
      <c r="B163" s="86" t="s">
        <v>71</v>
      </c>
      <c r="C163" s="184" t="s">
        <v>267</v>
      </c>
      <c r="D163" s="184" t="s">
        <v>75</v>
      </c>
      <c r="E163" s="89" t="s">
        <v>304</v>
      </c>
      <c r="F163" s="90" t="s">
        <v>305</v>
      </c>
      <c r="G163" s="67"/>
      <c r="H163" s="116"/>
      <c r="I163" s="111" t="s">
        <v>306</v>
      </c>
    </row>
    <row r="164" s="112" customFormat="true" ht="51.75" hidden="true" customHeight="true" outlineLevel="0" collapsed="false">
      <c r="A164" s="286" t="s">
        <v>307</v>
      </c>
      <c r="B164" s="86" t="s">
        <v>71</v>
      </c>
      <c r="C164" s="184" t="s">
        <v>267</v>
      </c>
      <c r="D164" s="184" t="s">
        <v>75</v>
      </c>
      <c r="E164" s="89" t="s">
        <v>304</v>
      </c>
      <c r="F164" s="90" t="s">
        <v>305</v>
      </c>
      <c r="G164" s="67" t="s">
        <v>203</v>
      </c>
      <c r="H164" s="116"/>
      <c r="I164" s="111"/>
    </row>
    <row r="165" s="112" customFormat="true" ht="0.75" hidden="true" customHeight="true" outlineLevel="0" collapsed="false">
      <c r="A165" s="101" t="s">
        <v>202</v>
      </c>
      <c r="B165" s="86" t="s">
        <v>71</v>
      </c>
      <c r="C165" s="184" t="s">
        <v>267</v>
      </c>
      <c r="D165" s="184" t="s">
        <v>75</v>
      </c>
      <c r="E165" s="89" t="s">
        <v>308</v>
      </c>
      <c r="F165" s="90" t="s">
        <v>309</v>
      </c>
      <c r="G165" s="67"/>
      <c r="H165" s="116"/>
      <c r="I165" s="111" t="s">
        <v>310</v>
      </c>
    </row>
    <row r="166" s="112" customFormat="true" ht="45.75" hidden="true" customHeight="true" outlineLevel="0" collapsed="false">
      <c r="A166" s="286" t="s">
        <v>311</v>
      </c>
      <c r="B166" s="86" t="s">
        <v>71</v>
      </c>
      <c r="C166" s="184" t="s">
        <v>267</v>
      </c>
      <c r="D166" s="184" t="s">
        <v>75</v>
      </c>
      <c r="E166" s="89" t="s">
        <v>308</v>
      </c>
      <c r="F166" s="90" t="s">
        <v>309</v>
      </c>
      <c r="G166" s="67" t="s">
        <v>203</v>
      </c>
      <c r="H166" s="116"/>
      <c r="I166" s="111"/>
    </row>
    <row r="167" s="112" customFormat="true" ht="0.75" hidden="true" customHeight="true" outlineLevel="0" collapsed="false">
      <c r="A167" s="101" t="s">
        <v>202</v>
      </c>
      <c r="B167" s="77" t="s">
        <v>71</v>
      </c>
      <c r="C167" s="177" t="s">
        <v>267</v>
      </c>
      <c r="D167" s="177" t="s">
        <v>75</v>
      </c>
      <c r="E167" s="69" t="s">
        <v>312</v>
      </c>
      <c r="F167" s="70" t="s">
        <v>78</v>
      </c>
      <c r="G167" s="68"/>
      <c r="H167" s="71" t="n">
        <f aca="false">H169</f>
        <v>0</v>
      </c>
      <c r="I167" s="111" t="s">
        <v>313</v>
      </c>
    </row>
    <row r="168" s="112" customFormat="true" ht="46.5" hidden="false" customHeight="true" outlineLevel="0" collapsed="false">
      <c r="A168" s="101" t="s">
        <v>284</v>
      </c>
      <c r="B168" s="77"/>
      <c r="C168" s="177" t="s">
        <v>267</v>
      </c>
      <c r="D168" s="177" t="s">
        <v>75</v>
      </c>
      <c r="E168" s="69"/>
      <c r="F168" s="70"/>
      <c r="G168" s="68"/>
      <c r="H168" s="71" t="n">
        <f aca="false">H169+H180</f>
        <v>75000</v>
      </c>
      <c r="I168" s="111"/>
    </row>
    <row r="169" s="112" customFormat="true" ht="3.75" hidden="true" customHeight="true" outlineLevel="0" collapsed="false">
      <c r="A169" s="75" t="s">
        <v>314</v>
      </c>
      <c r="B169" s="135" t="s">
        <v>71</v>
      </c>
      <c r="C169" s="177" t="s">
        <v>267</v>
      </c>
      <c r="D169" s="177" t="s">
        <v>75</v>
      </c>
      <c r="E169" s="68" t="s">
        <v>315</v>
      </c>
      <c r="F169" s="68"/>
      <c r="G169" s="68"/>
      <c r="H169" s="71" t="n">
        <f aca="false">H170</f>
        <v>0</v>
      </c>
      <c r="I169" s="111"/>
    </row>
    <row r="170" s="112" customFormat="true" ht="67.5" hidden="true" customHeight="true" outlineLevel="0" collapsed="false">
      <c r="A170" s="101" t="s">
        <v>316</v>
      </c>
      <c r="B170" s="135" t="s">
        <v>71</v>
      </c>
      <c r="C170" s="184" t="s">
        <v>267</v>
      </c>
      <c r="D170" s="184" t="s">
        <v>75</v>
      </c>
      <c r="E170" s="97" t="s">
        <v>317</v>
      </c>
      <c r="F170" s="108" t="s">
        <v>78</v>
      </c>
      <c r="G170" s="67"/>
      <c r="H170" s="116" t="n">
        <f aca="false">H171</f>
        <v>0</v>
      </c>
      <c r="I170" s="111"/>
    </row>
    <row r="171" s="112" customFormat="true" ht="72" hidden="true" customHeight="true" outlineLevel="0" collapsed="false">
      <c r="A171" s="262" t="s">
        <v>318</v>
      </c>
      <c r="B171" s="135" t="s">
        <v>71</v>
      </c>
      <c r="C171" s="184" t="s">
        <v>267</v>
      </c>
      <c r="D171" s="184" t="s">
        <v>75</v>
      </c>
      <c r="E171" s="287" t="s">
        <v>319</v>
      </c>
      <c r="F171" s="287"/>
      <c r="G171" s="67"/>
      <c r="H171" s="116" t="n">
        <f aca="false">H174</f>
        <v>0</v>
      </c>
      <c r="I171" s="111"/>
    </row>
    <row r="172" s="112" customFormat="true" ht="1.5" hidden="true" customHeight="true" outlineLevel="0" collapsed="false">
      <c r="A172" s="288" t="s">
        <v>320</v>
      </c>
      <c r="B172" s="135" t="s">
        <v>71</v>
      </c>
      <c r="C172" s="267" t="s">
        <v>267</v>
      </c>
      <c r="D172" s="267" t="s">
        <v>75</v>
      </c>
      <c r="E172" s="148" t="s">
        <v>321</v>
      </c>
      <c r="F172" s="148"/>
      <c r="G172" s="289" t="s">
        <v>93</v>
      </c>
      <c r="H172" s="201"/>
      <c r="I172" s="111" t="s">
        <v>295</v>
      </c>
    </row>
    <row r="173" s="112" customFormat="true" ht="75" hidden="true" customHeight="true" outlineLevel="0" collapsed="false">
      <c r="A173" s="100" t="s">
        <v>92</v>
      </c>
      <c r="B173" s="86" t="s">
        <v>71</v>
      </c>
      <c r="C173" s="184" t="s">
        <v>267</v>
      </c>
      <c r="D173" s="184" t="s">
        <v>75</v>
      </c>
      <c r="E173" s="67" t="s">
        <v>322</v>
      </c>
      <c r="F173" s="67"/>
      <c r="G173" s="67"/>
      <c r="H173" s="116" t="n">
        <f aca="false">H174</f>
        <v>0</v>
      </c>
      <c r="I173" s="111"/>
    </row>
    <row r="174" s="112" customFormat="true" ht="53.25" hidden="true" customHeight="true" outlineLevel="0" collapsed="false">
      <c r="A174" s="286" t="s">
        <v>323</v>
      </c>
      <c r="B174" s="86" t="s">
        <v>71</v>
      </c>
      <c r="C174" s="184" t="s">
        <v>267</v>
      </c>
      <c r="D174" s="184" t="s">
        <v>75</v>
      </c>
      <c r="E174" s="127" t="s">
        <v>322</v>
      </c>
      <c r="F174" s="127"/>
      <c r="G174" s="184"/>
      <c r="H174" s="116" t="n">
        <v>0</v>
      </c>
      <c r="I174" s="111" t="s">
        <v>299</v>
      </c>
    </row>
    <row r="175" s="294" customFormat="true" ht="2.25" hidden="true" customHeight="true" outlineLevel="0" collapsed="false">
      <c r="A175" s="100" t="s">
        <v>92</v>
      </c>
      <c r="B175" s="86" t="s">
        <v>71</v>
      </c>
      <c r="C175" s="184" t="s">
        <v>267</v>
      </c>
      <c r="D175" s="184" t="s">
        <v>75</v>
      </c>
      <c r="E175" s="290" t="s">
        <v>324</v>
      </c>
      <c r="F175" s="291" t="n">
        <v>13421</v>
      </c>
      <c r="G175" s="292"/>
      <c r="H175" s="116" t="n">
        <f aca="false">H176</f>
        <v>0</v>
      </c>
      <c r="I175" s="293" t="s">
        <v>295</v>
      </c>
    </row>
    <row r="176" s="112" customFormat="true" ht="90.75" hidden="true" customHeight="true" outlineLevel="0" collapsed="false">
      <c r="A176" s="295" t="s">
        <v>325</v>
      </c>
      <c r="B176" s="86" t="s">
        <v>71</v>
      </c>
      <c r="C176" s="184" t="s">
        <v>267</v>
      </c>
      <c r="D176" s="184" t="s">
        <v>75</v>
      </c>
      <c r="E176" s="296" t="s">
        <v>326</v>
      </c>
      <c r="F176" s="291" t="n">
        <v>13421</v>
      </c>
      <c r="G176" s="297" t="s">
        <v>93</v>
      </c>
      <c r="H176" s="123"/>
      <c r="I176" s="111"/>
    </row>
    <row r="177" s="112" customFormat="true" ht="0.75" hidden="true" customHeight="true" outlineLevel="0" collapsed="false">
      <c r="A177" s="100" t="s">
        <v>92</v>
      </c>
      <c r="B177" s="86" t="s">
        <v>71</v>
      </c>
      <c r="C177" s="184" t="s">
        <v>267</v>
      </c>
      <c r="D177" s="184" t="s">
        <v>75</v>
      </c>
      <c r="E177" s="127" t="s">
        <v>327</v>
      </c>
      <c r="F177" s="127"/>
      <c r="G177" s="292"/>
      <c r="H177" s="116" t="n">
        <f aca="false">H178</f>
        <v>0</v>
      </c>
      <c r="I177" s="111" t="s">
        <v>299</v>
      </c>
    </row>
    <row r="178" s="112" customFormat="true" ht="80.25" hidden="true" customHeight="true" outlineLevel="0" collapsed="false">
      <c r="A178" s="295" t="s">
        <v>325</v>
      </c>
      <c r="B178" s="86" t="s">
        <v>71</v>
      </c>
      <c r="C178" s="184" t="s">
        <v>267</v>
      </c>
      <c r="D178" s="184" t="s">
        <v>75</v>
      </c>
      <c r="E178" s="127" t="s">
        <v>327</v>
      </c>
      <c r="F178" s="127"/>
      <c r="G178" s="292" t="s">
        <v>93</v>
      </c>
      <c r="H178" s="116"/>
      <c r="I178" s="111"/>
    </row>
    <row r="179" s="112" customFormat="true" ht="32.25" hidden="true" customHeight="true" outlineLevel="0" collapsed="false">
      <c r="A179" s="100" t="s">
        <v>92</v>
      </c>
      <c r="B179" s="77" t="s">
        <v>71</v>
      </c>
      <c r="C179" s="184" t="s">
        <v>267</v>
      </c>
      <c r="D179" s="184" t="s">
        <v>75</v>
      </c>
      <c r="E179" s="207" t="s">
        <v>328</v>
      </c>
      <c r="F179" s="115" t="s">
        <v>329</v>
      </c>
      <c r="G179" s="67" t="s">
        <v>93</v>
      </c>
      <c r="H179" s="116" t="n">
        <v>0</v>
      </c>
      <c r="I179" s="111" t="s">
        <v>313</v>
      </c>
    </row>
    <row r="180" s="112" customFormat="true" ht="68.25" hidden="false" customHeight="true" outlineLevel="0" collapsed="false">
      <c r="A180" s="75" t="s">
        <v>330</v>
      </c>
      <c r="B180" s="298" t="s">
        <v>71</v>
      </c>
      <c r="C180" s="299" t="s">
        <v>267</v>
      </c>
      <c r="D180" s="299" t="s">
        <v>75</v>
      </c>
      <c r="E180" s="69" t="s">
        <v>237</v>
      </c>
      <c r="F180" s="70" t="s">
        <v>78</v>
      </c>
      <c r="G180" s="300"/>
      <c r="H180" s="301" t="n">
        <f aca="false">H185</f>
        <v>75000</v>
      </c>
      <c r="I180" s="111"/>
    </row>
    <row r="181" s="112" customFormat="true" ht="30" hidden="true" customHeight="true" outlineLevel="0" collapsed="false">
      <c r="A181" s="85" t="s">
        <v>331</v>
      </c>
      <c r="B181" s="302" t="s">
        <v>71</v>
      </c>
      <c r="C181" s="273" t="s">
        <v>267</v>
      </c>
      <c r="D181" s="273" t="s">
        <v>75</v>
      </c>
      <c r="E181" s="217" t="s">
        <v>332</v>
      </c>
      <c r="F181" s="217"/>
      <c r="G181" s="217"/>
      <c r="H181" s="221" t="n">
        <f aca="false">H182+H183</f>
        <v>0</v>
      </c>
      <c r="I181" s="111"/>
    </row>
    <row r="182" s="112" customFormat="true" ht="2.25" hidden="true" customHeight="true" outlineLevel="0" collapsed="false">
      <c r="A182" s="303" t="s">
        <v>333</v>
      </c>
      <c r="B182" s="302" t="s">
        <v>71</v>
      </c>
      <c r="C182" s="273" t="s">
        <v>267</v>
      </c>
      <c r="D182" s="273" t="s">
        <v>75</v>
      </c>
      <c r="E182" s="217" t="s">
        <v>332</v>
      </c>
      <c r="F182" s="217"/>
      <c r="G182" s="217" t="s">
        <v>93</v>
      </c>
      <c r="H182" s="221"/>
      <c r="I182" s="111"/>
    </row>
    <row r="183" s="112" customFormat="true" ht="45" hidden="true" customHeight="true" outlineLevel="0" collapsed="false">
      <c r="A183" s="147" t="s">
        <v>250</v>
      </c>
      <c r="B183" s="302" t="s">
        <v>71</v>
      </c>
      <c r="C183" s="273" t="s">
        <v>267</v>
      </c>
      <c r="D183" s="273" t="s">
        <v>75</v>
      </c>
      <c r="E183" s="217" t="s">
        <v>332</v>
      </c>
      <c r="F183" s="217"/>
      <c r="G183" s="217" t="s">
        <v>95</v>
      </c>
      <c r="H183" s="221"/>
      <c r="I183" s="111"/>
    </row>
    <row r="184" s="112" customFormat="true" ht="40.5" hidden="true" customHeight="true" outlineLevel="0" collapsed="false">
      <c r="A184" s="147" t="s">
        <v>94</v>
      </c>
      <c r="B184" s="86" t="s">
        <v>71</v>
      </c>
      <c r="C184" s="184" t="s">
        <v>267</v>
      </c>
      <c r="D184" s="184" t="s">
        <v>75</v>
      </c>
      <c r="E184" s="207" t="s">
        <v>334</v>
      </c>
      <c r="F184" s="115" t="s">
        <v>78</v>
      </c>
      <c r="G184" s="67"/>
      <c r="H184" s="116" t="n">
        <f aca="false">H185</f>
        <v>75000</v>
      </c>
      <c r="I184" s="111" t="s">
        <v>335</v>
      </c>
    </row>
    <row r="185" s="112" customFormat="true" ht="74.25" hidden="false" customHeight="true" outlineLevel="0" collapsed="false">
      <c r="A185" s="101" t="s">
        <v>336</v>
      </c>
      <c r="B185" s="86" t="s">
        <v>71</v>
      </c>
      <c r="C185" s="184" t="s">
        <v>267</v>
      </c>
      <c r="D185" s="184" t="s">
        <v>75</v>
      </c>
      <c r="E185" s="304" t="s">
        <v>334</v>
      </c>
      <c r="F185" s="115" t="s">
        <v>78</v>
      </c>
      <c r="G185" s="67"/>
      <c r="H185" s="116" t="n">
        <f aca="false">H186</f>
        <v>75000</v>
      </c>
      <c r="I185" s="111"/>
    </row>
    <row r="186" s="112" customFormat="true" ht="53.25" hidden="false" customHeight="true" outlineLevel="0" collapsed="false">
      <c r="A186" s="195" t="s">
        <v>337</v>
      </c>
      <c r="B186" s="86" t="s">
        <v>71</v>
      </c>
      <c r="C186" s="184" t="s">
        <v>267</v>
      </c>
      <c r="D186" s="184" t="s">
        <v>75</v>
      </c>
      <c r="E186" s="304" t="s">
        <v>338</v>
      </c>
      <c r="F186" s="115" t="s">
        <v>78</v>
      </c>
      <c r="G186" s="67"/>
      <c r="H186" s="116" t="n">
        <f aca="false">H187+H190</f>
        <v>75000</v>
      </c>
      <c r="I186" s="111"/>
    </row>
    <row r="187" s="112" customFormat="true" ht="3" hidden="false" customHeight="true" outlineLevel="0" collapsed="false">
      <c r="A187" s="131" t="s">
        <v>339</v>
      </c>
      <c r="B187" s="86" t="s">
        <v>71</v>
      </c>
      <c r="C187" s="184" t="s">
        <v>267</v>
      </c>
      <c r="D187" s="184" t="s">
        <v>75</v>
      </c>
      <c r="E187" s="207" t="s">
        <v>340</v>
      </c>
      <c r="F187" s="115" t="s">
        <v>341</v>
      </c>
      <c r="G187" s="67"/>
      <c r="H187" s="116" t="n">
        <f aca="false">H188+H189</f>
        <v>0</v>
      </c>
      <c r="I187" s="111"/>
    </row>
    <row r="188" s="112" customFormat="true" ht="36" hidden="true" customHeight="true" outlineLevel="0" collapsed="false">
      <c r="A188" s="101" t="s">
        <v>94</v>
      </c>
      <c r="B188" s="86"/>
      <c r="C188" s="184" t="s">
        <v>267</v>
      </c>
      <c r="D188" s="184" t="s">
        <v>75</v>
      </c>
      <c r="E188" s="207" t="s">
        <v>342</v>
      </c>
      <c r="F188" s="115" t="s">
        <v>341</v>
      </c>
      <c r="G188" s="67" t="s">
        <v>95</v>
      </c>
      <c r="H188" s="116" t="n">
        <v>0</v>
      </c>
      <c r="I188" s="111"/>
    </row>
    <row r="189" s="112" customFormat="true" ht="30.75" hidden="true" customHeight="true" outlineLevel="0" collapsed="false">
      <c r="A189" s="101" t="s">
        <v>94</v>
      </c>
      <c r="B189" s="86" t="s">
        <v>71</v>
      </c>
      <c r="C189" s="184" t="s">
        <v>267</v>
      </c>
      <c r="D189" s="184" t="s">
        <v>75</v>
      </c>
      <c r="E189" s="305" t="s">
        <v>343</v>
      </c>
      <c r="F189" s="306" t="s">
        <v>344</v>
      </c>
      <c r="G189" s="67" t="s">
        <v>95</v>
      </c>
      <c r="H189" s="116" t="n">
        <v>0</v>
      </c>
      <c r="I189" s="111"/>
    </row>
    <row r="190" s="112" customFormat="true" ht="48" hidden="false" customHeight="true" outlineLevel="0" collapsed="false">
      <c r="A190" s="307" t="s">
        <v>345</v>
      </c>
      <c r="B190" s="86"/>
      <c r="C190" s="184" t="s">
        <v>267</v>
      </c>
      <c r="D190" s="184" t="s">
        <v>75</v>
      </c>
      <c r="E190" s="305" t="s">
        <v>343</v>
      </c>
      <c r="F190" s="119" t="s">
        <v>346</v>
      </c>
      <c r="G190" s="67"/>
      <c r="H190" s="116" t="n">
        <f aca="false">H191</f>
        <v>75000</v>
      </c>
      <c r="I190" s="111"/>
    </row>
    <row r="191" s="112" customFormat="true" ht="42" hidden="false" customHeight="true" outlineLevel="0" collapsed="false">
      <c r="A191" s="101" t="s">
        <v>94</v>
      </c>
      <c r="B191" s="68" t="s">
        <v>71</v>
      </c>
      <c r="C191" s="184" t="s">
        <v>267</v>
      </c>
      <c r="D191" s="184" t="s">
        <v>75</v>
      </c>
      <c r="E191" s="114" t="s">
        <v>347</v>
      </c>
      <c r="F191" s="119" t="s">
        <v>346</v>
      </c>
      <c r="G191" s="184" t="s">
        <v>95</v>
      </c>
      <c r="H191" s="280" t="n">
        <v>75000</v>
      </c>
      <c r="I191" s="111"/>
    </row>
    <row r="192" s="310" customFormat="true" ht="59.25" hidden="false" customHeight="true" outlineLevel="0" collapsed="false">
      <c r="A192" s="175" t="s">
        <v>348</v>
      </c>
      <c r="B192" s="77" t="s">
        <v>71</v>
      </c>
      <c r="C192" s="177" t="s">
        <v>267</v>
      </c>
      <c r="D192" s="178" t="s">
        <v>153</v>
      </c>
      <c r="E192" s="59"/>
      <c r="F192" s="62"/>
      <c r="G192" s="181"/>
      <c r="H192" s="271" t="n">
        <f aca="false">+H193</f>
        <v>60000</v>
      </c>
      <c r="I192" s="308"/>
      <c r="J192" s="309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  <c r="AI192" s="309"/>
      <c r="AJ192" s="309"/>
      <c r="AK192" s="309"/>
      <c r="AL192" s="309"/>
    </row>
    <row r="193" s="95" customFormat="true" ht="66.75" hidden="false" customHeight="true" outlineLevel="0" collapsed="false">
      <c r="A193" s="75" t="s">
        <v>236</v>
      </c>
      <c r="B193" s="86" t="s">
        <v>71</v>
      </c>
      <c r="C193" s="87" t="s">
        <v>267</v>
      </c>
      <c r="D193" s="88" t="s">
        <v>153</v>
      </c>
      <c r="E193" s="207" t="s">
        <v>237</v>
      </c>
      <c r="F193" s="115" t="s">
        <v>78</v>
      </c>
      <c r="G193" s="91"/>
      <c r="H193" s="92" t="n">
        <f aca="false">H197+H204+H207+H212+H218</f>
        <v>60000</v>
      </c>
      <c r="I193" s="93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4"/>
      <c r="AF193" s="94"/>
      <c r="AG193" s="94"/>
      <c r="AH193" s="94"/>
      <c r="AI193" s="94"/>
      <c r="AJ193" s="94"/>
      <c r="AK193" s="94"/>
      <c r="AL193" s="94"/>
    </row>
    <row r="194" s="95" customFormat="true" ht="75" hidden="false" customHeight="true" outlineLevel="0" collapsed="false">
      <c r="A194" s="85" t="s">
        <v>349</v>
      </c>
      <c r="B194" s="86" t="s">
        <v>71</v>
      </c>
      <c r="C194" s="87" t="s">
        <v>267</v>
      </c>
      <c r="D194" s="88" t="s">
        <v>153</v>
      </c>
      <c r="E194" s="97" t="s">
        <v>350</v>
      </c>
      <c r="F194" s="115" t="s">
        <v>78</v>
      </c>
      <c r="G194" s="91"/>
      <c r="H194" s="92" t="n">
        <f aca="false">H197</f>
        <v>60000</v>
      </c>
      <c r="I194" s="93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</row>
    <row r="195" s="95" customFormat="true" ht="59.25" hidden="true" customHeight="true" outlineLevel="0" collapsed="false">
      <c r="A195" s="85" t="s">
        <v>333</v>
      </c>
      <c r="B195" s="86" t="s">
        <v>71</v>
      </c>
      <c r="C195" s="87" t="s">
        <v>267</v>
      </c>
      <c r="D195" s="88" t="s">
        <v>153</v>
      </c>
      <c r="E195" s="67" t="s">
        <v>332</v>
      </c>
      <c r="F195" s="67"/>
      <c r="G195" s="91" t="s">
        <v>95</v>
      </c>
      <c r="H195" s="92"/>
      <c r="I195" s="93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</row>
    <row r="196" s="95" customFormat="true" ht="59.25" hidden="true" customHeight="true" outlineLevel="0" collapsed="false">
      <c r="A196" s="101" t="s">
        <v>94</v>
      </c>
      <c r="B196" s="86" t="s">
        <v>71</v>
      </c>
      <c r="C196" s="87" t="s">
        <v>267</v>
      </c>
      <c r="D196" s="88" t="s">
        <v>153</v>
      </c>
      <c r="E196" s="67" t="s">
        <v>332</v>
      </c>
      <c r="F196" s="67"/>
      <c r="G196" s="91" t="s">
        <v>93</v>
      </c>
      <c r="H196" s="92"/>
      <c r="I196" s="93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</row>
    <row r="197" s="95" customFormat="true" ht="33.75" hidden="true" customHeight="true" outlineLevel="0" collapsed="false">
      <c r="A197" s="311" t="s">
        <v>250</v>
      </c>
      <c r="B197" s="86" t="s">
        <v>71</v>
      </c>
      <c r="C197" s="87" t="s">
        <v>267</v>
      </c>
      <c r="D197" s="88" t="s">
        <v>153</v>
      </c>
      <c r="E197" s="207" t="s">
        <v>351</v>
      </c>
      <c r="F197" s="115" t="s">
        <v>78</v>
      </c>
      <c r="G197" s="91"/>
      <c r="H197" s="92" t="n">
        <f aca="false">H198</f>
        <v>60000</v>
      </c>
      <c r="I197" s="93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</row>
    <row r="198" s="94" customFormat="true" ht="26.25" hidden="false" customHeight="true" outlineLevel="0" collapsed="false">
      <c r="A198" s="312" t="s">
        <v>352</v>
      </c>
      <c r="B198" s="86" t="s">
        <v>71</v>
      </c>
      <c r="C198" s="87" t="s">
        <v>267</v>
      </c>
      <c r="D198" s="88" t="s">
        <v>153</v>
      </c>
      <c r="E198" s="207" t="s">
        <v>353</v>
      </c>
      <c r="F198" s="115" t="s">
        <v>78</v>
      </c>
      <c r="G198" s="91"/>
      <c r="H198" s="92" t="n">
        <f aca="false">SUM(H199:H200)</f>
        <v>60000</v>
      </c>
      <c r="I198" s="93"/>
    </row>
    <row r="199" s="94" customFormat="true" ht="27" hidden="false" customHeight="true" outlineLevel="0" collapsed="false">
      <c r="A199" s="85" t="s">
        <v>354</v>
      </c>
      <c r="B199" s="86" t="s">
        <v>71</v>
      </c>
      <c r="C199" s="87" t="s">
        <v>267</v>
      </c>
      <c r="D199" s="88" t="s">
        <v>153</v>
      </c>
      <c r="E199" s="207" t="s">
        <v>353</v>
      </c>
      <c r="F199" s="115" t="s">
        <v>355</v>
      </c>
      <c r="G199" s="91"/>
      <c r="H199" s="92" t="n">
        <f aca="false">H224</f>
        <v>60000</v>
      </c>
      <c r="I199" s="93" t="s">
        <v>356</v>
      </c>
    </row>
    <row r="200" s="94" customFormat="true" ht="19.5" hidden="true" customHeight="false" outlineLevel="0" collapsed="false">
      <c r="A200" s="100" t="s">
        <v>92</v>
      </c>
      <c r="B200" s="86" t="s">
        <v>71</v>
      </c>
      <c r="C200" s="87" t="s">
        <v>267</v>
      </c>
      <c r="D200" s="88" t="s">
        <v>153</v>
      </c>
      <c r="E200" s="207" t="s">
        <v>353</v>
      </c>
      <c r="F200" s="115" t="s">
        <v>355</v>
      </c>
      <c r="G200" s="91" t="s">
        <v>95</v>
      </c>
      <c r="H200" s="92"/>
      <c r="I200" s="93"/>
    </row>
    <row r="201" s="95" customFormat="true" ht="0.75" hidden="true" customHeight="true" outlineLevel="0" collapsed="false">
      <c r="A201" s="101" t="s">
        <v>94</v>
      </c>
      <c r="B201" s="86"/>
      <c r="C201" s="87"/>
      <c r="D201" s="88"/>
      <c r="E201" s="97" t="s">
        <v>357</v>
      </c>
      <c r="F201" s="108" t="s">
        <v>358</v>
      </c>
      <c r="G201" s="91"/>
      <c r="H201" s="92" t="n">
        <f aca="false">SUM(H202:H203)</f>
        <v>0</v>
      </c>
      <c r="I201" s="93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</row>
    <row r="202" s="94" customFormat="true" ht="19.5" hidden="true" customHeight="false" outlineLevel="0" collapsed="false">
      <c r="A202" s="85" t="s">
        <v>359</v>
      </c>
      <c r="B202" s="86" t="s">
        <v>71</v>
      </c>
      <c r="C202" s="87" t="s">
        <v>267</v>
      </c>
      <c r="D202" s="88" t="s">
        <v>153</v>
      </c>
      <c r="E202" s="207" t="s">
        <v>357</v>
      </c>
      <c r="F202" s="115" t="s">
        <v>358</v>
      </c>
      <c r="G202" s="91" t="s">
        <v>93</v>
      </c>
      <c r="H202" s="92"/>
      <c r="I202" s="93"/>
    </row>
    <row r="203" s="94" customFormat="true" ht="19.5" hidden="true" customHeight="false" outlineLevel="0" collapsed="false">
      <c r="A203" s="311" t="s">
        <v>250</v>
      </c>
      <c r="B203" s="86" t="s">
        <v>71</v>
      </c>
      <c r="C203" s="87" t="s">
        <v>267</v>
      </c>
      <c r="D203" s="88" t="s">
        <v>153</v>
      </c>
      <c r="E203" s="207" t="s">
        <v>357</v>
      </c>
      <c r="F203" s="115" t="s">
        <v>358</v>
      </c>
      <c r="G203" s="91" t="s">
        <v>95</v>
      </c>
      <c r="H203" s="92"/>
      <c r="I203" s="93"/>
    </row>
    <row r="204" s="94" customFormat="true" ht="0.75" hidden="true" customHeight="true" outlineLevel="0" collapsed="false">
      <c r="A204" s="101" t="s">
        <v>94</v>
      </c>
      <c r="B204" s="86" t="s">
        <v>71</v>
      </c>
      <c r="C204" s="87" t="s">
        <v>267</v>
      </c>
      <c r="D204" s="88" t="s">
        <v>153</v>
      </c>
      <c r="E204" s="207" t="s">
        <v>360</v>
      </c>
      <c r="F204" s="115" t="s">
        <v>78</v>
      </c>
      <c r="G204" s="91"/>
      <c r="H204" s="92" t="n">
        <f aca="false">H205</f>
        <v>0</v>
      </c>
      <c r="I204" s="93"/>
    </row>
    <row r="205" s="94" customFormat="true" ht="19.5" hidden="true" customHeight="false" outlineLevel="0" collapsed="false">
      <c r="A205" s="262" t="s">
        <v>361</v>
      </c>
      <c r="B205" s="86" t="s">
        <v>71</v>
      </c>
      <c r="C205" s="87" t="s">
        <v>267</v>
      </c>
      <c r="D205" s="88" t="s">
        <v>153</v>
      </c>
      <c r="E205" s="207" t="s">
        <v>360</v>
      </c>
      <c r="F205" s="115" t="s">
        <v>355</v>
      </c>
      <c r="G205" s="91"/>
      <c r="H205" s="92" t="n">
        <f aca="false">H206</f>
        <v>0</v>
      </c>
      <c r="I205" s="93"/>
    </row>
    <row r="206" s="94" customFormat="true" ht="19.5" hidden="true" customHeight="false" outlineLevel="0" collapsed="false">
      <c r="A206" s="85" t="s">
        <v>354</v>
      </c>
      <c r="B206" s="86" t="s">
        <v>71</v>
      </c>
      <c r="C206" s="87" t="s">
        <v>267</v>
      </c>
      <c r="D206" s="88" t="s">
        <v>153</v>
      </c>
      <c r="E206" s="207" t="s">
        <v>360</v>
      </c>
      <c r="F206" s="115" t="s">
        <v>355</v>
      </c>
      <c r="G206" s="91" t="s">
        <v>93</v>
      </c>
      <c r="H206" s="92"/>
      <c r="I206" s="93"/>
    </row>
    <row r="207" s="94" customFormat="true" ht="21.75" hidden="true" customHeight="true" outlineLevel="0" collapsed="false">
      <c r="A207" s="100" t="s">
        <v>92</v>
      </c>
      <c r="B207" s="86" t="s">
        <v>71</v>
      </c>
      <c r="C207" s="87" t="s">
        <v>267</v>
      </c>
      <c r="D207" s="88" t="s">
        <v>153</v>
      </c>
      <c r="E207" s="207" t="s">
        <v>362</v>
      </c>
      <c r="F207" s="115" t="s">
        <v>78</v>
      </c>
      <c r="G207" s="91"/>
      <c r="H207" s="92" t="n">
        <f aca="false">H208+H210</f>
        <v>0</v>
      </c>
      <c r="I207" s="93"/>
    </row>
    <row r="208" s="94" customFormat="true" ht="18" hidden="true" customHeight="true" outlineLevel="0" collapsed="false">
      <c r="A208" s="195" t="s">
        <v>363</v>
      </c>
      <c r="B208" s="86" t="s">
        <v>71</v>
      </c>
      <c r="C208" s="87" t="s">
        <v>267</v>
      </c>
      <c r="D208" s="88" t="s">
        <v>153</v>
      </c>
      <c r="E208" s="207" t="s">
        <v>362</v>
      </c>
      <c r="F208" s="115" t="s">
        <v>364</v>
      </c>
      <c r="G208" s="91"/>
      <c r="H208" s="92" t="n">
        <f aca="false">H209</f>
        <v>0</v>
      </c>
      <c r="I208" s="93"/>
    </row>
    <row r="209" s="94" customFormat="true" ht="18" hidden="true" customHeight="true" outlineLevel="0" collapsed="false">
      <c r="A209" s="211" t="s">
        <v>365</v>
      </c>
      <c r="B209" s="86" t="s">
        <v>71</v>
      </c>
      <c r="C209" s="87" t="s">
        <v>267</v>
      </c>
      <c r="D209" s="88" t="s">
        <v>153</v>
      </c>
      <c r="E209" s="207" t="s">
        <v>362</v>
      </c>
      <c r="F209" s="115" t="s">
        <v>364</v>
      </c>
      <c r="G209" s="91" t="s">
        <v>93</v>
      </c>
      <c r="H209" s="92" t="n">
        <v>0</v>
      </c>
      <c r="I209" s="93"/>
    </row>
    <row r="210" s="94" customFormat="true" ht="0.75" hidden="true" customHeight="true" outlineLevel="0" collapsed="false">
      <c r="A210" s="142" t="s">
        <v>92</v>
      </c>
      <c r="B210" s="86" t="s">
        <v>71</v>
      </c>
      <c r="C210" s="87" t="s">
        <v>267</v>
      </c>
      <c r="D210" s="88" t="s">
        <v>153</v>
      </c>
      <c r="E210" s="207" t="s">
        <v>362</v>
      </c>
      <c r="F210" s="115" t="s">
        <v>355</v>
      </c>
      <c r="G210" s="91"/>
      <c r="H210" s="92" t="n">
        <f aca="false">H211</f>
        <v>0</v>
      </c>
      <c r="I210" s="93"/>
    </row>
    <row r="211" s="94" customFormat="true" ht="18.75" hidden="true" customHeight="true" outlineLevel="0" collapsed="false">
      <c r="A211" s="196" t="s">
        <v>354</v>
      </c>
      <c r="B211" s="86" t="s">
        <v>71</v>
      </c>
      <c r="C211" s="87" t="s">
        <v>267</v>
      </c>
      <c r="D211" s="88" t="s">
        <v>153</v>
      </c>
      <c r="E211" s="207" t="s">
        <v>362</v>
      </c>
      <c r="F211" s="115" t="s">
        <v>355</v>
      </c>
      <c r="G211" s="91" t="s">
        <v>93</v>
      </c>
      <c r="H211" s="92"/>
      <c r="I211" s="93"/>
    </row>
    <row r="212" s="94" customFormat="true" ht="19.5" hidden="true" customHeight="false" outlineLevel="0" collapsed="false">
      <c r="A212" s="142" t="s">
        <v>92</v>
      </c>
      <c r="B212" s="86" t="s">
        <v>71</v>
      </c>
      <c r="C212" s="87" t="s">
        <v>267</v>
      </c>
      <c r="D212" s="88" t="s">
        <v>153</v>
      </c>
      <c r="E212" s="207" t="s">
        <v>366</v>
      </c>
      <c r="F212" s="115" t="s">
        <v>78</v>
      </c>
      <c r="G212" s="91"/>
      <c r="H212" s="92" t="n">
        <f aca="false">H213</f>
        <v>0</v>
      </c>
      <c r="I212" s="93"/>
    </row>
    <row r="213" s="94" customFormat="true" ht="19.5" hidden="true" customHeight="false" outlineLevel="0" collapsed="false">
      <c r="A213" s="312" t="s">
        <v>367</v>
      </c>
      <c r="B213" s="86" t="s">
        <v>71</v>
      </c>
      <c r="C213" s="87" t="s">
        <v>267</v>
      </c>
      <c r="D213" s="88" t="s">
        <v>153</v>
      </c>
      <c r="E213" s="207" t="s">
        <v>366</v>
      </c>
      <c r="F213" s="115" t="s">
        <v>355</v>
      </c>
      <c r="G213" s="91"/>
      <c r="H213" s="92" t="n">
        <f aca="false">H214</f>
        <v>0</v>
      </c>
      <c r="I213" s="93"/>
    </row>
    <row r="214" s="94" customFormat="true" ht="19.5" hidden="true" customHeight="false" outlineLevel="0" collapsed="false">
      <c r="A214" s="85" t="s">
        <v>354</v>
      </c>
      <c r="B214" s="86" t="s">
        <v>71</v>
      </c>
      <c r="C214" s="87" t="s">
        <v>267</v>
      </c>
      <c r="D214" s="88" t="s">
        <v>153</v>
      </c>
      <c r="E214" s="207" t="s">
        <v>366</v>
      </c>
      <c r="F214" s="115" t="s">
        <v>355</v>
      </c>
      <c r="G214" s="91" t="s">
        <v>93</v>
      </c>
      <c r="H214" s="92"/>
      <c r="I214" s="93"/>
    </row>
    <row r="215" s="94" customFormat="true" ht="19.5" hidden="true" customHeight="false" outlineLevel="0" collapsed="false">
      <c r="A215" s="313" t="s">
        <v>250</v>
      </c>
      <c r="B215" s="86"/>
      <c r="C215" s="87"/>
      <c r="D215" s="88"/>
      <c r="E215" s="207"/>
      <c r="F215" s="115"/>
      <c r="G215" s="91"/>
      <c r="H215" s="92"/>
      <c r="I215" s="93"/>
    </row>
    <row r="216" s="94" customFormat="true" ht="19.5" hidden="true" customHeight="true" outlineLevel="0" collapsed="false">
      <c r="A216" s="101"/>
      <c r="B216" s="135" t="s">
        <v>71</v>
      </c>
      <c r="C216" s="136" t="s">
        <v>267</v>
      </c>
      <c r="D216" s="137" t="s">
        <v>153</v>
      </c>
      <c r="E216" s="148" t="s">
        <v>368</v>
      </c>
      <c r="F216" s="148"/>
      <c r="G216" s="314"/>
      <c r="H216" s="315"/>
      <c r="I216" s="93"/>
    </row>
    <row r="217" s="94" customFormat="true" ht="18" hidden="true" customHeight="true" outlineLevel="0" collapsed="false">
      <c r="A217" s="316" t="s">
        <v>369</v>
      </c>
      <c r="B217" s="135" t="s">
        <v>71</v>
      </c>
      <c r="C217" s="136" t="s">
        <v>267</v>
      </c>
      <c r="D217" s="137" t="s">
        <v>153</v>
      </c>
      <c r="E217" s="148" t="s">
        <v>368</v>
      </c>
      <c r="F217" s="148"/>
      <c r="G217" s="314" t="s">
        <v>93</v>
      </c>
      <c r="H217" s="315"/>
      <c r="I217" s="93"/>
    </row>
    <row r="218" s="94" customFormat="true" ht="2.25" hidden="true" customHeight="true" outlineLevel="0" collapsed="false">
      <c r="A218" s="317" t="s">
        <v>250</v>
      </c>
      <c r="B218" s="135" t="s">
        <v>71</v>
      </c>
      <c r="C218" s="136" t="s">
        <v>267</v>
      </c>
      <c r="D218" s="137" t="s">
        <v>153</v>
      </c>
      <c r="E218" s="318" t="s">
        <v>370</v>
      </c>
      <c r="F218" s="319" t="s">
        <v>78</v>
      </c>
      <c r="G218" s="314"/>
      <c r="H218" s="315" t="n">
        <f aca="false">H219+H222</f>
        <v>0</v>
      </c>
      <c r="I218" s="93"/>
    </row>
    <row r="219" s="94" customFormat="true" ht="8.25" hidden="true" customHeight="true" outlineLevel="0" collapsed="false">
      <c r="A219" s="195" t="s">
        <v>371</v>
      </c>
      <c r="B219" s="86" t="s">
        <v>71</v>
      </c>
      <c r="C219" s="87" t="s">
        <v>267</v>
      </c>
      <c r="D219" s="88" t="s">
        <v>153</v>
      </c>
      <c r="E219" s="207" t="s">
        <v>372</v>
      </c>
      <c r="F219" s="115" t="s">
        <v>373</v>
      </c>
      <c r="G219" s="91"/>
      <c r="H219" s="92" t="n">
        <f aca="false">H220</f>
        <v>0</v>
      </c>
      <c r="I219" s="93" t="s">
        <v>313</v>
      </c>
    </row>
    <row r="220" s="94" customFormat="true" ht="18.75" hidden="true" customHeight="true" outlineLevel="0" collapsed="false">
      <c r="A220" s="196" t="s">
        <v>374</v>
      </c>
      <c r="B220" s="86" t="s">
        <v>71</v>
      </c>
      <c r="C220" s="87" t="s">
        <v>267</v>
      </c>
      <c r="D220" s="88" t="s">
        <v>153</v>
      </c>
      <c r="E220" s="207" t="s">
        <v>375</v>
      </c>
      <c r="F220" s="115" t="s">
        <v>373</v>
      </c>
      <c r="G220" s="91" t="s">
        <v>93</v>
      </c>
      <c r="H220" s="92"/>
      <c r="I220" s="93"/>
    </row>
    <row r="221" s="94" customFormat="true" ht="19.5" hidden="true" customHeight="false" outlineLevel="0" collapsed="false">
      <c r="A221" s="100" t="s">
        <v>92</v>
      </c>
      <c r="B221" s="86" t="s">
        <v>71</v>
      </c>
      <c r="C221" s="87" t="s">
        <v>267</v>
      </c>
      <c r="D221" s="88" t="s">
        <v>153</v>
      </c>
      <c r="E221" s="207" t="s">
        <v>376</v>
      </c>
      <c r="F221" s="115" t="s">
        <v>377</v>
      </c>
      <c r="G221" s="91" t="s">
        <v>95</v>
      </c>
      <c r="H221" s="92"/>
      <c r="I221" s="93"/>
    </row>
    <row r="222" s="94" customFormat="true" ht="19.5" hidden="true" customHeight="true" outlineLevel="0" collapsed="false">
      <c r="A222" s="101" t="s">
        <v>94</v>
      </c>
      <c r="B222" s="86" t="s">
        <v>71</v>
      </c>
      <c r="C222" s="87" t="s">
        <v>267</v>
      </c>
      <c r="D222" s="88" t="s">
        <v>153</v>
      </c>
      <c r="E222" s="207" t="s">
        <v>370</v>
      </c>
      <c r="F222" s="115" t="s">
        <v>378</v>
      </c>
      <c r="G222" s="91"/>
      <c r="H222" s="92" t="n">
        <f aca="false">H223</f>
        <v>0</v>
      </c>
      <c r="I222" s="93"/>
    </row>
    <row r="223" s="94" customFormat="true" ht="18.75" hidden="true" customHeight="true" outlineLevel="0" collapsed="false">
      <c r="A223" s="211" t="s">
        <v>379</v>
      </c>
      <c r="B223" s="86" t="s">
        <v>71</v>
      </c>
      <c r="C223" s="87" t="s">
        <v>267</v>
      </c>
      <c r="D223" s="88" t="s">
        <v>153</v>
      </c>
      <c r="E223" s="207" t="s">
        <v>370</v>
      </c>
      <c r="F223" s="115" t="s">
        <v>378</v>
      </c>
      <c r="G223" s="91" t="s">
        <v>93</v>
      </c>
      <c r="H223" s="92" t="n">
        <v>0</v>
      </c>
      <c r="I223" s="93"/>
    </row>
    <row r="224" s="94" customFormat="true" ht="40.5" hidden="false" customHeight="true" outlineLevel="0" collapsed="false">
      <c r="A224" s="100" t="s">
        <v>92</v>
      </c>
      <c r="B224" s="86"/>
      <c r="C224" s="87" t="s">
        <v>267</v>
      </c>
      <c r="D224" s="88" t="s">
        <v>153</v>
      </c>
      <c r="E224" s="207" t="s">
        <v>353</v>
      </c>
      <c r="F224" s="115" t="s">
        <v>380</v>
      </c>
      <c r="G224" s="91" t="s">
        <v>93</v>
      </c>
      <c r="H224" s="92" t="n">
        <v>60000</v>
      </c>
      <c r="I224" s="93"/>
    </row>
    <row r="225" s="94" customFormat="true" ht="29.25" hidden="true" customHeight="true" outlineLevel="0" collapsed="false">
      <c r="A225" s="311"/>
      <c r="B225" s="86"/>
      <c r="C225" s="87"/>
      <c r="D225" s="88"/>
      <c r="E225" s="207"/>
      <c r="F225" s="115"/>
      <c r="G225" s="91"/>
      <c r="H225" s="92"/>
      <c r="I225" s="93"/>
    </row>
    <row r="226" s="94" customFormat="true" ht="30" hidden="true" customHeight="true" outlineLevel="0" collapsed="false">
      <c r="A226" s="311"/>
      <c r="B226" s="68" t="s">
        <v>71</v>
      </c>
      <c r="C226" s="68" t="s">
        <v>110</v>
      </c>
      <c r="D226" s="69"/>
      <c r="E226" s="120"/>
      <c r="F226" s="70"/>
      <c r="G226" s="108"/>
      <c r="H226" s="71" t="n">
        <f aca="false">+H227</f>
        <v>1000</v>
      </c>
      <c r="I226" s="93" t="s">
        <v>381</v>
      </c>
    </row>
    <row r="227" s="94" customFormat="true" ht="38.25" hidden="false" customHeight="true" outlineLevel="0" collapsed="false">
      <c r="A227" s="320" t="s">
        <v>382</v>
      </c>
      <c r="B227" s="300" t="s">
        <v>71</v>
      </c>
      <c r="C227" s="68" t="s">
        <v>110</v>
      </c>
      <c r="D227" s="69"/>
      <c r="E227" s="120"/>
      <c r="F227" s="70"/>
      <c r="G227" s="108"/>
      <c r="H227" s="71" t="n">
        <f aca="false">+H228</f>
        <v>1000</v>
      </c>
      <c r="I227" s="93"/>
    </row>
    <row r="228" s="94" customFormat="true" ht="66" hidden="false" customHeight="true" outlineLevel="0" collapsed="false">
      <c r="A228" s="320" t="s">
        <v>383</v>
      </c>
      <c r="B228" s="68" t="s">
        <v>71</v>
      </c>
      <c r="C228" s="68" t="s">
        <v>110</v>
      </c>
      <c r="D228" s="69" t="s">
        <v>110</v>
      </c>
      <c r="E228" s="98"/>
      <c r="F228" s="99"/>
      <c r="G228" s="70"/>
      <c r="H228" s="71" t="n">
        <f aca="false">+H229</f>
        <v>1000</v>
      </c>
      <c r="I228" s="93"/>
    </row>
    <row r="229" s="94" customFormat="true" ht="85.5" hidden="false" customHeight="true" outlineLevel="0" collapsed="false">
      <c r="A229" s="320" t="s">
        <v>384</v>
      </c>
      <c r="B229" s="67" t="s">
        <v>71</v>
      </c>
      <c r="C229" s="67" t="s">
        <v>110</v>
      </c>
      <c r="D229" s="97" t="s">
        <v>110</v>
      </c>
      <c r="E229" s="321" t="s">
        <v>385</v>
      </c>
      <c r="F229" s="90" t="s">
        <v>78</v>
      </c>
      <c r="G229" s="108"/>
      <c r="H229" s="116" t="n">
        <f aca="false">H230</f>
        <v>1000</v>
      </c>
      <c r="I229" s="93"/>
    </row>
    <row r="230" s="94" customFormat="true" ht="93.75" hidden="false" customHeight="true" outlineLevel="0" collapsed="false">
      <c r="A230" s="311" t="s">
        <v>386</v>
      </c>
      <c r="B230" s="67" t="s">
        <v>71</v>
      </c>
      <c r="C230" s="67" t="s">
        <v>110</v>
      </c>
      <c r="D230" s="97" t="s">
        <v>110</v>
      </c>
      <c r="E230" s="321" t="s">
        <v>387</v>
      </c>
      <c r="F230" s="90" t="s">
        <v>78</v>
      </c>
      <c r="G230" s="108"/>
      <c r="H230" s="116" t="n">
        <f aca="false">H231</f>
        <v>1000</v>
      </c>
      <c r="I230" s="93"/>
    </row>
    <row r="231" s="94" customFormat="true" ht="47.25" hidden="false" customHeight="true" outlineLevel="0" collapsed="false">
      <c r="A231" s="195" t="s">
        <v>388</v>
      </c>
      <c r="B231" s="67" t="s">
        <v>71</v>
      </c>
      <c r="C231" s="67" t="s">
        <v>110</v>
      </c>
      <c r="D231" s="97" t="s">
        <v>110</v>
      </c>
      <c r="E231" s="321" t="s">
        <v>389</v>
      </c>
      <c r="F231" s="90" t="s">
        <v>78</v>
      </c>
      <c r="G231" s="108"/>
      <c r="H231" s="116" t="n">
        <f aca="false">+H232</f>
        <v>1000</v>
      </c>
      <c r="I231" s="93"/>
    </row>
    <row r="232" s="94" customFormat="true" ht="19.5" hidden="false" customHeight="false" outlineLevel="0" collapsed="false">
      <c r="A232" s="311" t="s">
        <v>390</v>
      </c>
      <c r="B232" s="67" t="s">
        <v>71</v>
      </c>
      <c r="C232" s="67" t="s">
        <v>110</v>
      </c>
      <c r="D232" s="97" t="s">
        <v>110</v>
      </c>
      <c r="E232" s="321" t="s">
        <v>389</v>
      </c>
      <c r="F232" s="90" t="s">
        <v>391</v>
      </c>
      <c r="G232" s="108"/>
      <c r="H232" s="116" t="n">
        <v>1000</v>
      </c>
      <c r="I232" s="93" t="s">
        <v>85</v>
      </c>
    </row>
    <row r="233" s="112" customFormat="true" ht="26.25" hidden="false" customHeight="true" outlineLevel="0" collapsed="false">
      <c r="A233" s="100" t="s">
        <v>92</v>
      </c>
      <c r="B233" s="176" t="s">
        <v>71</v>
      </c>
      <c r="C233" s="67" t="s">
        <v>110</v>
      </c>
      <c r="D233" s="68" t="s">
        <v>110</v>
      </c>
      <c r="E233" s="321" t="s">
        <v>389</v>
      </c>
      <c r="F233" s="90" t="s">
        <v>391</v>
      </c>
      <c r="G233" s="68" t="s">
        <v>93</v>
      </c>
      <c r="H233" s="116" t="n">
        <v>1000</v>
      </c>
      <c r="I233" s="111"/>
    </row>
    <row r="234" s="112" customFormat="true" ht="23.25" hidden="false" customHeight="true" outlineLevel="0" collapsed="false">
      <c r="A234" s="75" t="s">
        <v>392</v>
      </c>
      <c r="B234" s="68" t="s">
        <v>71</v>
      </c>
      <c r="C234" s="68" t="s">
        <v>393</v>
      </c>
      <c r="D234" s="68"/>
      <c r="E234" s="120"/>
      <c r="F234" s="208"/>
      <c r="G234" s="68"/>
      <c r="H234" s="71" t="n">
        <f aca="false">+H235+H243</f>
        <v>397512</v>
      </c>
      <c r="I234" s="111"/>
    </row>
    <row r="235" s="112" customFormat="true" ht="49.5" hidden="false" customHeight="true" outlineLevel="0" collapsed="false">
      <c r="A235" s="75" t="s">
        <v>394</v>
      </c>
      <c r="B235" s="77" t="s">
        <v>71</v>
      </c>
      <c r="C235" s="68" t="s">
        <v>393</v>
      </c>
      <c r="D235" s="68" t="s">
        <v>73</v>
      </c>
      <c r="E235" s="69"/>
      <c r="F235" s="70"/>
      <c r="G235" s="68"/>
      <c r="H235" s="71" t="n">
        <f aca="false">H236+H249</f>
        <v>397512</v>
      </c>
      <c r="I235" s="111"/>
    </row>
    <row r="236" s="112" customFormat="true" ht="56.25" hidden="false" customHeight="true" outlineLevel="0" collapsed="false">
      <c r="A236" s="75" t="s">
        <v>395</v>
      </c>
      <c r="B236" s="86" t="s">
        <v>71</v>
      </c>
      <c r="C236" s="67" t="s">
        <v>393</v>
      </c>
      <c r="D236" s="67" t="s">
        <v>73</v>
      </c>
      <c r="E236" s="207" t="s">
        <v>396</v>
      </c>
      <c r="F236" s="115" t="s">
        <v>78</v>
      </c>
      <c r="G236" s="67"/>
      <c r="H236" s="116" t="n">
        <f aca="false">H237</f>
        <v>397512</v>
      </c>
      <c r="I236" s="111"/>
    </row>
    <row r="237" s="112" customFormat="true" ht="70.5" hidden="false" customHeight="true" outlineLevel="0" collapsed="false">
      <c r="A237" s="96" t="s">
        <v>397</v>
      </c>
      <c r="B237" s="86" t="s">
        <v>71</v>
      </c>
      <c r="C237" s="67" t="s">
        <v>393</v>
      </c>
      <c r="D237" s="97" t="s">
        <v>73</v>
      </c>
      <c r="E237" s="207" t="s">
        <v>398</v>
      </c>
      <c r="F237" s="115" t="s">
        <v>78</v>
      </c>
      <c r="G237" s="108"/>
      <c r="H237" s="116" t="n">
        <f aca="false">H238</f>
        <v>397512</v>
      </c>
      <c r="I237" s="111"/>
    </row>
    <row r="238" s="112" customFormat="true" ht="42" hidden="false" customHeight="true" outlineLevel="0" collapsed="false">
      <c r="A238" s="195" t="s">
        <v>399</v>
      </c>
      <c r="B238" s="86" t="s">
        <v>71</v>
      </c>
      <c r="C238" s="67" t="s">
        <v>393</v>
      </c>
      <c r="D238" s="97" t="s">
        <v>73</v>
      </c>
      <c r="E238" s="97" t="s">
        <v>400</v>
      </c>
      <c r="F238" s="108" t="s">
        <v>78</v>
      </c>
      <c r="G238" s="108"/>
      <c r="H238" s="116" t="n">
        <f aca="false">H239</f>
        <v>397512</v>
      </c>
      <c r="I238" s="111"/>
    </row>
    <row r="239" s="112" customFormat="true" ht="42" hidden="false" customHeight="true" outlineLevel="0" collapsed="false">
      <c r="A239" s="101" t="s">
        <v>401</v>
      </c>
      <c r="B239" s="86" t="s">
        <v>71</v>
      </c>
      <c r="C239" s="67" t="s">
        <v>393</v>
      </c>
      <c r="D239" s="67" t="s">
        <v>73</v>
      </c>
      <c r="E239" s="97" t="s">
        <v>400</v>
      </c>
      <c r="F239" s="108" t="s">
        <v>402</v>
      </c>
      <c r="G239" s="67"/>
      <c r="H239" s="116" t="n">
        <f aca="false">H240+H241+H242</f>
        <v>397512</v>
      </c>
      <c r="I239" s="111"/>
    </row>
    <row r="240" s="112" customFormat="true" ht="51" hidden="false" customHeight="true" outlineLevel="0" collapsed="false">
      <c r="A240" s="96" t="s">
        <v>83</v>
      </c>
      <c r="B240" s="86" t="s">
        <v>71</v>
      </c>
      <c r="C240" s="67" t="s">
        <v>393</v>
      </c>
      <c r="D240" s="67" t="s">
        <v>73</v>
      </c>
      <c r="E240" s="97" t="s">
        <v>400</v>
      </c>
      <c r="F240" s="108" t="s">
        <v>402</v>
      </c>
      <c r="G240" s="67" t="s">
        <v>84</v>
      </c>
      <c r="H240" s="116" t="n">
        <v>131512</v>
      </c>
      <c r="I240" s="111"/>
    </row>
    <row r="241" s="112" customFormat="true" ht="26.25" hidden="false" customHeight="true" outlineLevel="0" collapsed="false">
      <c r="A241" s="100" t="s">
        <v>92</v>
      </c>
      <c r="B241" s="86" t="s">
        <v>71</v>
      </c>
      <c r="C241" s="67" t="s">
        <v>393</v>
      </c>
      <c r="D241" s="67" t="s">
        <v>73</v>
      </c>
      <c r="E241" s="97" t="s">
        <v>400</v>
      </c>
      <c r="F241" s="108" t="s">
        <v>402</v>
      </c>
      <c r="G241" s="67" t="s">
        <v>93</v>
      </c>
      <c r="H241" s="116" t="n">
        <v>251000</v>
      </c>
      <c r="I241" s="111"/>
    </row>
    <row r="242" s="112" customFormat="true" ht="50.25" hidden="false" customHeight="true" outlineLevel="0" collapsed="false">
      <c r="A242" s="101" t="s">
        <v>94</v>
      </c>
      <c r="B242" s="86" t="s">
        <v>71</v>
      </c>
      <c r="C242" s="67" t="s">
        <v>393</v>
      </c>
      <c r="D242" s="97" t="s">
        <v>73</v>
      </c>
      <c r="E242" s="97" t="s">
        <v>400</v>
      </c>
      <c r="F242" s="108" t="s">
        <v>402</v>
      </c>
      <c r="G242" s="67" t="s">
        <v>95</v>
      </c>
      <c r="H242" s="116" t="n">
        <v>15000</v>
      </c>
      <c r="I242" s="111"/>
    </row>
    <row r="243" s="112" customFormat="true" ht="0.75" hidden="true" customHeight="true" outlineLevel="0" collapsed="false">
      <c r="A243" s="322" t="s">
        <v>403</v>
      </c>
      <c r="B243" s="86" t="s">
        <v>71</v>
      </c>
      <c r="C243" s="67" t="s">
        <v>393</v>
      </c>
      <c r="D243" s="97" t="s">
        <v>73</v>
      </c>
      <c r="E243" s="67" t="s">
        <v>404</v>
      </c>
      <c r="F243" s="67"/>
      <c r="G243" s="67" t="s">
        <v>84</v>
      </c>
      <c r="H243" s="116"/>
      <c r="I243" s="111"/>
    </row>
    <row r="244" s="112" customFormat="true" ht="52.5" hidden="true" customHeight="true" outlineLevel="0" collapsed="false">
      <c r="A244" s="96" t="s">
        <v>83</v>
      </c>
      <c r="B244" s="135" t="s">
        <v>71</v>
      </c>
      <c r="C244" s="148" t="s">
        <v>393</v>
      </c>
      <c r="D244" s="138" t="s">
        <v>73</v>
      </c>
      <c r="E244" s="323" t="s">
        <v>405</v>
      </c>
      <c r="F244" s="324" t="s">
        <v>406</v>
      </c>
      <c r="G244" s="148"/>
      <c r="H244" s="201" t="n">
        <f aca="false">H245</f>
        <v>0</v>
      </c>
      <c r="I244" s="111"/>
    </row>
    <row r="245" s="112" customFormat="true" ht="0.75" hidden="true" customHeight="true" outlineLevel="0" collapsed="false">
      <c r="A245" s="316" t="s">
        <v>407</v>
      </c>
      <c r="B245" s="135" t="s">
        <v>71</v>
      </c>
      <c r="C245" s="148" t="s">
        <v>393</v>
      </c>
      <c r="D245" s="138" t="s">
        <v>73</v>
      </c>
      <c r="E245" s="323" t="s">
        <v>405</v>
      </c>
      <c r="F245" s="324" t="s">
        <v>406</v>
      </c>
      <c r="G245" s="148" t="s">
        <v>93</v>
      </c>
      <c r="H245" s="201"/>
      <c r="I245" s="111"/>
    </row>
    <row r="246" s="112" customFormat="true" ht="59.25" hidden="true" customHeight="true" outlineLevel="0" collapsed="false">
      <c r="A246" s="147" t="s">
        <v>250</v>
      </c>
      <c r="B246" s="135" t="s">
        <v>71</v>
      </c>
      <c r="C246" s="148" t="s">
        <v>393</v>
      </c>
      <c r="D246" s="138" t="s">
        <v>73</v>
      </c>
      <c r="E246" s="323" t="s">
        <v>405</v>
      </c>
      <c r="F246" s="324" t="s">
        <v>408</v>
      </c>
      <c r="G246" s="148"/>
      <c r="H246" s="201" t="n">
        <f aca="false">H247</f>
        <v>0</v>
      </c>
      <c r="I246" s="111"/>
    </row>
    <row r="247" s="112" customFormat="true" ht="60.75" hidden="true" customHeight="true" outlineLevel="0" collapsed="false">
      <c r="A247" s="325" t="s">
        <v>409</v>
      </c>
      <c r="B247" s="135" t="s">
        <v>71</v>
      </c>
      <c r="C247" s="148" t="s">
        <v>393</v>
      </c>
      <c r="D247" s="138" t="s">
        <v>73</v>
      </c>
      <c r="E247" s="323" t="s">
        <v>405</v>
      </c>
      <c r="F247" s="324" t="s">
        <v>408</v>
      </c>
      <c r="G247" s="148" t="s">
        <v>84</v>
      </c>
      <c r="H247" s="201"/>
      <c r="I247" s="111"/>
    </row>
    <row r="248" s="95" customFormat="true" ht="60.75" hidden="true" customHeight="true" outlineLevel="0" collapsed="false">
      <c r="A248" s="134" t="s">
        <v>83</v>
      </c>
      <c r="B248" s="86" t="s">
        <v>71</v>
      </c>
      <c r="C248" s="67" t="s">
        <v>393</v>
      </c>
      <c r="D248" s="97" t="s">
        <v>73</v>
      </c>
      <c r="E248" s="89" t="s">
        <v>410</v>
      </c>
      <c r="F248" s="90" t="s">
        <v>78</v>
      </c>
      <c r="G248" s="87"/>
      <c r="H248" s="92" t="n">
        <f aca="false">H251</f>
        <v>0</v>
      </c>
      <c r="I248" s="93" t="s">
        <v>313</v>
      </c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</row>
    <row r="249" s="95" customFormat="true" ht="0.75" hidden="true" customHeight="true" outlineLevel="0" collapsed="false">
      <c r="A249" s="96" t="s">
        <v>411</v>
      </c>
      <c r="B249" s="135" t="s">
        <v>71</v>
      </c>
      <c r="C249" s="67" t="s">
        <v>393</v>
      </c>
      <c r="D249" s="97" t="s">
        <v>73</v>
      </c>
      <c r="E249" s="97" t="s">
        <v>410</v>
      </c>
      <c r="F249" s="108" t="s">
        <v>78</v>
      </c>
      <c r="G249" s="87"/>
      <c r="H249" s="92" t="n">
        <f aca="false">H252</f>
        <v>0</v>
      </c>
      <c r="I249" s="93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</row>
    <row r="250" s="95" customFormat="true" ht="30" hidden="true" customHeight="true" outlineLevel="0" collapsed="false">
      <c r="A250" s="325" t="s">
        <v>412</v>
      </c>
      <c r="B250" s="135" t="s">
        <v>71</v>
      </c>
      <c r="C250" s="67" t="s">
        <v>393</v>
      </c>
      <c r="D250" s="67" t="s">
        <v>73</v>
      </c>
      <c r="E250" s="184" t="s">
        <v>413</v>
      </c>
      <c r="F250" s="184"/>
      <c r="G250" s="67" t="s">
        <v>84</v>
      </c>
      <c r="H250" s="116"/>
      <c r="I250" s="93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</row>
    <row r="251" s="95" customFormat="true" ht="42.75" hidden="true" customHeight="true" outlineLevel="0" collapsed="false">
      <c r="A251" s="134" t="s">
        <v>83</v>
      </c>
      <c r="B251" s="135" t="s">
        <v>71</v>
      </c>
      <c r="C251" s="67" t="s">
        <v>393</v>
      </c>
      <c r="D251" s="97" t="s">
        <v>73</v>
      </c>
      <c r="E251" s="282" t="s">
        <v>414</v>
      </c>
      <c r="F251" s="283" t="s">
        <v>78</v>
      </c>
      <c r="G251" s="67"/>
      <c r="H251" s="116" t="n">
        <f aca="false">H252+H256</f>
        <v>0</v>
      </c>
      <c r="I251" s="93"/>
      <c r="J251" s="94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</row>
    <row r="252" s="95" customFormat="true" ht="1.5" hidden="true" customHeight="true" outlineLevel="0" collapsed="false">
      <c r="A252" s="195" t="s">
        <v>415</v>
      </c>
      <c r="B252" s="135" t="s">
        <v>71</v>
      </c>
      <c r="C252" s="67" t="s">
        <v>393</v>
      </c>
      <c r="D252" s="97" t="s">
        <v>73</v>
      </c>
      <c r="E252" s="282" t="s">
        <v>414</v>
      </c>
      <c r="F252" s="283" t="s">
        <v>78</v>
      </c>
      <c r="G252" s="67"/>
      <c r="H252" s="116" t="n">
        <f aca="false">H257</f>
        <v>0</v>
      </c>
      <c r="I252" s="93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</row>
    <row r="253" s="95" customFormat="true" ht="70.5" hidden="true" customHeight="true" outlineLevel="0" collapsed="false">
      <c r="A253" s="316" t="s">
        <v>401</v>
      </c>
      <c r="B253" s="86" t="s">
        <v>71</v>
      </c>
      <c r="C253" s="67" t="s">
        <v>393</v>
      </c>
      <c r="D253" s="97" t="s">
        <v>73</v>
      </c>
      <c r="E253" s="67" t="s">
        <v>416</v>
      </c>
      <c r="F253" s="67"/>
      <c r="G253" s="87" t="s">
        <v>84</v>
      </c>
      <c r="H253" s="92"/>
      <c r="I253" s="93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</row>
    <row r="254" s="95" customFormat="true" ht="1.5" hidden="true" customHeight="true" outlineLevel="0" collapsed="false">
      <c r="A254" s="96" t="s">
        <v>83</v>
      </c>
      <c r="B254" s="86" t="s">
        <v>71</v>
      </c>
      <c r="C254" s="67" t="s">
        <v>393</v>
      </c>
      <c r="D254" s="97" t="s">
        <v>73</v>
      </c>
      <c r="E254" s="67" t="s">
        <v>417</v>
      </c>
      <c r="F254" s="67"/>
      <c r="G254" s="87" t="s">
        <v>93</v>
      </c>
      <c r="H254" s="92"/>
      <c r="I254" s="93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</row>
    <row r="255" s="95" customFormat="true" ht="62.25" hidden="true" customHeight="true" outlineLevel="0" collapsed="false">
      <c r="A255" s="100" t="s">
        <v>92</v>
      </c>
      <c r="B255" s="86" t="s">
        <v>71</v>
      </c>
      <c r="C255" s="67" t="s">
        <v>393</v>
      </c>
      <c r="D255" s="67" t="s">
        <v>73</v>
      </c>
      <c r="E255" s="67" t="s">
        <v>418</v>
      </c>
      <c r="F255" s="67"/>
      <c r="G255" s="67" t="s">
        <v>95</v>
      </c>
      <c r="H255" s="116"/>
      <c r="I255" s="93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</row>
    <row r="256" s="95" customFormat="true" ht="65.25" hidden="true" customHeight="true" outlineLevel="0" collapsed="false">
      <c r="A256" s="126" t="s">
        <v>94</v>
      </c>
      <c r="B256" s="86" t="s">
        <v>71</v>
      </c>
      <c r="C256" s="67" t="s">
        <v>393</v>
      </c>
      <c r="D256" s="67" t="s">
        <v>73</v>
      </c>
      <c r="E256" s="67" t="s">
        <v>419</v>
      </c>
      <c r="F256" s="67"/>
      <c r="G256" s="67"/>
      <c r="H256" s="116" t="n">
        <f aca="false">H257+H258+H259</f>
        <v>0</v>
      </c>
      <c r="I256" s="93"/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</row>
    <row r="257" s="95" customFormat="true" ht="51" hidden="true" customHeight="true" outlineLevel="0" collapsed="false">
      <c r="A257" s="131" t="s">
        <v>420</v>
      </c>
      <c r="B257" s="86" t="s">
        <v>71</v>
      </c>
      <c r="C257" s="67" t="s">
        <v>393</v>
      </c>
      <c r="D257" s="67" t="s">
        <v>73</v>
      </c>
      <c r="E257" s="97" t="s">
        <v>421</v>
      </c>
      <c r="F257" s="108" t="s">
        <v>422</v>
      </c>
      <c r="G257" s="67"/>
      <c r="H257" s="116" t="n">
        <f aca="false">H258+H259</f>
        <v>0</v>
      </c>
      <c r="I257" s="93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</row>
    <row r="258" s="95" customFormat="true" ht="52.5" hidden="true" customHeight="true" outlineLevel="0" collapsed="false">
      <c r="A258" s="96" t="s">
        <v>83</v>
      </c>
      <c r="B258" s="86" t="s">
        <v>71</v>
      </c>
      <c r="C258" s="67" t="s">
        <v>393</v>
      </c>
      <c r="D258" s="67" t="s">
        <v>73</v>
      </c>
      <c r="E258" s="97" t="s">
        <v>414</v>
      </c>
      <c r="F258" s="108" t="s">
        <v>422</v>
      </c>
      <c r="G258" s="67" t="s">
        <v>84</v>
      </c>
      <c r="H258" s="116" t="n">
        <v>0</v>
      </c>
      <c r="I258" s="93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</row>
    <row r="259" s="95" customFormat="true" ht="45" hidden="true" customHeight="true" outlineLevel="0" collapsed="false">
      <c r="A259" s="100" t="s">
        <v>92</v>
      </c>
      <c r="B259" s="326" t="s">
        <v>71</v>
      </c>
      <c r="C259" s="67" t="s">
        <v>393</v>
      </c>
      <c r="D259" s="67" t="s">
        <v>73</v>
      </c>
      <c r="E259" s="97" t="s">
        <v>414</v>
      </c>
      <c r="F259" s="108" t="s">
        <v>422</v>
      </c>
      <c r="G259" s="67" t="s">
        <v>93</v>
      </c>
      <c r="H259" s="116" t="n">
        <v>0</v>
      </c>
      <c r="I259" s="93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</row>
    <row r="260" s="112" customFormat="true" ht="69.75" hidden="true" customHeight="true" outlineLevel="0" collapsed="false">
      <c r="A260" s="101" t="s">
        <v>94</v>
      </c>
      <c r="B260" s="176" t="s">
        <v>71</v>
      </c>
      <c r="C260" s="110" t="n">
        <v>10</v>
      </c>
      <c r="D260" s="110"/>
      <c r="E260" s="57"/>
      <c r="F260" s="61"/>
      <c r="G260" s="68"/>
      <c r="H260" s="71" t="n">
        <f aca="false">H268+H261</f>
        <v>0</v>
      </c>
      <c r="I260" s="111"/>
    </row>
    <row r="261" s="112" customFormat="true" ht="85.5" hidden="true" customHeight="true" outlineLevel="0" collapsed="false">
      <c r="A261" s="75" t="s">
        <v>423</v>
      </c>
      <c r="B261" s="68" t="s">
        <v>71</v>
      </c>
      <c r="C261" s="327" t="n">
        <v>10</v>
      </c>
      <c r="D261" s="177" t="s">
        <v>73</v>
      </c>
      <c r="E261" s="120"/>
      <c r="F261" s="208"/>
      <c r="G261" s="177"/>
      <c r="H261" s="71" t="n">
        <f aca="false">H262</f>
        <v>0</v>
      </c>
      <c r="I261" s="111"/>
    </row>
    <row r="262" s="112" customFormat="true" ht="62.25" hidden="true" customHeight="true" outlineLevel="0" collapsed="false">
      <c r="A262" s="75" t="s">
        <v>424</v>
      </c>
      <c r="B262" s="77" t="s">
        <v>71</v>
      </c>
      <c r="C262" s="110" t="n">
        <v>10</v>
      </c>
      <c r="D262" s="300" t="s">
        <v>73</v>
      </c>
      <c r="E262" s="69" t="s">
        <v>425</v>
      </c>
      <c r="F262" s="70" t="s">
        <v>78</v>
      </c>
      <c r="G262" s="70"/>
      <c r="H262" s="71" t="n">
        <f aca="false">H263</f>
        <v>0</v>
      </c>
      <c r="I262" s="111"/>
    </row>
    <row r="263" s="112" customFormat="true" ht="87" hidden="true" customHeight="true" outlineLevel="0" collapsed="false">
      <c r="A263" s="75" t="s">
        <v>426</v>
      </c>
      <c r="B263" s="86" t="s">
        <v>71</v>
      </c>
      <c r="C263" s="118" t="n">
        <v>10</v>
      </c>
      <c r="D263" s="127" t="s">
        <v>73</v>
      </c>
      <c r="E263" s="207" t="s">
        <v>427</v>
      </c>
      <c r="F263" s="115" t="s">
        <v>78</v>
      </c>
      <c r="G263" s="70"/>
      <c r="H263" s="328" t="n">
        <f aca="false">H264</f>
        <v>0</v>
      </c>
      <c r="I263" s="111"/>
    </row>
    <row r="264" s="112" customFormat="true" ht="7.5" hidden="true" customHeight="true" outlineLevel="0" collapsed="false">
      <c r="A264" s="329" t="s">
        <v>428</v>
      </c>
      <c r="B264" s="86" t="s">
        <v>71</v>
      </c>
      <c r="C264" s="117" t="n">
        <v>10</v>
      </c>
      <c r="D264" s="127" t="s">
        <v>73</v>
      </c>
      <c r="E264" s="207" t="s">
        <v>429</v>
      </c>
      <c r="F264" s="115" t="s">
        <v>78</v>
      </c>
      <c r="G264" s="70"/>
      <c r="H264" s="328" t="n">
        <f aca="false">H265</f>
        <v>0</v>
      </c>
      <c r="I264" s="111"/>
    </row>
    <row r="265" s="112" customFormat="true" ht="57" hidden="true" customHeight="true" outlineLevel="0" collapsed="false">
      <c r="A265" s="330" t="s">
        <v>430</v>
      </c>
      <c r="B265" s="86" t="s">
        <v>71</v>
      </c>
      <c r="C265" s="117" t="n">
        <v>10</v>
      </c>
      <c r="D265" s="127" t="s">
        <v>73</v>
      </c>
      <c r="E265" s="207" t="s">
        <v>429</v>
      </c>
      <c r="F265" s="115" t="s">
        <v>431</v>
      </c>
      <c r="G265" s="108"/>
      <c r="H265" s="116" t="n">
        <f aca="false">H267+H266</f>
        <v>0</v>
      </c>
      <c r="I265" s="111"/>
    </row>
    <row r="266" s="112" customFormat="true" ht="57.75" hidden="true" customHeight="true" outlineLevel="0" collapsed="false">
      <c r="A266" s="155" t="s">
        <v>432</v>
      </c>
      <c r="B266" s="86" t="s">
        <v>71</v>
      </c>
      <c r="C266" s="117" t="n">
        <v>10</v>
      </c>
      <c r="D266" s="127" t="s">
        <v>433</v>
      </c>
      <c r="E266" s="207" t="s">
        <v>434</v>
      </c>
      <c r="F266" s="115" t="s">
        <v>431</v>
      </c>
      <c r="G266" s="108" t="s">
        <v>93</v>
      </c>
      <c r="H266" s="116"/>
      <c r="I266" s="111"/>
    </row>
    <row r="267" s="112" customFormat="true" ht="60" hidden="true" customHeight="true" outlineLevel="0" collapsed="false">
      <c r="A267" s="100" t="s">
        <v>92</v>
      </c>
      <c r="B267" s="86" t="s">
        <v>71</v>
      </c>
      <c r="C267" s="331" t="n">
        <v>10</v>
      </c>
      <c r="D267" s="127" t="s">
        <v>73</v>
      </c>
      <c r="E267" s="207" t="s">
        <v>429</v>
      </c>
      <c r="F267" s="115" t="s">
        <v>431</v>
      </c>
      <c r="G267" s="115" t="s">
        <v>435</v>
      </c>
      <c r="H267" s="116"/>
      <c r="I267" s="111"/>
    </row>
    <row r="268" s="112" customFormat="true" ht="75.75" hidden="true" customHeight="true" outlineLevel="0" collapsed="false">
      <c r="A268" s="101" t="s">
        <v>436</v>
      </c>
      <c r="B268" s="135" t="s">
        <v>71</v>
      </c>
      <c r="C268" s="332" t="n">
        <v>10</v>
      </c>
      <c r="D268" s="139" t="s">
        <v>153</v>
      </c>
      <c r="E268" s="148" t="s">
        <v>437</v>
      </c>
      <c r="F268" s="148"/>
      <c r="G268" s="148"/>
      <c r="H268" s="201" t="n">
        <f aca="false">H269</f>
        <v>0</v>
      </c>
      <c r="I268" s="111"/>
    </row>
    <row r="269" s="112" customFormat="true" ht="1.5" hidden="true" customHeight="true" outlineLevel="0" collapsed="false">
      <c r="A269" s="316" t="s">
        <v>438</v>
      </c>
      <c r="B269" s="135" t="s">
        <v>71</v>
      </c>
      <c r="C269" s="332" t="n">
        <v>10</v>
      </c>
      <c r="D269" s="148" t="s">
        <v>153</v>
      </c>
      <c r="E269" s="148" t="s">
        <v>270</v>
      </c>
      <c r="F269" s="148"/>
      <c r="G269" s="148"/>
      <c r="H269" s="201" t="n">
        <f aca="false">H270</f>
        <v>0</v>
      </c>
      <c r="I269" s="111"/>
    </row>
    <row r="270" s="112" customFormat="true" ht="4.5" hidden="true" customHeight="true" outlineLevel="0" collapsed="false">
      <c r="A270" s="333" t="s">
        <v>439</v>
      </c>
      <c r="B270" s="135" t="s">
        <v>71</v>
      </c>
      <c r="C270" s="332" t="n">
        <v>10</v>
      </c>
      <c r="D270" s="148" t="s">
        <v>153</v>
      </c>
      <c r="E270" s="148" t="s">
        <v>440</v>
      </c>
      <c r="F270" s="148"/>
      <c r="G270" s="148"/>
      <c r="H270" s="201" t="n">
        <f aca="false">H272+H274+H276</f>
        <v>0</v>
      </c>
      <c r="I270" s="111"/>
    </row>
    <row r="271" s="112" customFormat="true" ht="62.25" hidden="true" customHeight="true" outlineLevel="0" collapsed="false">
      <c r="A271" s="147" t="s">
        <v>441</v>
      </c>
      <c r="B271" s="135" t="s">
        <v>71</v>
      </c>
      <c r="C271" s="332" t="n">
        <v>10</v>
      </c>
      <c r="D271" s="148" t="s">
        <v>153</v>
      </c>
      <c r="E271" s="138" t="s">
        <v>280</v>
      </c>
      <c r="F271" s="139" t="s">
        <v>78</v>
      </c>
      <c r="G271" s="148"/>
      <c r="H271" s="201" t="n">
        <f aca="false">H272</f>
        <v>0</v>
      </c>
      <c r="I271" s="111"/>
    </row>
    <row r="272" s="112" customFormat="true" ht="57" hidden="true" customHeight="true" outlineLevel="0" collapsed="false">
      <c r="A272" s="195" t="s">
        <v>442</v>
      </c>
      <c r="B272" s="135" t="s">
        <v>71</v>
      </c>
      <c r="C272" s="332" t="n">
        <v>10</v>
      </c>
      <c r="D272" s="148" t="s">
        <v>153</v>
      </c>
      <c r="E272" s="148" t="s">
        <v>443</v>
      </c>
      <c r="F272" s="148"/>
      <c r="G272" s="148"/>
      <c r="H272" s="201" t="n">
        <f aca="false">H273+H277+H279</f>
        <v>0</v>
      </c>
      <c r="I272" s="111"/>
    </row>
    <row r="273" s="112" customFormat="true" ht="1.5" hidden="true" customHeight="true" outlineLevel="0" collapsed="false">
      <c r="A273" s="334" t="s">
        <v>444</v>
      </c>
      <c r="B273" s="135" t="s">
        <v>71</v>
      </c>
      <c r="C273" s="332" t="n">
        <v>10</v>
      </c>
      <c r="D273" s="270" t="s">
        <v>153</v>
      </c>
      <c r="E273" s="148" t="s">
        <v>443</v>
      </c>
      <c r="F273" s="148"/>
      <c r="G273" s="270" t="s">
        <v>435</v>
      </c>
      <c r="H273" s="201" t="n">
        <v>0</v>
      </c>
      <c r="I273" s="111" t="s">
        <v>445</v>
      </c>
    </row>
    <row r="274" s="112" customFormat="true" ht="1.5" hidden="true" customHeight="true" outlineLevel="0" collapsed="false">
      <c r="A274" s="147" t="s">
        <v>436</v>
      </c>
      <c r="B274" s="135" t="s">
        <v>71</v>
      </c>
      <c r="C274" s="332" t="n">
        <v>10</v>
      </c>
      <c r="D274" s="148" t="s">
        <v>153</v>
      </c>
      <c r="E274" s="138" t="s">
        <v>446</v>
      </c>
      <c r="F274" s="139" t="s">
        <v>447</v>
      </c>
      <c r="G274" s="148"/>
      <c r="H274" s="201" t="n">
        <f aca="false">H275</f>
        <v>0</v>
      </c>
      <c r="I274" s="111"/>
    </row>
    <row r="275" s="112" customFormat="true" ht="44.25" hidden="true" customHeight="true" outlineLevel="0" collapsed="false">
      <c r="A275" s="100" t="s">
        <v>448</v>
      </c>
      <c r="B275" s="135" t="s">
        <v>71</v>
      </c>
      <c r="C275" s="332" t="n">
        <v>10</v>
      </c>
      <c r="D275" s="270" t="s">
        <v>153</v>
      </c>
      <c r="E275" s="138" t="s">
        <v>449</v>
      </c>
      <c r="F275" s="139" t="s">
        <v>447</v>
      </c>
      <c r="G275" s="270" t="s">
        <v>435</v>
      </c>
      <c r="H275" s="201"/>
      <c r="I275" s="111"/>
    </row>
    <row r="276" s="112" customFormat="true" ht="68.25" hidden="true" customHeight="true" outlineLevel="0" collapsed="false">
      <c r="A276" s="147" t="s">
        <v>436</v>
      </c>
      <c r="B276" s="135" t="s">
        <v>71</v>
      </c>
      <c r="C276" s="332" t="n">
        <v>10</v>
      </c>
      <c r="D276" s="148" t="s">
        <v>153</v>
      </c>
      <c r="E276" s="138" t="s">
        <v>280</v>
      </c>
      <c r="F276" s="139" t="s">
        <v>450</v>
      </c>
      <c r="G276" s="148"/>
      <c r="H276" s="201"/>
      <c r="I276" s="111"/>
    </row>
    <row r="277" s="112" customFormat="true" ht="0.75" hidden="true" customHeight="true" outlineLevel="0" collapsed="false">
      <c r="A277" s="334" t="s">
        <v>451</v>
      </c>
      <c r="B277" s="135" t="s">
        <v>71</v>
      </c>
      <c r="C277" s="332" t="n">
        <v>10</v>
      </c>
      <c r="D277" s="270" t="s">
        <v>153</v>
      </c>
      <c r="E277" s="138" t="s">
        <v>280</v>
      </c>
      <c r="F277" s="139" t="s">
        <v>450</v>
      </c>
      <c r="G277" s="270" t="s">
        <v>435</v>
      </c>
      <c r="H277" s="201" t="n">
        <v>0</v>
      </c>
      <c r="I277" s="111" t="s">
        <v>295</v>
      </c>
    </row>
    <row r="278" s="112" customFormat="true" ht="52.5" hidden="true" customHeight="true" outlineLevel="0" collapsed="false">
      <c r="A278" s="147" t="s">
        <v>436</v>
      </c>
      <c r="B278" s="135" t="s">
        <v>71</v>
      </c>
      <c r="C278" s="332" t="n">
        <v>10</v>
      </c>
      <c r="D278" s="148" t="s">
        <v>153</v>
      </c>
      <c r="E278" s="138" t="s">
        <v>280</v>
      </c>
      <c r="F278" s="139" t="s">
        <v>452</v>
      </c>
      <c r="G278" s="148"/>
      <c r="H278" s="201"/>
      <c r="I278" s="111"/>
    </row>
    <row r="279" s="112" customFormat="true" ht="68.25" hidden="true" customHeight="true" outlineLevel="0" collapsed="false">
      <c r="A279" s="335" t="s">
        <v>453</v>
      </c>
      <c r="B279" s="135" t="s">
        <v>71</v>
      </c>
      <c r="C279" s="332" t="n">
        <v>10</v>
      </c>
      <c r="D279" s="148" t="s">
        <v>153</v>
      </c>
      <c r="E279" s="138" t="s">
        <v>280</v>
      </c>
      <c r="F279" s="139" t="s">
        <v>452</v>
      </c>
      <c r="G279" s="270" t="s">
        <v>435</v>
      </c>
      <c r="H279" s="201" t="n">
        <v>0</v>
      </c>
      <c r="I279" s="111" t="s">
        <v>278</v>
      </c>
    </row>
    <row r="280" s="74" customFormat="true" ht="70.5" hidden="true" customHeight="true" outlineLevel="0" collapsed="false">
      <c r="A280" s="147" t="s">
        <v>436</v>
      </c>
      <c r="B280" s="68" t="s">
        <v>71</v>
      </c>
      <c r="C280" s="110" t="n">
        <v>11</v>
      </c>
      <c r="D280" s="69"/>
      <c r="E280" s="97"/>
      <c r="F280" s="108"/>
      <c r="G280" s="108"/>
      <c r="H280" s="71" t="n">
        <f aca="false">+H281</f>
        <v>1000</v>
      </c>
      <c r="I280" s="72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</row>
    <row r="281" s="74" customFormat="true" ht="36.75" hidden="false" customHeight="true" outlineLevel="0" collapsed="false">
      <c r="A281" s="66" t="s">
        <v>454</v>
      </c>
      <c r="B281" s="300" t="s">
        <v>71</v>
      </c>
      <c r="C281" s="110" t="n">
        <v>11</v>
      </c>
      <c r="D281" s="69"/>
      <c r="E281" s="144"/>
      <c r="F281" s="99"/>
      <c r="G281" s="108"/>
      <c r="H281" s="71" t="n">
        <f aca="false">+H282</f>
        <v>1000</v>
      </c>
      <c r="I281" s="72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</row>
    <row r="282" s="339" customFormat="true" ht="38.25" hidden="false" customHeight="true" outlineLevel="0" collapsed="false">
      <c r="A282" s="336" t="s">
        <v>455</v>
      </c>
      <c r="B282" s="68" t="s">
        <v>71</v>
      </c>
      <c r="C282" s="68" t="s">
        <v>456</v>
      </c>
      <c r="D282" s="69" t="s">
        <v>73</v>
      </c>
      <c r="E282" s="144"/>
      <c r="F282" s="99"/>
      <c r="G282" s="70"/>
      <c r="H282" s="71" t="n">
        <f aca="false">+H283</f>
        <v>1000</v>
      </c>
      <c r="I282" s="337"/>
      <c r="J282" s="338"/>
      <c r="K282" s="338"/>
      <c r="L282" s="338"/>
      <c r="M282" s="338"/>
      <c r="N282" s="338"/>
      <c r="O282" s="338"/>
      <c r="P282" s="338"/>
      <c r="Q282" s="338"/>
      <c r="R282" s="338"/>
      <c r="S282" s="338"/>
      <c r="T282" s="338"/>
      <c r="U282" s="338"/>
      <c r="V282" s="338"/>
      <c r="W282" s="338"/>
      <c r="X282" s="338"/>
      <c r="Y282" s="338"/>
      <c r="Z282" s="338"/>
      <c r="AA282" s="338"/>
      <c r="AB282" s="338"/>
      <c r="AC282" s="338"/>
      <c r="AD282" s="338"/>
      <c r="AE282" s="338"/>
      <c r="AF282" s="338"/>
      <c r="AG282" s="338"/>
      <c r="AH282" s="338"/>
      <c r="AI282" s="338"/>
      <c r="AJ282" s="338"/>
      <c r="AK282" s="338"/>
      <c r="AL282" s="338"/>
    </row>
    <row r="283" s="74" customFormat="true" ht="79.5" hidden="false" customHeight="true" outlineLevel="0" collapsed="false">
      <c r="A283" s="320" t="s">
        <v>457</v>
      </c>
      <c r="B283" s="67" t="s">
        <v>71</v>
      </c>
      <c r="C283" s="67" t="s">
        <v>456</v>
      </c>
      <c r="D283" s="97" t="s">
        <v>73</v>
      </c>
      <c r="E283" s="321" t="s">
        <v>458</v>
      </c>
      <c r="F283" s="90" t="s">
        <v>78</v>
      </c>
      <c r="G283" s="108"/>
      <c r="H283" s="116" t="n">
        <f aca="false">+H285</f>
        <v>1000</v>
      </c>
      <c r="I283" s="72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</row>
    <row r="284" s="74" customFormat="true" ht="117" hidden="false" customHeight="true" outlineLevel="0" collapsed="false">
      <c r="A284" s="96" t="s">
        <v>459</v>
      </c>
      <c r="B284" s="67" t="s">
        <v>71</v>
      </c>
      <c r="C284" s="67" t="s">
        <v>456</v>
      </c>
      <c r="D284" s="97" t="s">
        <v>73</v>
      </c>
      <c r="E284" s="321" t="s">
        <v>460</v>
      </c>
      <c r="F284" s="90" t="s">
        <v>78</v>
      </c>
      <c r="G284" s="108"/>
      <c r="H284" s="116" t="n">
        <f aca="false">H285</f>
        <v>1000</v>
      </c>
      <c r="I284" s="72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</row>
    <row r="285" s="74" customFormat="true" ht="42.75" hidden="false" customHeight="true" outlineLevel="0" collapsed="false">
      <c r="A285" s="224" t="s">
        <v>461</v>
      </c>
      <c r="B285" s="67" t="s">
        <v>71</v>
      </c>
      <c r="C285" s="67" t="s">
        <v>456</v>
      </c>
      <c r="D285" s="97" t="s">
        <v>73</v>
      </c>
      <c r="E285" s="321" t="s">
        <v>462</v>
      </c>
      <c r="F285" s="90" t="s">
        <v>78</v>
      </c>
      <c r="G285" s="108"/>
      <c r="H285" s="116" t="n">
        <f aca="false">+H286</f>
        <v>1000</v>
      </c>
      <c r="I285" s="72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</row>
    <row r="286" s="74" customFormat="true" ht="62.25" hidden="false" customHeight="true" outlineLevel="0" collapsed="false">
      <c r="A286" s="340" t="s">
        <v>463</v>
      </c>
      <c r="B286" s="67" t="s">
        <v>71</v>
      </c>
      <c r="C286" s="67" t="s">
        <v>456</v>
      </c>
      <c r="D286" s="97" t="s">
        <v>73</v>
      </c>
      <c r="E286" s="321" t="s">
        <v>462</v>
      </c>
      <c r="F286" s="90" t="s">
        <v>464</v>
      </c>
      <c r="G286" s="108"/>
      <c r="H286" s="116" t="n">
        <f aca="false">H287</f>
        <v>1000</v>
      </c>
      <c r="I286" s="72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</row>
    <row r="287" s="74" customFormat="true" ht="38.25" hidden="false" customHeight="true" outlineLevel="0" collapsed="false">
      <c r="A287" s="100" t="s">
        <v>92</v>
      </c>
      <c r="B287" s="67" t="s">
        <v>71</v>
      </c>
      <c r="C287" s="67" t="s">
        <v>456</v>
      </c>
      <c r="D287" s="97" t="s">
        <v>73</v>
      </c>
      <c r="E287" s="341" t="s">
        <v>462</v>
      </c>
      <c r="F287" s="90" t="s">
        <v>464</v>
      </c>
      <c r="G287" s="108" t="s">
        <v>93</v>
      </c>
      <c r="H287" s="342" t="n">
        <v>1000</v>
      </c>
      <c r="I287" s="72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</row>
    <row r="288" s="74" customFormat="true" ht="55.5" hidden="true" customHeight="true" outlineLevel="0" collapsed="false">
      <c r="A288" s="101" t="s">
        <v>465</v>
      </c>
      <c r="B288" s="158" t="s">
        <v>71</v>
      </c>
      <c r="C288" s="343" t="s">
        <v>456</v>
      </c>
      <c r="D288" s="343" t="s">
        <v>73</v>
      </c>
      <c r="E288" s="344" t="s">
        <v>466</v>
      </c>
      <c r="F288" s="345" t="s">
        <v>467</v>
      </c>
      <c r="G288" s="346" t="s">
        <v>93</v>
      </c>
      <c r="H288" s="342"/>
      <c r="I288" s="72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</row>
    <row r="289" s="74" customFormat="true" ht="77.25" hidden="true" customHeight="true" outlineLevel="0" collapsed="false">
      <c r="A289" s="100" t="s">
        <v>92</v>
      </c>
      <c r="B289" s="166" t="s">
        <v>71</v>
      </c>
      <c r="C289" s="166" t="s">
        <v>125</v>
      </c>
      <c r="D289" s="347"/>
      <c r="E289" s="347"/>
      <c r="F289" s="347"/>
      <c r="G289" s="166"/>
      <c r="H289" s="348" t="n">
        <f aca="false">H290</f>
        <v>0</v>
      </c>
      <c r="I289" s="72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</row>
    <row r="290" s="74" customFormat="true" ht="1.5" hidden="true" customHeight="true" outlineLevel="0" collapsed="false">
      <c r="A290" s="349" t="s">
        <v>468</v>
      </c>
      <c r="B290" s="158" t="s">
        <v>71</v>
      </c>
      <c r="C290" s="158" t="s">
        <v>125</v>
      </c>
      <c r="D290" s="343" t="s">
        <v>73</v>
      </c>
      <c r="E290" s="343"/>
      <c r="F290" s="343"/>
      <c r="G290" s="158"/>
      <c r="H290" s="350" t="n">
        <f aca="false">H291</f>
        <v>0</v>
      </c>
      <c r="I290" s="72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</row>
    <row r="291" s="74" customFormat="true" ht="51.75" hidden="true" customHeight="true" outlineLevel="0" collapsed="false">
      <c r="A291" s="351" t="s">
        <v>469</v>
      </c>
      <c r="B291" s="158" t="s">
        <v>71</v>
      </c>
      <c r="C291" s="158" t="s">
        <v>125</v>
      </c>
      <c r="D291" s="343" t="s">
        <v>73</v>
      </c>
      <c r="E291" s="343" t="s">
        <v>470</v>
      </c>
      <c r="F291" s="343"/>
      <c r="G291" s="158"/>
      <c r="H291" s="350" t="n">
        <f aca="false">H292</f>
        <v>0</v>
      </c>
      <c r="I291" s="72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</row>
    <row r="292" s="74" customFormat="true" ht="0.75" hidden="true" customHeight="true" outlineLevel="0" collapsed="false">
      <c r="A292" s="320" t="s">
        <v>471</v>
      </c>
      <c r="B292" s="158" t="s">
        <v>71</v>
      </c>
      <c r="C292" s="158" t="s">
        <v>125</v>
      </c>
      <c r="D292" s="343" t="s">
        <v>73</v>
      </c>
      <c r="E292" s="343" t="s">
        <v>472</v>
      </c>
      <c r="F292" s="343"/>
      <c r="G292" s="158"/>
      <c r="H292" s="350" t="n">
        <f aca="false">H294</f>
        <v>0</v>
      </c>
      <c r="I292" s="72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</row>
    <row r="293" s="74" customFormat="true" ht="6.75" hidden="true" customHeight="true" outlineLevel="0" collapsed="false">
      <c r="A293" s="96" t="s">
        <v>473</v>
      </c>
      <c r="B293" s="158" t="s">
        <v>71</v>
      </c>
      <c r="C293" s="158" t="s">
        <v>125</v>
      </c>
      <c r="D293" s="343" t="s">
        <v>73</v>
      </c>
      <c r="E293" s="352" t="s">
        <v>474</v>
      </c>
      <c r="F293" s="346" t="s">
        <v>78</v>
      </c>
      <c r="G293" s="158"/>
      <c r="H293" s="350"/>
      <c r="I293" s="72"/>
      <c r="J293" s="73" t="s">
        <v>475</v>
      </c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</row>
    <row r="294" s="74" customFormat="true" ht="38.25" hidden="true" customHeight="true" outlineLevel="0" collapsed="false">
      <c r="A294" s="224" t="s">
        <v>476</v>
      </c>
      <c r="B294" s="158" t="s">
        <v>71</v>
      </c>
      <c r="C294" s="158" t="s">
        <v>125</v>
      </c>
      <c r="D294" s="343" t="s">
        <v>73</v>
      </c>
      <c r="E294" s="343" t="s">
        <v>477</v>
      </c>
      <c r="F294" s="343"/>
      <c r="G294" s="158"/>
      <c r="H294" s="350" t="n">
        <f aca="false">H295</f>
        <v>0</v>
      </c>
      <c r="I294" s="72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</row>
    <row r="295" s="74" customFormat="true" ht="1.5" hidden="false" customHeight="true" outlineLevel="0" collapsed="false">
      <c r="A295" s="351" t="s">
        <v>478</v>
      </c>
      <c r="B295" s="158" t="s">
        <v>71</v>
      </c>
      <c r="C295" s="158" t="s">
        <v>125</v>
      </c>
      <c r="D295" s="343" t="s">
        <v>73</v>
      </c>
      <c r="E295" s="343" t="s">
        <v>477</v>
      </c>
      <c r="F295" s="343"/>
      <c r="G295" s="158" t="s">
        <v>479</v>
      </c>
      <c r="H295" s="350"/>
      <c r="I295" s="72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</row>
    <row r="296" s="74" customFormat="true" ht="18.75" hidden="false" customHeight="false" outlineLevel="0" collapsed="false">
      <c r="A296" s="39"/>
      <c r="B296" s="40"/>
      <c r="C296" s="40"/>
      <c r="D296" s="353"/>
      <c r="E296" s="354"/>
      <c r="F296" s="355"/>
      <c r="G296" s="40"/>
      <c r="H296" s="356"/>
      <c r="I296" s="72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</row>
    <row r="297" s="74" customFormat="true" ht="18.75" hidden="false" customHeight="false" outlineLevel="0" collapsed="false">
      <c r="A297" s="39"/>
      <c r="B297" s="40"/>
      <c r="C297" s="40"/>
      <c r="D297" s="353"/>
      <c r="E297" s="354"/>
      <c r="F297" s="355"/>
      <c r="G297" s="40"/>
      <c r="H297" s="356"/>
      <c r="I297" s="72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</row>
    <row r="298" s="74" customFormat="true" ht="18.75" hidden="false" customHeight="false" outlineLevel="0" collapsed="false">
      <c r="A298" s="39"/>
      <c r="B298" s="40"/>
      <c r="C298" s="40"/>
      <c r="D298" s="353"/>
      <c r="E298" s="354"/>
      <c r="F298" s="355"/>
      <c r="G298" s="40"/>
      <c r="H298" s="356"/>
      <c r="I298" s="72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</row>
    <row r="299" s="74" customFormat="true" ht="18.75" hidden="false" customHeight="false" outlineLevel="0" collapsed="false">
      <c r="A299" s="39"/>
      <c r="B299" s="40"/>
      <c r="C299" s="40"/>
      <c r="D299" s="353"/>
      <c r="E299" s="354"/>
      <c r="F299" s="355"/>
      <c r="G299" s="40"/>
      <c r="H299" s="356"/>
      <c r="I299" s="72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</row>
    <row r="300" s="74" customFormat="true" ht="18.75" hidden="false" customHeight="false" outlineLevel="0" collapsed="false">
      <c r="A300" s="39"/>
      <c r="B300" s="40"/>
      <c r="C300" s="40"/>
      <c r="D300" s="353"/>
      <c r="E300" s="354"/>
      <c r="F300" s="355"/>
      <c r="G300" s="40"/>
      <c r="H300" s="356"/>
      <c r="I300" s="72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</row>
    <row r="301" s="74" customFormat="true" ht="18.75" hidden="false" customHeight="false" outlineLevel="0" collapsed="false">
      <c r="A301" s="39"/>
      <c r="B301" s="40"/>
      <c r="C301" s="40"/>
      <c r="D301" s="353"/>
      <c r="E301" s="354"/>
      <c r="F301" s="355"/>
      <c r="G301" s="40"/>
      <c r="H301" s="356"/>
      <c r="I301" s="72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</row>
    <row r="302" s="74" customFormat="true" ht="18.75" hidden="false" customHeight="false" outlineLevel="0" collapsed="false">
      <c r="A302" s="39"/>
      <c r="B302" s="40"/>
      <c r="C302" s="40"/>
      <c r="D302" s="353"/>
      <c r="E302" s="354"/>
      <c r="F302" s="355"/>
      <c r="G302" s="40"/>
      <c r="H302" s="356"/>
      <c r="I302" s="72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</row>
    <row r="303" s="74" customFormat="true" ht="18.75" hidden="false" customHeight="false" outlineLevel="0" collapsed="false">
      <c r="A303" s="39"/>
      <c r="B303" s="40"/>
      <c r="C303" s="40"/>
      <c r="D303" s="353"/>
      <c r="E303" s="354"/>
      <c r="F303" s="355"/>
      <c r="G303" s="40"/>
      <c r="H303" s="356"/>
      <c r="I303" s="72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</row>
    <row r="304" s="74" customFormat="true" ht="18.75" hidden="false" customHeight="false" outlineLevel="0" collapsed="false">
      <c r="A304" s="39"/>
      <c r="B304" s="40"/>
      <c r="C304" s="40"/>
      <c r="D304" s="353"/>
      <c r="E304" s="354"/>
      <c r="F304" s="355"/>
      <c r="G304" s="40"/>
      <c r="H304" s="356"/>
      <c r="I304" s="72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</row>
    <row r="305" s="74" customFormat="true" ht="18.75" hidden="false" customHeight="false" outlineLevel="0" collapsed="false">
      <c r="A305" s="39"/>
      <c r="B305" s="40"/>
      <c r="C305" s="40"/>
      <c r="D305" s="353"/>
      <c r="E305" s="354"/>
      <c r="F305" s="355"/>
      <c r="G305" s="40"/>
      <c r="H305" s="356"/>
      <c r="I305" s="72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</row>
    <row r="306" s="74" customFormat="true" ht="18.75" hidden="false" customHeight="false" outlineLevel="0" collapsed="false">
      <c r="A306" s="39"/>
      <c r="B306" s="40"/>
      <c r="C306" s="40"/>
      <c r="D306" s="353"/>
      <c r="E306" s="354"/>
      <c r="F306" s="355"/>
      <c r="G306" s="40"/>
      <c r="H306" s="356"/>
      <c r="I306" s="72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</row>
    <row r="307" s="74" customFormat="true" ht="18.75" hidden="false" customHeight="false" outlineLevel="0" collapsed="false">
      <c r="A307" s="39"/>
      <c r="B307" s="40"/>
      <c r="C307" s="40"/>
      <c r="D307" s="353"/>
      <c r="E307" s="354"/>
      <c r="F307" s="355"/>
      <c r="G307" s="40"/>
      <c r="H307" s="356"/>
      <c r="I307" s="72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</row>
    <row r="308" s="74" customFormat="true" ht="18.75" hidden="false" customHeight="false" outlineLevel="0" collapsed="false">
      <c r="A308" s="39"/>
      <c r="B308" s="40"/>
      <c r="C308" s="40"/>
      <c r="D308" s="353"/>
      <c r="E308" s="354"/>
      <c r="F308" s="355"/>
      <c r="G308" s="40"/>
      <c r="H308" s="356"/>
      <c r="I308" s="72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</row>
    <row r="309" s="74" customFormat="true" ht="18.75" hidden="false" customHeight="false" outlineLevel="0" collapsed="false">
      <c r="A309" s="39"/>
      <c r="B309" s="40"/>
      <c r="C309" s="40"/>
      <c r="D309" s="353"/>
      <c r="E309" s="354"/>
      <c r="F309" s="355"/>
      <c r="G309" s="40"/>
      <c r="H309" s="356"/>
      <c r="I309" s="72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</row>
    <row r="310" s="74" customFormat="true" ht="18.75" hidden="false" customHeight="false" outlineLevel="0" collapsed="false">
      <c r="A310" s="39"/>
      <c r="B310" s="40"/>
      <c r="C310" s="40"/>
      <c r="D310" s="353"/>
      <c r="E310" s="354"/>
      <c r="F310" s="355"/>
      <c r="G310" s="40"/>
      <c r="H310" s="356"/>
      <c r="I310" s="72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</row>
    <row r="311" s="74" customFormat="true" ht="18.75" hidden="false" customHeight="false" outlineLevel="0" collapsed="false">
      <c r="A311" s="39"/>
      <c r="B311" s="40"/>
      <c r="C311" s="40"/>
      <c r="D311" s="353"/>
      <c r="E311" s="354"/>
      <c r="F311" s="355"/>
      <c r="G311" s="40"/>
      <c r="H311" s="356"/>
      <c r="I311" s="72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</row>
    <row r="312" s="74" customFormat="true" ht="18.75" hidden="false" customHeight="false" outlineLevel="0" collapsed="false">
      <c r="A312" s="39"/>
      <c r="B312" s="40"/>
      <c r="C312" s="40"/>
      <c r="D312" s="353"/>
      <c r="E312" s="354"/>
      <c r="F312" s="355"/>
      <c r="G312" s="40"/>
      <c r="H312" s="356"/>
      <c r="I312" s="72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</row>
    <row r="313" s="74" customFormat="true" ht="18.75" hidden="false" customHeight="false" outlineLevel="0" collapsed="false">
      <c r="A313" s="39"/>
      <c r="B313" s="40"/>
      <c r="C313" s="40"/>
      <c r="D313" s="353"/>
      <c r="E313" s="354"/>
      <c r="F313" s="355"/>
      <c r="G313" s="40"/>
      <c r="H313" s="356"/>
      <c r="I313" s="72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</row>
    <row r="314" s="74" customFormat="true" ht="18.75" hidden="false" customHeight="false" outlineLevel="0" collapsed="false">
      <c r="A314" s="39"/>
      <c r="B314" s="40"/>
      <c r="C314" s="40"/>
      <c r="D314" s="353"/>
      <c r="E314" s="354"/>
      <c r="F314" s="355"/>
      <c r="G314" s="40"/>
      <c r="H314" s="356"/>
      <c r="I314" s="72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</row>
    <row r="315" s="74" customFormat="true" ht="18.75" hidden="false" customHeight="false" outlineLevel="0" collapsed="false">
      <c r="A315" s="39"/>
      <c r="B315" s="40"/>
      <c r="C315" s="40"/>
      <c r="D315" s="353"/>
      <c r="E315" s="354"/>
      <c r="F315" s="355"/>
      <c r="G315" s="40"/>
      <c r="H315" s="356"/>
      <c r="I315" s="72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</row>
    <row r="316" s="74" customFormat="true" ht="18.75" hidden="false" customHeight="false" outlineLevel="0" collapsed="false">
      <c r="A316" s="39"/>
      <c r="B316" s="40"/>
      <c r="C316" s="40"/>
      <c r="D316" s="353"/>
      <c r="E316" s="354"/>
      <c r="F316" s="355"/>
      <c r="G316" s="40"/>
      <c r="H316" s="356"/>
      <c r="I316" s="72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</row>
    <row r="317" s="74" customFormat="true" ht="18.75" hidden="false" customHeight="false" outlineLevel="0" collapsed="false">
      <c r="A317" s="39"/>
      <c r="B317" s="40"/>
      <c r="C317" s="40"/>
      <c r="D317" s="353"/>
      <c r="E317" s="354"/>
      <c r="F317" s="355"/>
      <c r="G317" s="40"/>
      <c r="H317" s="356"/>
      <c r="I317" s="72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</row>
    <row r="318" s="74" customFormat="true" ht="18.75" hidden="false" customHeight="false" outlineLevel="0" collapsed="false">
      <c r="A318" s="39"/>
      <c r="B318" s="40"/>
      <c r="C318" s="40"/>
      <c r="D318" s="353"/>
      <c r="E318" s="354"/>
      <c r="F318" s="355"/>
      <c r="G318" s="40"/>
      <c r="H318" s="356"/>
      <c r="I318" s="72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</row>
    <row r="319" s="74" customFormat="true" ht="18.75" hidden="false" customHeight="false" outlineLevel="0" collapsed="false">
      <c r="A319" s="39"/>
      <c r="B319" s="40"/>
      <c r="C319" s="40"/>
      <c r="D319" s="353"/>
      <c r="E319" s="354"/>
      <c r="F319" s="355"/>
      <c r="G319" s="40"/>
      <c r="H319" s="356"/>
      <c r="I319" s="72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</row>
    <row r="320" s="74" customFormat="true" ht="18.75" hidden="false" customHeight="false" outlineLevel="0" collapsed="false">
      <c r="A320" s="39"/>
      <c r="B320" s="40"/>
      <c r="C320" s="40"/>
      <c r="D320" s="353"/>
      <c r="E320" s="354"/>
      <c r="F320" s="355"/>
      <c r="G320" s="40"/>
      <c r="H320" s="356"/>
      <c r="I320" s="72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</row>
    <row r="321" s="74" customFormat="true" ht="18.75" hidden="false" customHeight="false" outlineLevel="0" collapsed="false">
      <c r="A321" s="39"/>
      <c r="B321" s="40"/>
      <c r="C321" s="40"/>
      <c r="D321" s="353"/>
      <c r="E321" s="354"/>
      <c r="F321" s="355"/>
      <c r="G321" s="40"/>
      <c r="H321" s="356"/>
      <c r="I321" s="72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</row>
    <row r="322" s="74" customFormat="true" ht="18.75" hidden="false" customHeight="false" outlineLevel="0" collapsed="false">
      <c r="A322" s="39"/>
      <c r="B322" s="40"/>
      <c r="C322" s="40"/>
      <c r="D322" s="353"/>
      <c r="E322" s="354"/>
      <c r="F322" s="355"/>
      <c r="G322" s="40"/>
      <c r="H322" s="356"/>
      <c r="I322" s="72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</row>
    <row r="323" s="74" customFormat="true" ht="18.75" hidden="false" customHeight="false" outlineLevel="0" collapsed="false">
      <c r="A323" s="39"/>
      <c r="B323" s="40"/>
      <c r="C323" s="40"/>
      <c r="D323" s="353"/>
      <c r="E323" s="354"/>
      <c r="F323" s="355"/>
      <c r="G323" s="40"/>
      <c r="H323" s="356"/>
      <c r="I323" s="72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</row>
    <row r="324" s="74" customFormat="true" ht="18.75" hidden="false" customHeight="false" outlineLevel="0" collapsed="false">
      <c r="A324" s="39"/>
      <c r="B324" s="40"/>
      <c r="C324" s="40"/>
      <c r="D324" s="353"/>
      <c r="E324" s="354"/>
      <c r="F324" s="355"/>
      <c r="G324" s="40"/>
      <c r="H324" s="356"/>
      <c r="I324" s="72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</row>
    <row r="325" s="74" customFormat="true" ht="18.75" hidden="false" customHeight="false" outlineLevel="0" collapsed="false">
      <c r="A325" s="39"/>
      <c r="B325" s="40"/>
      <c r="C325" s="40"/>
      <c r="D325" s="353"/>
      <c r="E325" s="354"/>
      <c r="F325" s="355"/>
      <c r="G325" s="40"/>
      <c r="H325" s="356"/>
      <c r="I325" s="72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</row>
  </sheetData>
  <mergeCells count="61">
    <mergeCell ref="A1:H1"/>
    <mergeCell ref="A2:H2"/>
    <mergeCell ref="A3:H3"/>
    <mergeCell ref="A4:H4"/>
    <mergeCell ref="A5:H5"/>
    <mergeCell ref="A6:H6"/>
    <mergeCell ref="A7:G7"/>
    <mergeCell ref="A8:H8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19:F119"/>
    <mergeCell ref="J120:K120"/>
    <mergeCell ref="E137:F137"/>
    <mergeCell ref="E138:F138"/>
    <mergeCell ref="E139:F139"/>
    <mergeCell ref="E140:F140"/>
    <mergeCell ref="E142:F142"/>
    <mergeCell ref="E143:F143"/>
    <mergeCell ref="E144:F144"/>
    <mergeCell ref="E146:F146"/>
    <mergeCell ref="E147:F147"/>
    <mergeCell ref="E169:F169"/>
    <mergeCell ref="E171:F171"/>
    <mergeCell ref="E172:F172"/>
    <mergeCell ref="E173:F173"/>
    <mergeCell ref="E174:F174"/>
    <mergeCell ref="E177:F177"/>
    <mergeCell ref="E178:F178"/>
    <mergeCell ref="E181:F181"/>
    <mergeCell ref="E182:F182"/>
    <mergeCell ref="E183:F183"/>
    <mergeCell ref="E195:F195"/>
    <mergeCell ref="E196:F196"/>
    <mergeCell ref="E216:F216"/>
    <mergeCell ref="E217:F217"/>
    <mergeCell ref="E243:F243"/>
    <mergeCell ref="E250:F250"/>
    <mergeCell ref="E253:F253"/>
    <mergeCell ref="E254:F254"/>
    <mergeCell ref="E255:F255"/>
    <mergeCell ref="E256:F256"/>
    <mergeCell ref="E268:F268"/>
    <mergeCell ref="E269:F269"/>
    <mergeCell ref="E270:F270"/>
    <mergeCell ref="E272:F272"/>
    <mergeCell ref="E273:F273"/>
    <mergeCell ref="E289:F289"/>
    <mergeCell ref="E290:F290"/>
    <mergeCell ref="E291:F291"/>
    <mergeCell ref="E292:F292"/>
    <mergeCell ref="E294:F294"/>
    <mergeCell ref="E295:F29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6-12-21T13:23:32Z</cp:lastPrinted>
  <dcterms:modified xsi:type="dcterms:W3CDTF">2016-12-25T11:43:20Z</dcterms:modified>
  <cp:revision>0</cp:revision>
  <dc:subject/>
  <dc:title/>
</cp:coreProperties>
</file>