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H$284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47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Карыжского  сельсовета  Глушковского района</t>
  </si>
  <si>
    <t xml:space="preserve">Курской области на 2017 год и плановый период 2018 и 2019 годов "</t>
  </si>
  <si>
    <t xml:space="preserve">от 20 декабря 2016г. № 16</t>
  </si>
  <si>
    <t xml:space="preserve">Ведомственная структура расходов бюджета Карыжского сельсовета  Глушковского района Курской области на 2017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17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6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22"/>
  <sheetViews>
    <sheetView showFormulas="false" showGridLines="true" showRowColHeaders="true" showZeros="true" rightToLeft="false" tabSelected="true" showOutlineSymbols="true" defaultGridColor="true" view="pageBreakPreview" topLeftCell="A234" colorId="64" zoomScale="100" zoomScaleNormal="70" zoomScalePageLayoutView="100" workbookViewId="0">
      <selection pane="topLeft" activeCell="A280" activeCellId="0" sqref="A28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0.13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/>
      <c r="B6" s="48"/>
      <c r="C6" s="48"/>
      <c r="D6" s="48"/>
      <c r="E6" s="49" t="s">
        <v>60</v>
      </c>
      <c r="F6" s="49"/>
      <c r="G6" s="49"/>
      <c r="H6" s="49"/>
    </row>
    <row r="7" s="12" customFormat="true" ht="16.5" hidden="false" customHeight="true" outlineLevel="0" collapsed="false">
      <c r="A7" s="49"/>
      <c r="B7" s="49"/>
      <c r="C7" s="49"/>
      <c r="D7" s="49"/>
      <c r="E7" s="49"/>
      <c r="F7" s="49"/>
      <c r="G7" s="49"/>
    </row>
    <row r="8" s="12" customFormat="true" ht="66" hidden="false" customHeight="true" outlineLevel="0" collapsed="false">
      <c r="A8" s="50" t="s">
        <v>61</v>
      </c>
      <c r="B8" s="50"/>
      <c r="C8" s="50"/>
      <c r="D8" s="50"/>
      <c r="E8" s="50"/>
      <c r="F8" s="50"/>
      <c r="G8" s="50"/>
      <c r="H8" s="50"/>
    </row>
    <row r="9" s="56" customFormat="true" ht="15.75" hidden="false" customHeight="false" outlineLevel="0" collapsed="false">
      <c r="A9" s="51"/>
      <c r="B9" s="52"/>
      <c r="C9" s="53"/>
      <c r="D9" s="53"/>
      <c r="E9" s="53"/>
      <c r="F9" s="53"/>
      <c r="G9" s="54"/>
      <c r="H9" s="55" t="s">
        <v>62</v>
      </c>
    </row>
    <row r="10" s="65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62" t="s">
        <v>67</v>
      </c>
      <c r="H10" s="63" t="s">
        <v>68</v>
      </c>
      <c r="I10" s="46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</row>
    <row r="11" s="74" customFormat="true" ht="18.75" hidden="false" customHeight="false" outlineLevel="0" collapsed="false">
      <c r="A11" s="66" t="s">
        <v>69</v>
      </c>
      <c r="B11" s="67"/>
      <c r="C11" s="68"/>
      <c r="D11" s="69"/>
      <c r="E11" s="59"/>
      <c r="F11" s="62"/>
      <c r="G11" s="70"/>
      <c r="H11" s="71" t="n">
        <f aca="false">+H12</f>
        <v>1291146</v>
      </c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</row>
    <row r="12" s="74" customFormat="true" ht="30" hidden="false" customHeight="true" outlineLevel="0" collapsed="false">
      <c r="A12" s="66" t="s">
        <v>70</v>
      </c>
      <c r="B12" s="68" t="s">
        <v>71</v>
      </c>
      <c r="C12" s="68"/>
      <c r="D12" s="69"/>
      <c r="E12" s="59"/>
      <c r="F12" s="62"/>
      <c r="G12" s="70"/>
      <c r="H12" s="71" t="n">
        <f aca="false">H13+H66+H90+H139+H222+H229+H256+H276</f>
        <v>1291146</v>
      </c>
      <c r="I12" s="72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</row>
    <row r="13" s="74" customFormat="true" ht="41.25" hidden="false" customHeight="true" outlineLevel="0" collapsed="false">
      <c r="A13" s="66" t="s">
        <v>72</v>
      </c>
      <c r="B13" s="68" t="s">
        <v>71</v>
      </c>
      <c r="C13" s="68" t="s">
        <v>73</v>
      </c>
      <c r="D13" s="69"/>
      <c r="E13" s="59"/>
      <c r="F13" s="62"/>
      <c r="G13" s="70"/>
      <c r="H13" s="71" t="n">
        <f aca="false">H14+H19+H26+H32+H37+H42</f>
        <v>685615</v>
      </c>
      <c r="I13" s="72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</row>
    <row r="14" s="74" customFormat="true" ht="37.5" hidden="false" customHeight="false" outlineLevel="0" collapsed="false">
      <c r="A14" s="75" t="s">
        <v>74</v>
      </c>
      <c r="B14" s="68" t="s">
        <v>71</v>
      </c>
      <c r="C14" s="68" t="s">
        <v>73</v>
      </c>
      <c r="D14" s="69" t="s">
        <v>75</v>
      </c>
      <c r="E14" s="59"/>
      <c r="F14" s="62"/>
      <c r="G14" s="70"/>
      <c r="H14" s="71" t="n">
        <f aca="false">+H15</f>
        <v>275000</v>
      </c>
      <c r="I14" s="72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</row>
    <row r="15" s="86" customFormat="true" ht="39.75" hidden="false" customHeight="true" outlineLevel="0" collapsed="false">
      <c r="A15" s="76" t="s">
        <v>76</v>
      </c>
      <c r="B15" s="77" t="s">
        <v>71</v>
      </c>
      <c r="C15" s="78" t="s">
        <v>73</v>
      </c>
      <c r="D15" s="79" t="s">
        <v>75</v>
      </c>
      <c r="E15" s="80" t="s">
        <v>77</v>
      </c>
      <c r="F15" s="81" t="s">
        <v>78</v>
      </c>
      <c r="G15" s="82"/>
      <c r="H15" s="83" t="n">
        <f aca="false">+H16</f>
        <v>275000</v>
      </c>
      <c r="I15" s="84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</row>
    <row r="16" s="97" customFormat="true" ht="28.5" hidden="false" customHeight="true" outlineLevel="0" collapsed="false">
      <c r="A16" s="87" t="s">
        <v>79</v>
      </c>
      <c r="B16" s="88" t="s">
        <v>71</v>
      </c>
      <c r="C16" s="89" t="s">
        <v>73</v>
      </c>
      <c r="D16" s="90" t="s">
        <v>75</v>
      </c>
      <c r="E16" s="91" t="s">
        <v>80</v>
      </c>
      <c r="F16" s="92" t="s">
        <v>78</v>
      </c>
      <c r="G16" s="93"/>
      <c r="H16" s="94" t="n">
        <f aca="false">+H17</f>
        <v>275000</v>
      </c>
      <c r="I16" s="95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</row>
    <row r="17" s="97" customFormat="true" ht="25.5" hidden="false" customHeight="true" outlineLevel="0" collapsed="false">
      <c r="A17" s="87" t="s">
        <v>81</v>
      </c>
      <c r="B17" s="88" t="s">
        <v>71</v>
      </c>
      <c r="C17" s="89" t="s">
        <v>73</v>
      </c>
      <c r="D17" s="90" t="s">
        <v>75</v>
      </c>
      <c r="E17" s="91" t="s">
        <v>80</v>
      </c>
      <c r="F17" s="92" t="s">
        <v>82</v>
      </c>
      <c r="G17" s="93"/>
      <c r="H17" s="94" t="n">
        <f aca="false">+H18</f>
        <v>275000</v>
      </c>
      <c r="I17" s="95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</row>
    <row r="18" s="97" customFormat="true" ht="48.75" hidden="false" customHeight="true" outlineLevel="0" collapsed="false">
      <c r="A18" s="98" t="s">
        <v>83</v>
      </c>
      <c r="B18" s="67" t="s">
        <v>71</v>
      </c>
      <c r="C18" s="67" t="s">
        <v>73</v>
      </c>
      <c r="D18" s="99" t="s">
        <v>75</v>
      </c>
      <c r="E18" s="91" t="s">
        <v>80</v>
      </c>
      <c r="F18" s="92" t="s">
        <v>82</v>
      </c>
      <c r="G18" s="93" t="s">
        <v>84</v>
      </c>
      <c r="H18" s="94" t="n">
        <v>275000</v>
      </c>
      <c r="I18" s="95" t="s">
        <v>85</v>
      </c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</row>
    <row r="19" s="97" customFormat="true" ht="37.5" hidden="false" customHeight="false" outlineLevel="0" collapsed="false">
      <c r="A19" s="75" t="s">
        <v>86</v>
      </c>
      <c r="B19" s="68" t="s">
        <v>71</v>
      </c>
      <c r="C19" s="68" t="s">
        <v>73</v>
      </c>
      <c r="D19" s="68" t="s">
        <v>87</v>
      </c>
      <c r="E19" s="69"/>
      <c r="F19" s="70"/>
      <c r="G19" s="68"/>
      <c r="H19" s="71" t="n">
        <f aca="false">+H20</f>
        <v>384615</v>
      </c>
      <c r="I19" s="95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</row>
    <row r="20" s="97" customFormat="true" ht="29.25" hidden="false" customHeight="true" outlineLevel="0" collapsed="false">
      <c r="A20" s="76" t="s">
        <v>88</v>
      </c>
      <c r="B20" s="77" t="s">
        <v>71</v>
      </c>
      <c r="C20" s="78" t="s">
        <v>73</v>
      </c>
      <c r="D20" s="79" t="s">
        <v>87</v>
      </c>
      <c r="E20" s="100" t="s">
        <v>89</v>
      </c>
      <c r="F20" s="101" t="s">
        <v>78</v>
      </c>
      <c r="G20" s="82"/>
      <c r="H20" s="83" t="n">
        <f aca="false">+H21</f>
        <v>384615</v>
      </c>
      <c r="I20" s="95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</row>
    <row r="21" s="97" customFormat="true" ht="33.75" hidden="false" customHeight="true" outlineLevel="0" collapsed="false">
      <c r="A21" s="87" t="s">
        <v>90</v>
      </c>
      <c r="B21" s="88" t="s">
        <v>71</v>
      </c>
      <c r="C21" s="89" t="s">
        <v>73</v>
      </c>
      <c r="D21" s="90" t="s">
        <v>87</v>
      </c>
      <c r="E21" s="91" t="s">
        <v>91</v>
      </c>
      <c r="F21" s="92" t="s">
        <v>78</v>
      </c>
      <c r="G21" s="93"/>
      <c r="H21" s="94" t="n">
        <f aca="false">+H22</f>
        <v>384615</v>
      </c>
      <c r="I21" s="95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</row>
    <row r="22" s="96" customFormat="true" ht="27" hidden="false" customHeight="true" outlineLevel="0" collapsed="false">
      <c r="A22" s="87" t="s">
        <v>81</v>
      </c>
      <c r="B22" s="88" t="s">
        <v>71</v>
      </c>
      <c r="C22" s="89" t="s">
        <v>73</v>
      </c>
      <c r="D22" s="90" t="s">
        <v>87</v>
      </c>
      <c r="E22" s="91" t="s">
        <v>91</v>
      </c>
      <c r="F22" s="92" t="s">
        <v>82</v>
      </c>
      <c r="G22" s="93"/>
      <c r="H22" s="94" t="n">
        <f aca="false">SUM(H23:H25)</f>
        <v>384615</v>
      </c>
      <c r="I22" s="95" t="s">
        <v>85</v>
      </c>
    </row>
    <row r="23" s="96" customFormat="true" ht="43.5" hidden="false" customHeight="true" outlineLevel="0" collapsed="false">
      <c r="A23" s="98" t="s">
        <v>83</v>
      </c>
      <c r="B23" s="67" t="s">
        <v>71</v>
      </c>
      <c r="C23" s="67" t="s">
        <v>73</v>
      </c>
      <c r="D23" s="99" t="s">
        <v>87</v>
      </c>
      <c r="E23" s="91" t="s">
        <v>91</v>
      </c>
      <c r="F23" s="92" t="s">
        <v>82</v>
      </c>
      <c r="G23" s="93" t="s">
        <v>84</v>
      </c>
      <c r="H23" s="94" t="n">
        <v>341985</v>
      </c>
      <c r="I23" s="95"/>
    </row>
    <row r="24" s="96" customFormat="true" ht="26.25" hidden="false" customHeight="true" outlineLevel="0" collapsed="false">
      <c r="A24" s="102" t="s">
        <v>92</v>
      </c>
      <c r="B24" s="67" t="s">
        <v>71</v>
      </c>
      <c r="C24" s="67" t="s">
        <v>73</v>
      </c>
      <c r="D24" s="99" t="s">
        <v>87</v>
      </c>
      <c r="E24" s="91" t="s">
        <v>91</v>
      </c>
      <c r="F24" s="92" t="s">
        <v>82</v>
      </c>
      <c r="G24" s="93" t="s">
        <v>93</v>
      </c>
      <c r="H24" s="94" t="n">
        <v>20630</v>
      </c>
      <c r="I24" s="95"/>
    </row>
    <row r="25" s="96" customFormat="true" ht="25.5" hidden="false" customHeight="true" outlineLevel="0" collapsed="false">
      <c r="A25" s="103" t="s">
        <v>94</v>
      </c>
      <c r="B25" s="67" t="s">
        <v>71</v>
      </c>
      <c r="C25" s="67" t="s">
        <v>73</v>
      </c>
      <c r="D25" s="99" t="s">
        <v>87</v>
      </c>
      <c r="E25" s="91" t="s">
        <v>91</v>
      </c>
      <c r="F25" s="92" t="s">
        <v>82</v>
      </c>
      <c r="G25" s="93" t="s">
        <v>95</v>
      </c>
      <c r="H25" s="94" t="n">
        <v>22000</v>
      </c>
      <c r="I25" s="95"/>
    </row>
    <row r="26" s="96" customFormat="true" ht="37.5" hidden="true" customHeight="false" outlineLevel="0" collapsed="false">
      <c r="A26" s="66" t="s">
        <v>96</v>
      </c>
      <c r="B26" s="68" t="s">
        <v>71</v>
      </c>
      <c r="C26" s="68" t="s">
        <v>73</v>
      </c>
      <c r="D26" s="69" t="s">
        <v>97</v>
      </c>
      <c r="E26" s="69"/>
      <c r="F26" s="104"/>
      <c r="G26" s="70"/>
      <c r="H26" s="71" t="n">
        <f aca="false">+H27</f>
        <v>0</v>
      </c>
      <c r="I26" s="95"/>
    </row>
    <row r="27" s="97" customFormat="true" ht="19.5" hidden="true" customHeight="false" outlineLevel="0" collapsed="false">
      <c r="A27" s="76" t="s">
        <v>98</v>
      </c>
      <c r="B27" s="77" t="s">
        <v>71</v>
      </c>
      <c r="C27" s="78" t="s">
        <v>73</v>
      </c>
      <c r="D27" s="79" t="s">
        <v>97</v>
      </c>
      <c r="E27" s="100" t="s">
        <v>99</v>
      </c>
      <c r="F27" s="101" t="s">
        <v>78</v>
      </c>
      <c r="G27" s="82"/>
      <c r="H27" s="83" t="n">
        <f aca="false">H28</f>
        <v>0</v>
      </c>
      <c r="I27" s="95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</row>
    <row r="28" s="97" customFormat="true" ht="19.5" hidden="true" customHeight="false" outlineLevel="0" collapsed="false">
      <c r="A28" s="87" t="s">
        <v>100</v>
      </c>
      <c r="B28" s="88" t="s">
        <v>71</v>
      </c>
      <c r="C28" s="89" t="s">
        <v>73</v>
      </c>
      <c r="D28" s="90" t="s">
        <v>97</v>
      </c>
      <c r="E28" s="91" t="s">
        <v>101</v>
      </c>
      <c r="F28" s="92" t="s">
        <v>78</v>
      </c>
      <c r="G28" s="93"/>
      <c r="H28" s="94" t="n">
        <f aca="false">+H29</f>
        <v>0</v>
      </c>
      <c r="I28" s="95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</row>
    <row r="29" s="96" customFormat="true" ht="37.5" hidden="true" customHeight="false" outlineLevel="0" collapsed="false">
      <c r="A29" s="105" t="s">
        <v>102</v>
      </c>
      <c r="B29" s="88" t="s">
        <v>71</v>
      </c>
      <c r="C29" s="89" t="s">
        <v>73</v>
      </c>
      <c r="D29" s="90" t="s">
        <v>97</v>
      </c>
      <c r="E29" s="91" t="s">
        <v>103</v>
      </c>
      <c r="F29" s="92" t="s">
        <v>104</v>
      </c>
      <c r="G29" s="93"/>
      <c r="H29" s="94" t="n">
        <f aca="false">SUM(H30:H31)</f>
        <v>0</v>
      </c>
      <c r="I29" s="95"/>
    </row>
    <row r="30" s="96" customFormat="true" ht="27.75" hidden="true" customHeight="true" outlineLevel="0" collapsed="false">
      <c r="A30" s="98" t="s">
        <v>105</v>
      </c>
      <c r="B30" s="67" t="s">
        <v>71</v>
      </c>
      <c r="C30" s="67" t="s">
        <v>73</v>
      </c>
      <c r="D30" s="99" t="s">
        <v>97</v>
      </c>
      <c r="E30" s="91" t="s">
        <v>103</v>
      </c>
      <c r="F30" s="92" t="s">
        <v>104</v>
      </c>
      <c r="G30" s="93" t="s">
        <v>106</v>
      </c>
      <c r="H30" s="94"/>
      <c r="I30" s="106" t="s">
        <v>107</v>
      </c>
      <c r="J30" s="107"/>
      <c r="K30" s="107"/>
      <c r="L30" s="107"/>
      <c r="M30" s="107"/>
    </row>
    <row r="31" s="96" customFormat="true" ht="19.5" hidden="true" customHeight="false" outlineLevel="0" collapsed="false">
      <c r="A31" s="103"/>
      <c r="B31" s="67"/>
      <c r="C31" s="67"/>
      <c r="D31" s="99"/>
      <c r="E31" s="91"/>
      <c r="F31" s="92"/>
      <c r="G31" s="93" t="s">
        <v>108</v>
      </c>
      <c r="H31" s="94"/>
      <c r="I31" s="95"/>
    </row>
    <row r="32" s="73" customFormat="true" ht="18.75" hidden="true" customHeight="false" outlineLevel="0" collapsed="false">
      <c r="A32" s="108" t="s">
        <v>109</v>
      </c>
      <c r="B32" s="68" t="s">
        <v>71</v>
      </c>
      <c r="C32" s="70" t="s">
        <v>73</v>
      </c>
      <c r="D32" s="68" t="s">
        <v>110</v>
      </c>
      <c r="E32" s="59"/>
      <c r="F32" s="62"/>
      <c r="G32" s="67"/>
      <c r="H32" s="71" t="n">
        <f aca="false">H33</f>
        <v>0</v>
      </c>
      <c r="I32" s="72"/>
    </row>
    <row r="33" s="73" customFormat="true" ht="18.75" hidden="true" customHeight="false" outlineLevel="0" collapsed="false">
      <c r="A33" s="109" t="s">
        <v>111</v>
      </c>
      <c r="B33" s="77" t="s">
        <v>71</v>
      </c>
      <c r="C33" s="110" t="s">
        <v>73</v>
      </c>
      <c r="D33" s="68" t="s">
        <v>110</v>
      </c>
      <c r="E33" s="111" t="s">
        <v>112</v>
      </c>
      <c r="F33" s="112" t="s">
        <v>78</v>
      </c>
      <c r="G33" s="70"/>
      <c r="H33" s="71" t="n">
        <f aca="false">H34</f>
        <v>0</v>
      </c>
      <c r="I33" s="72"/>
    </row>
    <row r="34" s="97" customFormat="true" ht="19.5" hidden="true" customHeight="false" outlineLevel="0" collapsed="false">
      <c r="A34" s="87" t="s">
        <v>113</v>
      </c>
      <c r="B34" s="88" t="s">
        <v>71</v>
      </c>
      <c r="C34" s="89" t="s">
        <v>73</v>
      </c>
      <c r="D34" s="90" t="s">
        <v>110</v>
      </c>
      <c r="E34" s="113" t="s">
        <v>114</v>
      </c>
      <c r="F34" s="114" t="s">
        <v>78</v>
      </c>
      <c r="G34" s="93"/>
      <c r="H34" s="94" t="n">
        <f aca="false">+H35</f>
        <v>0</v>
      </c>
      <c r="I34" s="95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</row>
    <row r="35" s="97" customFormat="true" ht="19.5" hidden="true" customHeight="false" outlineLevel="0" collapsed="false">
      <c r="A35" s="87" t="s">
        <v>115</v>
      </c>
      <c r="B35" s="88" t="s">
        <v>71</v>
      </c>
      <c r="C35" s="89" t="s">
        <v>73</v>
      </c>
      <c r="D35" s="90" t="s">
        <v>110</v>
      </c>
      <c r="E35" s="113" t="s">
        <v>114</v>
      </c>
      <c r="F35" s="114" t="s">
        <v>116</v>
      </c>
      <c r="G35" s="93"/>
      <c r="H35" s="94" t="n">
        <f aca="false">+H36</f>
        <v>0</v>
      </c>
      <c r="I35" s="95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</row>
    <row r="36" s="73" customFormat="true" ht="18" hidden="true" customHeight="true" outlineLevel="0" collapsed="false">
      <c r="A36" s="102" t="s">
        <v>92</v>
      </c>
      <c r="B36" s="67" t="s">
        <v>71</v>
      </c>
      <c r="C36" s="67" t="s">
        <v>73</v>
      </c>
      <c r="D36" s="67" t="s">
        <v>110</v>
      </c>
      <c r="E36" s="113" t="s">
        <v>114</v>
      </c>
      <c r="F36" s="114" t="s">
        <v>116</v>
      </c>
      <c r="G36" s="67" t="s">
        <v>93</v>
      </c>
      <c r="H36" s="115"/>
      <c r="I36" s="72" t="s">
        <v>85</v>
      </c>
    </row>
    <row r="37" s="118" customFormat="true" ht="20.25" hidden="true" customHeight="true" outlineLevel="0" collapsed="false">
      <c r="A37" s="66" t="s">
        <v>117</v>
      </c>
      <c r="B37" s="68" t="s">
        <v>71</v>
      </c>
      <c r="C37" s="68" t="s">
        <v>73</v>
      </c>
      <c r="D37" s="116" t="n">
        <v>11</v>
      </c>
      <c r="E37" s="59"/>
      <c r="F37" s="62"/>
      <c r="G37" s="67"/>
      <c r="H37" s="71" t="n">
        <f aca="false">H38</f>
        <v>0</v>
      </c>
      <c r="I37" s="117"/>
    </row>
    <row r="38" s="118" customFormat="true" ht="20.25" hidden="true" customHeight="true" outlineLevel="0" collapsed="false">
      <c r="A38" s="98" t="s">
        <v>118</v>
      </c>
      <c r="B38" s="77" t="s">
        <v>71</v>
      </c>
      <c r="C38" s="67" t="s">
        <v>73</v>
      </c>
      <c r="D38" s="119" t="n">
        <v>11</v>
      </c>
      <c r="E38" s="120" t="s">
        <v>119</v>
      </c>
      <c r="F38" s="121" t="s">
        <v>120</v>
      </c>
      <c r="G38" s="122"/>
      <c r="H38" s="123" t="n">
        <f aca="false">H39</f>
        <v>0</v>
      </c>
      <c r="I38" s="117"/>
    </row>
    <row r="39" s="118" customFormat="true" ht="20.25" hidden="true" customHeight="true" outlineLevel="0" collapsed="false">
      <c r="A39" s="98" t="s">
        <v>121</v>
      </c>
      <c r="B39" s="88" t="s">
        <v>71</v>
      </c>
      <c r="C39" s="67" t="s">
        <v>73</v>
      </c>
      <c r="D39" s="119" t="n">
        <v>11</v>
      </c>
      <c r="E39" s="120" t="s">
        <v>122</v>
      </c>
      <c r="F39" s="121" t="s">
        <v>120</v>
      </c>
      <c r="G39" s="122"/>
      <c r="H39" s="123" t="n">
        <f aca="false">H40</f>
        <v>0</v>
      </c>
      <c r="I39" s="117"/>
    </row>
    <row r="40" s="118" customFormat="true" ht="18.75" hidden="true" customHeight="false" outlineLevel="0" collapsed="false">
      <c r="A40" s="103" t="s">
        <v>123</v>
      </c>
      <c r="B40" s="88" t="s">
        <v>71</v>
      </c>
      <c r="C40" s="67" t="s">
        <v>73</v>
      </c>
      <c r="D40" s="119" t="n">
        <v>11</v>
      </c>
      <c r="E40" s="124" t="s">
        <v>122</v>
      </c>
      <c r="F40" s="125" t="n">
        <v>1403</v>
      </c>
      <c r="G40" s="122"/>
      <c r="H40" s="123" t="n">
        <f aca="false">H41</f>
        <v>0</v>
      </c>
      <c r="I40" s="117"/>
    </row>
    <row r="41" s="118" customFormat="true" ht="20.25" hidden="true" customHeight="true" outlineLevel="0" collapsed="false">
      <c r="A41" s="103" t="s">
        <v>94</v>
      </c>
      <c r="B41" s="67" t="s">
        <v>71</v>
      </c>
      <c r="C41" s="67" t="s">
        <v>73</v>
      </c>
      <c r="D41" s="126" t="n">
        <v>11</v>
      </c>
      <c r="E41" s="120" t="s">
        <v>122</v>
      </c>
      <c r="F41" s="127" t="n">
        <v>1403</v>
      </c>
      <c r="G41" s="67" t="s">
        <v>95</v>
      </c>
      <c r="H41" s="123"/>
      <c r="I41" s="117" t="s">
        <v>85</v>
      </c>
    </row>
    <row r="42" s="118" customFormat="true" ht="24" hidden="false" customHeight="true" outlineLevel="0" collapsed="false">
      <c r="A42" s="75" t="s">
        <v>124</v>
      </c>
      <c r="B42" s="68" t="s">
        <v>71</v>
      </c>
      <c r="C42" s="68" t="s">
        <v>73</v>
      </c>
      <c r="D42" s="69" t="s">
        <v>125</v>
      </c>
      <c r="E42" s="57"/>
      <c r="F42" s="61"/>
      <c r="G42" s="70"/>
      <c r="H42" s="71" t="n">
        <f aca="false">H43+H47+H53+H58+H62</f>
        <v>26000</v>
      </c>
      <c r="I42" s="117"/>
    </row>
    <row r="43" s="130" customFormat="true" ht="18.75" hidden="true" customHeight="false" outlineLevel="0" collapsed="false">
      <c r="A43" s="66"/>
      <c r="B43" s="77"/>
      <c r="C43" s="68"/>
      <c r="D43" s="69"/>
      <c r="E43" s="128"/>
      <c r="F43" s="104"/>
      <c r="G43" s="70"/>
      <c r="H43" s="71"/>
      <c r="I43" s="129"/>
    </row>
    <row r="44" s="130" customFormat="true" ht="18.75" hidden="true" customHeight="false" outlineLevel="0" collapsed="false">
      <c r="A44" s="98"/>
      <c r="B44" s="88"/>
      <c r="C44" s="67"/>
      <c r="D44" s="99"/>
      <c r="E44" s="120"/>
      <c r="F44" s="121"/>
      <c r="G44" s="131"/>
      <c r="H44" s="132"/>
      <c r="I44" s="129"/>
    </row>
    <row r="45" s="118" customFormat="true" ht="18.75" hidden="true" customHeight="false" outlineLevel="0" collapsed="false">
      <c r="A45" s="133"/>
      <c r="B45" s="88"/>
      <c r="C45" s="134"/>
      <c r="D45" s="135"/>
      <c r="E45" s="124"/>
      <c r="F45" s="125"/>
      <c r="G45" s="131"/>
      <c r="H45" s="132"/>
      <c r="I45" s="117"/>
    </row>
    <row r="46" s="118" customFormat="true" ht="18.75" hidden="true" customHeight="false" outlineLevel="0" collapsed="false">
      <c r="A46" s="136"/>
      <c r="B46" s="67"/>
      <c r="C46" s="137"/>
      <c r="D46" s="137"/>
      <c r="E46" s="120"/>
      <c r="F46" s="127"/>
      <c r="G46" s="137"/>
      <c r="H46" s="123"/>
      <c r="I46" s="117"/>
    </row>
    <row r="47" s="130" customFormat="true" ht="60.75" hidden="false" customHeight="true" outlineLevel="0" collapsed="false">
      <c r="A47" s="66" t="s">
        <v>126</v>
      </c>
      <c r="B47" s="77" t="s">
        <v>71</v>
      </c>
      <c r="C47" s="68" t="s">
        <v>73</v>
      </c>
      <c r="D47" s="69" t="s">
        <v>125</v>
      </c>
      <c r="E47" s="128" t="s">
        <v>127</v>
      </c>
      <c r="F47" s="104" t="s">
        <v>78</v>
      </c>
      <c r="G47" s="70"/>
      <c r="H47" s="71" t="n">
        <f aca="false">+H48</f>
        <v>3000</v>
      </c>
      <c r="I47" s="129"/>
    </row>
    <row r="48" s="130" customFormat="true" ht="60.75" hidden="false" customHeight="true" outlineLevel="0" collapsed="false">
      <c r="A48" s="98" t="s">
        <v>128</v>
      </c>
      <c r="B48" s="88" t="s">
        <v>71</v>
      </c>
      <c r="C48" s="67" t="s">
        <v>73</v>
      </c>
      <c r="D48" s="99" t="s">
        <v>125</v>
      </c>
      <c r="E48" s="138" t="s">
        <v>129</v>
      </c>
      <c r="F48" s="139" t="s">
        <v>78</v>
      </c>
      <c r="G48" s="122"/>
      <c r="H48" s="123" t="n">
        <f aca="false">+H50</f>
        <v>3000</v>
      </c>
      <c r="I48" s="129" t="s">
        <v>130</v>
      </c>
    </row>
    <row r="49" s="130" customFormat="true" ht="58.5" hidden="false" customHeight="true" outlineLevel="0" collapsed="false">
      <c r="A49" s="140" t="s">
        <v>131</v>
      </c>
      <c r="B49" s="88" t="s">
        <v>71</v>
      </c>
      <c r="C49" s="67" t="s">
        <v>73</v>
      </c>
      <c r="D49" s="99" t="s">
        <v>125</v>
      </c>
      <c r="E49" s="124" t="s">
        <v>132</v>
      </c>
      <c r="F49" s="141" t="s">
        <v>78</v>
      </c>
      <c r="G49" s="122"/>
      <c r="H49" s="123" t="n">
        <f aca="false">H50</f>
        <v>3000</v>
      </c>
      <c r="I49" s="129"/>
    </row>
    <row r="50" s="96" customFormat="true" ht="33.75" hidden="false" customHeight="true" outlineLevel="0" collapsed="false">
      <c r="A50" s="142" t="s">
        <v>133</v>
      </c>
      <c r="B50" s="88" t="s">
        <v>71</v>
      </c>
      <c r="C50" s="89" t="s">
        <v>73</v>
      </c>
      <c r="D50" s="90" t="s">
        <v>125</v>
      </c>
      <c r="E50" s="113" t="s">
        <v>132</v>
      </c>
      <c r="F50" s="114" t="s">
        <v>134</v>
      </c>
      <c r="G50" s="143"/>
      <c r="H50" s="144" t="n">
        <f aca="false">H51+H52</f>
        <v>3000</v>
      </c>
      <c r="I50" s="129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0"/>
      <c r="BZ50" s="130"/>
      <c r="CA50" s="130"/>
      <c r="CB50" s="130"/>
      <c r="CC50" s="130"/>
      <c r="CD50" s="130"/>
      <c r="CE50" s="130"/>
      <c r="CF50" s="130"/>
      <c r="CG50" s="130"/>
      <c r="CH50" s="130"/>
      <c r="CI50" s="130"/>
      <c r="CJ50" s="130"/>
      <c r="CK50" s="130"/>
      <c r="CL50" s="130"/>
      <c r="CM50" s="130"/>
      <c r="CN50" s="130"/>
      <c r="CO50" s="130"/>
      <c r="CP50" s="130"/>
      <c r="CQ50" s="130"/>
      <c r="CR50" s="130"/>
      <c r="CS50" s="130"/>
      <c r="CT50" s="130"/>
      <c r="CU50" s="130"/>
      <c r="CV50" s="130"/>
      <c r="CW50" s="130"/>
      <c r="CX50" s="130"/>
      <c r="CY50" s="130"/>
      <c r="CZ50" s="130"/>
      <c r="DA50" s="130"/>
      <c r="DB50" s="130"/>
      <c r="DC50" s="130"/>
      <c r="DD50" s="130"/>
      <c r="DE50" s="130"/>
      <c r="DF50" s="130"/>
      <c r="DG50" s="130"/>
      <c r="DH50" s="130"/>
      <c r="DI50" s="130"/>
      <c r="DJ50" s="130"/>
      <c r="DK50" s="130"/>
      <c r="DL50" s="130"/>
      <c r="DM50" s="130"/>
      <c r="DN50" s="130"/>
      <c r="DO50" s="130"/>
      <c r="DP50" s="130"/>
      <c r="DQ50" s="130"/>
      <c r="DR50" s="130"/>
      <c r="DS50" s="130"/>
      <c r="DT50" s="130"/>
      <c r="DU50" s="130"/>
      <c r="DV50" s="130"/>
      <c r="DW50" s="130"/>
      <c r="DX50" s="130"/>
      <c r="DY50" s="130"/>
      <c r="DZ50" s="130"/>
      <c r="EA50" s="130"/>
      <c r="EB50" s="130"/>
      <c r="EC50" s="130"/>
      <c r="ED50" s="130"/>
      <c r="EE50" s="130"/>
      <c r="EF50" s="130"/>
      <c r="EG50" s="130"/>
      <c r="EH50" s="130"/>
      <c r="EI50" s="130"/>
      <c r="EJ50" s="130"/>
      <c r="EK50" s="130"/>
      <c r="EL50" s="130"/>
      <c r="EM50" s="130"/>
      <c r="EN50" s="130"/>
      <c r="EO50" s="130"/>
      <c r="EP50" s="130"/>
      <c r="EQ50" s="130"/>
      <c r="ER50" s="130"/>
      <c r="ES50" s="130"/>
      <c r="ET50" s="130"/>
      <c r="EU50" s="130"/>
      <c r="EV50" s="130"/>
      <c r="EW50" s="130"/>
      <c r="EX50" s="130"/>
      <c r="EY50" s="130"/>
      <c r="EZ50" s="130"/>
      <c r="FA50" s="130"/>
      <c r="FB50" s="130"/>
      <c r="FC50" s="130"/>
      <c r="FD50" s="130"/>
      <c r="FE50" s="130"/>
      <c r="FF50" s="130"/>
      <c r="FG50" s="130"/>
      <c r="FH50" s="130"/>
      <c r="FI50" s="130"/>
      <c r="FJ50" s="130"/>
      <c r="FK50" s="130"/>
      <c r="FL50" s="130"/>
      <c r="FM50" s="130"/>
      <c r="FN50" s="130"/>
      <c r="FO50" s="130"/>
      <c r="FP50" s="130"/>
      <c r="FQ50" s="130"/>
      <c r="FR50" s="130"/>
      <c r="FS50" s="130"/>
      <c r="FT50" s="130"/>
      <c r="FU50" s="130"/>
      <c r="FV50" s="130"/>
      <c r="FW50" s="130"/>
      <c r="FX50" s="130"/>
      <c r="FY50" s="130"/>
      <c r="FZ50" s="130"/>
      <c r="GA50" s="130"/>
      <c r="GB50" s="130"/>
      <c r="GC50" s="130"/>
      <c r="GD50" s="130"/>
      <c r="GE50" s="130"/>
      <c r="GF50" s="130"/>
      <c r="GG50" s="130"/>
      <c r="GH50" s="130"/>
      <c r="GI50" s="130"/>
      <c r="GJ50" s="130"/>
      <c r="GK50" s="130"/>
      <c r="GL50" s="130"/>
      <c r="GM50" s="130"/>
      <c r="GN50" s="130"/>
      <c r="GO50" s="130"/>
      <c r="GP50" s="130"/>
      <c r="GQ50" s="130"/>
      <c r="GR50" s="130"/>
      <c r="GS50" s="130"/>
      <c r="GT50" s="130"/>
      <c r="GU50" s="130"/>
      <c r="GV50" s="130"/>
      <c r="GW50" s="130"/>
      <c r="GX50" s="130"/>
      <c r="GY50" s="130"/>
      <c r="GZ50" s="130"/>
      <c r="HA50" s="130"/>
      <c r="HB50" s="130"/>
      <c r="HC50" s="130"/>
      <c r="HD50" s="130"/>
      <c r="HE50" s="130"/>
      <c r="HF50" s="130"/>
      <c r="HG50" s="130"/>
      <c r="HH50" s="130"/>
      <c r="HI50" s="130"/>
      <c r="HJ50" s="130"/>
      <c r="HK50" s="130"/>
      <c r="HL50" s="130"/>
      <c r="HM50" s="130"/>
      <c r="HN50" s="130"/>
      <c r="HO50" s="130"/>
      <c r="HP50" s="130"/>
      <c r="HQ50" s="130"/>
      <c r="HR50" s="130"/>
      <c r="HS50" s="130"/>
      <c r="HT50" s="130"/>
      <c r="HU50" s="130"/>
      <c r="HV50" s="130"/>
      <c r="HW50" s="130"/>
      <c r="HX50" s="130"/>
      <c r="HY50" s="130"/>
      <c r="HZ50" s="130"/>
      <c r="IA50" s="130"/>
      <c r="IB50" s="130"/>
      <c r="IC50" s="130"/>
      <c r="ID50" s="130"/>
      <c r="IE50" s="130"/>
      <c r="IF50" s="130"/>
      <c r="IG50" s="130"/>
      <c r="IH50" s="130"/>
      <c r="II50" s="130"/>
      <c r="IJ50" s="130"/>
      <c r="IK50" s="130"/>
      <c r="IL50" s="130"/>
      <c r="IM50" s="130"/>
      <c r="IN50" s="130"/>
      <c r="IO50" s="130"/>
    </row>
    <row r="51" s="96" customFormat="true" ht="56.25" hidden="true" customHeight="true" outlineLevel="0" collapsed="false">
      <c r="A51" s="145" t="s">
        <v>83</v>
      </c>
      <c r="B51" s="146" t="s">
        <v>71</v>
      </c>
      <c r="C51" s="147" t="s">
        <v>73</v>
      </c>
      <c r="D51" s="148" t="s">
        <v>125</v>
      </c>
      <c r="E51" s="149" t="s">
        <v>135</v>
      </c>
      <c r="F51" s="149"/>
      <c r="G51" s="150" t="s">
        <v>84</v>
      </c>
      <c r="H51" s="151"/>
      <c r="I51" s="129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30"/>
      <c r="BV51" s="130"/>
      <c r="BW51" s="130"/>
      <c r="BX51" s="130"/>
      <c r="BY51" s="130"/>
      <c r="BZ51" s="130"/>
      <c r="CA51" s="130"/>
      <c r="CB51" s="130"/>
      <c r="CC51" s="130"/>
      <c r="CD51" s="130"/>
      <c r="CE51" s="130"/>
      <c r="CF51" s="130"/>
      <c r="CG51" s="130"/>
      <c r="CH51" s="130"/>
      <c r="CI51" s="130"/>
      <c r="CJ51" s="130"/>
      <c r="CK51" s="130"/>
      <c r="CL51" s="130"/>
      <c r="CM51" s="130"/>
      <c r="CN51" s="130"/>
      <c r="CO51" s="130"/>
      <c r="CP51" s="130"/>
      <c r="CQ51" s="130"/>
      <c r="CR51" s="130"/>
      <c r="CS51" s="130"/>
      <c r="CT51" s="130"/>
      <c r="CU51" s="130"/>
      <c r="CV51" s="130"/>
      <c r="CW51" s="130"/>
      <c r="CX51" s="130"/>
      <c r="CY51" s="130"/>
      <c r="CZ51" s="130"/>
      <c r="DA51" s="130"/>
      <c r="DB51" s="130"/>
      <c r="DC51" s="130"/>
      <c r="DD51" s="130"/>
      <c r="DE51" s="130"/>
      <c r="DF51" s="130"/>
      <c r="DG51" s="130"/>
      <c r="DH51" s="130"/>
      <c r="DI51" s="130"/>
      <c r="DJ51" s="130"/>
      <c r="DK51" s="130"/>
      <c r="DL51" s="130"/>
      <c r="DM51" s="130"/>
      <c r="DN51" s="130"/>
      <c r="DO51" s="130"/>
      <c r="DP51" s="130"/>
      <c r="DQ51" s="130"/>
      <c r="DR51" s="130"/>
      <c r="DS51" s="130"/>
      <c r="DT51" s="130"/>
      <c r="DU51" s="130"/>
      <c r="DV51" s="130"/>
      <c r="DW51" s="130"/>
      <c r="DX51" s="130"/>
      <c r="DY51" s="130"/>
      <c r="DZ51" s="130"/>
      <c r="EA51" s="130"/>
      <c r="EB51" s="130"/>
      <c r="EC51" s="130"/>
      <c r="ED51" s="130"/>
      <c r="EE51" s="130"/>
      <c r="EF51" s="130"/>
      <c r="EG51" s="130"/>
      <c r="EH51" s="130"/>
      <c r="EI51" s="130"/>
      <c r="EJ51" s="130"/>
      <c r="EK51" s="130"/>
      <c r="EL51" s="130"/>
      <c r="EM51" s="130"/>
      <c r="EN51" s="130"/>
      <c r="EO51" s="130"/>
      <c r="EP51" s="130"/>
      <c r="EQ51" s="130"/>
      <c r="ER51" s="130"/>
      <c r="ES51" s="130"/>
      <c r="ET51" s="130"/>
      <c r="EU51" s="130"/>
      <c r="EV51" s="130"/>
      <c r="EW51" s="130"/>
      <c r="EX51" s="130"/>
      <c r="EY51" s="130"/>
      <c r="EZ51" s="130"/>
      <c r="FA51" s="130"/>
      <c r="FB51" s="130"/>
      <c r="FC51" s="130"/>
      <c r="FD51" s="130"/>
      <c r="FE51" s="130"/>
      <c r="FF51" s="130"/>
      <c r="FG51" s="130"/>
      <c r="FH51" s="130"/>
      <c r="FI51" s="130"/>
      <c r="FJ51" s="130"/>
      <c r="FK51" s="130"/>
      <c r="FL51" s="130"/>
      <c r="FM51" s="130"/>
      <c r="FN51" s="130"/>
      <c r="FO51" s="130"/>
      <c r="FP51" s="130"/>
      <c r="FQ51" s="130"/>
      <c r="FR51" s="130"/>
      <c r="FS51" s="130"/>
      <c r="FT51" s="130"/>
      <c r="FU51" s="130"/>
      <c r="FV51" s="130"/>
      <c r="FW51" s="130"/>
      <c r="FX51" s="130"/>
      <c r="FY51" s="130"/>
      <c r="FZ51" s="130"/>
      <c r="GA51" s="130"/>
      <c r="GB51" s="130"/>
      <c r="GC51" s="130"/>
      <c r="GD51" s="130"/>
      <c r="GE51" s="130"/>
      <c r="GF51" s="130"/>
      <c r="GG51" s="130"/>
      <c r="GH51" s="130"/>
      <c r="GI51" s="130"/>
      <c r="GJ51" s="130"/>
      <c r="GK51" s="130"/>
      <c r="GL51" s="130"/>
      <c r="GM51" s="130"/>
      <c r="GN51" s="130"/>
      <c r="GO51" s="130"/>
      <c r="GP51" s="130"/>
      <c r="GQ51" s="130"/>
      <c r="GR51" s="130"/>
      <c r="GS51" s="130"/>
      <c r="GT51" s="130"/>
      <c r="GU51" s="130"/>
      <c r="GV51" s="130"/>
      <c r="GW51" s="130"/>
      <c r="GX51" s="130"/>
      <c r="GY51" s="130"/>
      <c r="GZ51" s="130"/>
      <c r="HA51" s="130"/>
      <c r="HB51" s="130"/>
      <c r="HC51" s="130"/>
      <c r="HD51" s="130"/>
      <c r="HE51" s="130"/>
      <c r="HF51" s="130"/>
      <c r="HG51" s="130"/>
      <c r="HH51" s="130"/>
      <c r="HI51" s="130"/>
      <c r="HJ51" s="130"/>
      <c r="HK51" s="130"/>
      <c r="HL51" s="130"/>
      <c r="HM51" s="130"/>
      <c r="HN51" s="130"/>
      <c r="HO51" s="130"/>
      <c r="HP51" s="130"/>
      <c r="HQ51" s="130"/>
      <c r="HR51" s="130"/>
      <c r="HS51" s="130"/>
      <c r="HT51" s="130"/>
      <c r="HU51" s="130"/>
      <c r="HV51" s="130"/>
      <c r="HW51" s="130"/>
      <c r="HX51" s="130"/>
      <c r="HY51" s="130"/>
      <c r="HZ51" s="130"/>
      <c r="IA51" s="130"/>
      <c r="IB51" s="130"/>
      <c r="IC51" s="130"/>
      <c r="ID51" s="130"/>
      <c r="IE51" s="130"/>
      <c r="IF51" s="130"/>
      <c r="IG51" s="130"/>
      <c r="IH51" s="130"/>
      <c r="II51" s="130"/>
      <c r="IJ51" s="130"/>
      <c r="IK51" s="130"/>
      <c r="IL51" s="130"/>
      <c r="IM51" s="130"/>
      <c r="IN51" s="130"/>
      <c r="IO51" s="130"/>
    </row>
    <row r="52" s="96" customFormat="true" ht="30" hidden="false" customHeight="true" outlineLevel="0" collapsed="false">
      <c r="A52" s="152" t="s">
        <v>92</v>
      </c>
      <c r="B52" s="67" t="s">
        <v>71</v>
      </c>
      <c r="C52" s="67" t="s">
        <v>73</v>
      </c>
      <c r="D52" s="67" t="s">
        <v>125</v>
      </c>
      <c r="E52" s="113" t="s">
        <v>132</v>
      </c>
      <c r="F52" s="114" t="s">
        <v>134</v>
      </c>
      <c r="G52" s="67" t="s">
        <v>93</v>
      </c>
      <c r="H52" s="123" t="n">
        <v>3000</v>
      </c>
      <c r="I52" s="129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  <c r="BJ52" s="130"/>
      <c r="BK52" s="130"/>
      <c r="BL52" s="130"/>
      <c r="BM52" s="130"/>
      <c r="BN52" s="130"/>
      <c r="BO52" s="130"/>
      <c r="BP52" s="130"/>
      <c r="BQ52" s="130"/>
      <c r="BR52" s="130"/>
      <c r="BS52" s="130"/>
      <c r="BT52" s="130"/>
      <c r="BU52" s="130"/>
      <c r="BV52" s="130"/>
      <c r="BW52" s="130"/>
      <c r="BX52" s="130"/>
      <c r="BY52" s="130"/>
      <c r="BZ52" s="130"/>
      <c r="CA52" s="130"/>
      <c r="CB52" s="130"/>
      <c r="CC52" s="130"/>
      <c r="CD52" s="130"/>
      <c r="CE52" s="130"/>
      <c r="CF52" s="130"/>
      <c r="CG52" s="130"/>
      <c r="CH52" s="130"/>
      <c r="CI52" s="130"/>
      <c r="CJ52" s="130"/>
      <c r="CK52" s="130"/>
      <c r="CL52" s="130"/>
      <c r="CM52" s="130"/>
      <c r="CN52" s="130"/>
      <c r="CO52" s="130"/>
      <c r="CP52" s="130"/>
      <c r="CQ52" s="130"/>
      <c r="CR52" s="130"/>
      <c r="CS52" s="130"/>
      <c r="CT52" s="130"/>
      <c r="CU52" s="130"/>
      <c r="CV52" s="130"/>
      <c r="CW52" s="130"/>
      <c r="CX52" s="130"/>
      <c r="CY52" s="130"/>
      <c r="CZ52" s="130"/>
      <c r="DA52" s="130"/>
      <c r="DB52" s="130"/>
      <c r="DC52" s="130"/>
      <c r="DD52" s="130"/>
      <c r="DE52" s="130"/>
      <c r="DF52" s="130"/>
      <c r="DG52" s="130"/>
      <c r="DH52" s="130"/>
      <c r="DI52" s="130"/>
      <c r="DJ52" s="130"/>
      <c r="DK52" s="130"/>
      <c r="DL52" s="130"/>
      <c r="DM52" s="130"/>
      <c r="DN52" s="130"/>
      <c r="DO52" s="130"/>
      <c r="DP52" s="130"/>
      <c r="DQ52" s="130"/>
      <c r="DR52" s="130"/>
      <c r="DS52" s="130"/>
      <c r="DT52" s="130"/>
      <c r="DU52" s="130"/>
      <c r="DV52" s="130"/>
      <c r="DW52" s="130"/>
      <c r="DX52" s="130"/>
      <c r="DY52" s="130"/>
      <c r="DZ52" s="130"/>
      <c r="EA52" s="130"/>
      <c r="EB52" s="130"/>
      <c r="EC52" s="130"/>
      <c r="ED52" s="130"/>
      <c r="EE52" s="130"/>
      <c r="EF52" s="130"/>
      <c r="EG52" s="130"/>
      <c r="EH52" s="130"/>
      <c r="EI52" s="130"/>
      <c r="EJ52" s="130"/>
      <c r="EK52" s="130"/>
      <c r="EL52" s="130"/>
      <c r="EM52" s="130"/>
      <c r="EN52" s="130"/>
      <c r="EO52" s="130"/>
      <c r="EP52" s="130"/>
      <c r="EQ52" s="130"/>
      <c r="ER52" s="130"/>
      <c r="ES52" s="130"/>
      <c r="ET52" s="130"/>
      <c r="EU52" s="130"/>
      <c r="EV52" s="130"/>
      <c r="EW52" s="130"/>
      <c r="EX52" s="130"/>
      <c r="EY52" s="130"/>
      <c r="EZ52" s="130"/>
      <c r="FA52" s="130"/>
      <c r="FB52" s="130"/>
      <c r="FC52" s="130"/>
      <c r="FD52" s="130"/>
      <c r="FE52" s="130"/>
      <c r="FF52" s="130"/>
      <c r="FG52" s="130"/>
      <c r="FH52" s="130"/>
      <c r="FI52" s="130"/>
      <c r="FJ52" s="130"/>
      <c r="FK52" s="130"/>
      <c r="FL52" s="130"/>
      <c r="FM52" s="130"/>
      <c r="FN52" s="130"/>
      <c r="FO52" s="130"/>
      <c r="FP52" s="130"/>
      <c r="FQ52" s="130"/>
      <c r="FR52" s="130"/>
      <c r="FS52" s="130"/>
      <c r="FT52" s="130"/>
      <c r="FU52" s="130"/>
      <c r="FV52" s="130"/>
      <c r="FW52" s="130"/>
      <c r="FX52" s="130"/>
      <c r="FY52" s="130"/>
      <c r="FZ52" s="130"/>
      <c r="GA52" s="130"/>
      <c r="GB52" s="130"/>
      <c r="GC52" s="130"/>
      <c r="GD52" s="130"/>
      <c r="GE52" s="130"/>
      <c r="GF52" s="130"/>
      <c r="GG52" s="130"/>
      <c r="GH52" s="130"/>
      <c r="GI52" s="130"/>
      <c r="GJ52" s="130"/>
      <c r="GK52" s="130"/>
      <c r="GL52" s="130"/>
      <c r="GM52" s="130"/>
      <c r="GN52" s="130"/>
      <c r="GO52" s="130"/>
      <c r="GP52" s="130"/>
      <c r="GQ52" s="130"/>
      <c r="GR52" s="130"/>
      <c r="GS52" s="130"/>
      <c r="GT52" s="130"/>
      <c r="GU52" s="130"/>
      <c r="GV52" s="130"/>
      <c r="GW52" s="130"/>
      <c r="GX52" s="130"/>
      <c r="GY52" s="130"/>
      <c r="GZ52" s="130"/>
      <c r="HA52" s="130"/>
      <c r="HB52" s="130"/>
      <c r="HC52" s="130"/>
      <c r="HD52" s="130"/>
      <c r="HE52" s="130"/>
      <c r="HF52" s="130"/>
      <c r="HG52" s="130"/>
      <c r="HH52" s="130"/>
      <c r="HI52" s="130"/>
      <c r="HJ52" s="130"/>
      <c r="HK52" s="130"/>
      <c r="HL52" s="130"/>
      <c r="HM52" s="130"/>
      <c r="HN52" s="130"/>
      <c r="HO52" s="130"/>
      <c r="HP52" s="130"/>
      <c r="HQ52" s="130"/>
      <c r="HR52" s="130"/>
      <c r="HS52" s="130"/>
      <c r="HT52" s="130"/>
      <c r="HU52" s="130"/>
      <c r="HV52" s="130"/>
      <c r="HW52" s="130"/>
      <c r="HX52" s="130"/>
      <c r="HY52" s="130"/>
      <c r="HZ52" s="130"/>
      <c r="IA52" s="130"/>
      <c r="IB52" s="130"/>
      <c r="IC52" s="130"/>
      <c r="ID52" s="130"/>
      <c r="IE52" s="130"/>
      <c r="IF52" s="130"/>
      <c r="IG52" s="130"/>
      <c r="IH52" s="130"/>
      <c r="II52" s="130"/>
      <c r="IJ52" s="130"/>
      <c r="IK52" s="130"/>
      <c r="IL52" s="130"/>
      <c r="IM52" s="130"/>
      <c r="IN52" s="130"/>
      <c r="IO52" s="130"/>
    </row>
    <row r="53" s="130" customFormat="true" ht="25.5" hidden="false" customHeight="true" outlineLevel="0" collapsed="false">
      <c r="A53" s="153" t="s">
        <v>136</v>
      </c>
      <c r="B53" s="77" t="s">
        <v>71</v>
      </c>
      <c r="C53" s="110" t="s">
        <v>73</v>
      </c>
      <c r="D53" s="154" t="n">
        <v>13</v>
      </c>
      <c r="E53" s="155" t="s">
        <v>137</v>
      </c>
      <c r="F53" s="156" t="s">
        <v>78</v>
      </c>
      <c r="G53" s="157"/>
      <c r="H53" s="158" t="n">
        <f aca="false">+H54</f>
        <v>13000</v>
      </c>
      <c r="I53" s="117" t="s">
        <v>138</v>
      </c>
    </row>
    <row r="54" s="118" customFormat="true" ht="33" hidden="false" customHeight="true" outlineLevel="0" collapsed="false">
      <c r="A54" s="98" t="s">
        <v>139</v>
      </c>
      <c r="B54" s="88" t="s">
        <v>71</v>
      </c>
      <c r="C54" s="67" t="s">
        <v>73</v>
      </c>
      <c r="D54" s="126" t="n">
        <v>13</v>
      </c>
      <c r="E54" s="124" t="s">
        <v>140</v>
      </c>
      <c r="F54" s="141" t="s">
        <v>78</v>
      </c>
      <c r="G54" s="122"/>
      <c r="H54" s="123" t="n">
        <f aca="false">H55</f>
        <v>13000</v>
      </c>
      <c r="I54" s="117"/>
    </row>
    <row r="55" s="118" customFormat="true" ht="31.5" hidden="false" customHeight="true" outlineLevel="0" collapsed="false">
      <c r="A55" s="103" t="s">
        <v>141</v>
      </c>
      <c r="B55" s="88" t="s">
        <v>71</v>
      </c>
      <c r="C55" s="137" t="s">
        <v>73</v>
      </c>
      <c r="D55" s="126" t="n">
        <v>13</v>
      </c>
      <c r="E55" s="124" t="s">
        <v>140</v>
      </c>
      <c r="F55" s="141" t="s">
        <v>142</v>
      </c>
      <c r="G55" s="122"/>
      <c r="H55" s="123" t="n">
        <f aca="false">H56+H57</f>
        <v>13000</v>
      </c>
      <c r="I55" s="117"/>
    </row>
    <row r="56" s="118" customFormat="true" ht="30.75" hidden="false" customHeight="true" outlineLevel="0" collapsed="false">
      <c r="A56" s="102" t="s">
        <v>92</v>
      </c>
      <c r="B56" s="67" t="s">
        <v>71</v>
      </c>
      <c r="C56" s="67" t="s">
        <v>73</v>
      </c>
      <c r="D56" s="126" t="n">
        <v>13</v>
      </c>
      <c r="E56" s="120" t="s">
        <v>140</v>
      </c>
      <c r="F56" s="121" t="s">
        <v>142</v>
      </c>
      <c r="G56" s="67" t="s">
        <v>93</v>
      </c>
      <c r="H56" s="159" t="n">
        <v>13000</v>
      </c>
      <c r="I56" s="117" t="s">
        <v>85</v>
      </c>
    </row>
    <row r="57" s="118" customFormat="true" ht="11.25" hidden="true" customHeight="true" outlineLevel="0" collapsed="false">
      <c r="A57" s="160" t="s">
        <v>94</v>
      </c>
      <c r="B57" s="161" t="s">
        <v>71</v>
      </c>
      <c r="C57" s="162" t="s">
        <v>73</v>
      </c>
      <c r="D57" s="163" t="n">
        <v>13</v>
      </c>
      <c r="E57" s="164" t="s">
        <v>143</v>
      </c>
      <c r="F57" s="164"/>
      <c r="G57" s="165" t="s">
        <v>95</v>
      </c>
      <c r="H57" s="166"/>
      <c r="I57" s="117"/>
    </row>
    <row r="58" s="118" customFormat="true" ht="23.25" hidden="false" customHeight="true" outlineLevel="0" collapsed="false">
      <c r="A58" s="167" t="s">
        <v>111</v>
      </c>
      <c r="B58" s="77" t="s">
        <v>71</v>
      </c>
      <c r="C58" s="68" t="s">
        <v>73</v>
      </c>
      <c r="D58" s="68" t="s">
        <v>125</v>
      </c>
      <c r="E58" s="80" t="s">
        <v>112</v>
      </c>
      <c r="F58" s="104" t="s">
        <v>78</v>
      </c>
      <c r="G58" s="70"/>
      <c r="H58" s="71" t="n">
        <f aca="false">+H59</f>
        <v>10000</v>
      </c>
      <c r="I58" s="117"/>
    </row>
    <row r="59" s="118" customFormat="true" ht="24" hidden="false" customHeight="true" outlineLevel="0" collapsed="false">
      <c r="A59" s="168" t="s">
        <v>144</v>
      </c>
      <c r="B59" s="88" t="s">
        <v>71</v>
      </c>
      <c r="C59" s="67" t="s">
        <v>73</v>
      </c>
      <c r="D59" s="67" t="s">
        <v>125</v>
      </c>
      <c r="E59" s="113" t="s">
        <v>145</v>
      </c>
      <c r="F59" s="141" t="s">
        <v>78</v>
      </c>
      <c r="G59" s="169"/>
      <c r="H59" s="123" t="n">
        <f aca="false">+H60</f>
        <v>10000</v>
      </c>
      <c r="I59" s="117"/>
    </row>
    <row r="60" s="176" customFormat="true" ht="24.75" hidden="false" customHeight="true" outlineLevel="0" collapsed="false">
      <c r="A60" s="103" t="s">
        <v>146</v>
      </c>
      <c r="B60" s="170" t="s">
        <v>71</v>
      </c>
      <c r="C60" s="171" t="s">
        <v>73</v>
      </c>
      <c r="D60" s="171" t="n">
        <v>13</v>
      </c>
      <c r="E60" s="172" t="s">
        <v>145</v>
      </c>
      <c r="F60" s="173" t="s">
        <v>147</v>
      </c>
      <c r="G60" s="171"/>
      <c r="H60" s="174" t="n">
        <f aca="false">SUM(H61:H61)</f>
        <v>10000</v>
      </c>
      <c r="I60" s="175"/>
      <c r="L60" s="177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  <c r="BH60" s="177"/>
      <c r="BI60" s="177"/>
      <c r="BJ60" s="177"/>
      <c r="BK60" s="177"/>
      <c r="BL60" s="177"/>
      <c r="BM60" s="177"/>
      <c r="BN60" s="177"/>
      <c r="BO60" s="177"/>
      <c r="BP60" s="177"/>
      <c r="BQ60" s="177"/>
      <c r="BR60" s="177"/>
      <c r="BS60" s="177"/>
      <c r="BT60" s="177"/>
      <c r="BU60" s="177"/>
      <c r="BV60" s="177"/>
      <c r="BW60" s="177"/>
      <c r="BX60" s="177"/>
      <c r="BY60" s="177"/>
      <c r="BZ60" s="177"/>
      <c r="CA60" s="177"/>
      <c r="CB60" s="177"/>
      <c r="CC60" s="177"/>
      <c r="CD60" s="177"/>
      <c r="CE60" s="177"/>
      <c r="CF60" s="177"/>
      <c r="CG60" s="177"/>
      <c r="CH60" s="177"/>
      <c r="CI60" s="177"/>
      <c r="CJ60" s="177"/>
      <c r="CK60" s="177"/>
      <c r="CL60" s="177"/>
      <c r="CM60" s="177"/>
      <c r="CN60" s="177"/>
      <c r="CO60" s="177"/>
      <c r="CP60" s="177"/>
      <c r="CQ60" s="177"/>
      <c r="CR60" s="177"/>
      <c r="CS60" s="177"/>
      <c r="CT60" s="177"/>
      <c r="CU60" s="177"/>
      <c r="CV60" s="177"/>
      <c r="CW60" s="177"/>
      <c r="CX60" s="177"/>
      <c r="CY60" s="177"/>
      <c r="CZ60" s="177"/>
      <c r="DA60" s="177"/>
      <c r="DB60" s="177"/>
      <c r="DC60" s="177"/>
      <c r="DD60" s="177"/>
      <c r="DE60" s="177"/>
      <c r="DF60" s="177"/>
      <c r="DG60" s="177"/>
      <c r="DH60" s="177"/>
      <c r="DI60" s="177"/>
      <c r="DJ60" s="177"/>
      <c r="DK60" s="177"/>
      <c r="DL60" s="177"/>
      <c r="DM60" s="177"/>
      <c r="DN60" s="177"/>
      <c r="DO60" s="177"/>
      <c r="DP60" s="177"/>
      <c r="DQ60" s="177"/>
      <c r="DR60" s="177"/>
      <c r="DS60" s="177"/>
      <c r="DT60" s="177"/>
      <c r="DU60" s="177"/>
      <c r="DV60" s="177"/>
      <c r="DW60" s="177"/>
      <c r="DX60" s="177"/>
      <c r="DY60" s="177"/>
      <c r="DZ60" s="177"/>
      <c r="EA60" s="177"/>
      <c r="EB60" s="177"/>
      <c r="EC60" s="177"/>
      <c r="ED60" s="177"/>
      <c r="EE60" s="177"/>
      <c r="EF60" s="177"/>
      <c r="EG60" s="177"/>
      <c r="EH60" s="177"/>
      <c r="EI60" s="177"/>
      <c r="EJ60" s="177"/>
      <c r="EK60" s="177"/>
      <c r="EL60" s="177"/>
      <c r="EM60" s="177"/>
      <c r="EN60" s="177"/>
      <c r="EO60" s="177"/>
      <c r="EP60" s="177"/>
      <c r="EQ60" s="177"/>
      <c r="ER60" s="177"/>
      <c r="ES60" s="177"/>
      <c r="ET60" s="177"/>
      <c r="EU60" s="177"/>
      <c r="EV60" s="177"/>
      <c r="EW60" s="177"/>
      <c r="EX60" s="177"/>
      <c r="EY60" s="177"/>
      <c r="EZ60" s="177"/>
      <c r="FA60" s="177"/>
      <c r="FB60" s="177"/>
      <c r="FC60" s="177"/>
      <c r="FD60" s="177"/>
      <c r="FE60" s="177"/>
      <c r="FF60" s="177"/>
      <c r="FG60" s="177"/>
      <c r="FH60" s="177"/>
      <c r="FI60" s="177"/>
      <c r="FJ60" s="177"/>
      <c r="FK60" s="177"/>
      <c r="FL60" s="177"/>
      <c r="FM60" s="177"/>
      <c r="FN60" s="177"/>
      <c r="FO60" s="177"/>
      <c r="FP60" s="177"/>
      <c r="FQ60" s="177"/>
      <c r="FR60" s="177"/>
      <c r="FS60" s="177"/>
      <c r="FT60" s="177"/>
      <c r="FU60" s="177"/>
      <c r="FV60" s="177"/>
      <c r="FW60" s="177"/>
      <c r="FX60" s="177"/>
      <c r="FY60" s="177"/>
      <c r="FZ60" s="177"/>
      <c r="GA60" s="177"/>
      <c r="GB60" s="177"/>
      <c r="GC60" s="177"/>
      <c r="GD60" s="177"/>
      <c r="GE60" s="177"/>
      <c r="GF60" s="177"/>
      <c r="GG60" s="177"/>
      <c r="GH60" s="177"/>
      <c r="GI60" s="177"/>
      <c r="GJ60" s="177"/>
      <c r="GK60" s="177"/>
      <c r="GL60" s="177"/>
      <c r="GM60" s="177"/>
      <c r="GN60" s="177"/>
      <c r="GO60" s="177"/>
      <c r="GP60" s="177"/>
      <c r="GQ60" s="177"/>
      <c r="GR60" s="177"/>
      <c r="GS60" s="177"/>
      <c r="GT60" s="177"/>
      <c r="GU60" s="177"/>
      <c r="GV60" s="177"/>
      <c r="GW60" s="177"/>
      <c r="GX60" s="177"/>
      <c r="GY60" s="177"/>
      <c r="GZ60" s="177"/>
      <c r="HA60" s="177"/>
      <c r="HB60" s="177"/>
      <c r="HC60" s="177"/>
      <c r="HD60" s="177"/>
      <c r="HE60" s="177"/>
      <c r="HF60" s="177"/>
      <c r="HG60" s="177"/>
      <c r="HH60" s="177"/>
      <c r="HI60" s="177"/>
      <c r="HJ60" s="177"/>
      <c r="HK60" s="177"/>
      <c r="HL60" s="177"/>
      <c r="HM60" s="177"/>
      <c r="HN60" s="177"/>
      <c r="HO60" s="177"/>
      <c r="HP60" s="177"/>
      <c r="HQ60" s="177"/>
      <c r="HR60" s="177"/>
      <c r="HS60" s="177"/>
      <c r="HT60" s="177"/>
      <c r="HU60" s="177"/>
      <c r="HV60" s="177"/>
      <c r="HW60" s="177"/>
      <c r="HX60" s="177"/>
      <c r="HY60" s="177"/>
      <c r="HZ60" s="177"/>
      <c r="IA60" s="177"/>
      <c r="IB60" s="177"/>
      <c r="IC60" s="177"/>
      <c r="ID60" s="177"/>
      <c r="IE60" s="177"/>
      <c r="IF60" s="177"/>
      <c r="IG60" s="177"/>
      <c r="IH60" s="177"/>
      <c r="II60" s="177"/>
      <c r="IJ60" s="177"/>
      <c r="IK60" s="177"/>
      <c r="IL60" s="177"/>
      <c r="IM60" s="177"/>
      <c r="IN60" s="177"/>
      <c r="IO60" s="177"/>
      <c r="IP60" s="177"/>
      <c r="IQ60" s="177"/>
      <c r="IR60" s="177"/>
      <c r="IS60" s="177"/>
      <c r="IT60" s="177"/>
      <c r="IU60" s="177"/>
    </row>
    <row r="61" s="176" customFormat="true" ht="30" hidden="false" customHeight="true" outlineLevel="0" collapsed="false">
      <c r="A61" s="102" t="s">
        <v>92</v>
      </c>
      <c r="B61" s="171" t="s">
        <v>71</v>
      </c>
      <c r="C61" s="171" t="s">
        <v>73</v>
      </c>
      <c r="D61" s="171" t="n">
        <v>13</v>
      </c>
      <c r="E61" s="172" t="s">
        <v>145</v>
      </c>
      <c r="F61" s="173" t="s">
        <v>147</v>
      </c>
      <c r="G61" s="171" t="s">
        <v>93</v>
      </c>
      <c r="H61" s="174" t="n">
        <v>10000</v>
      </c>
      <c r="I61" s="175" t="s">
        <v>148</v>
      </c>
      <c r="J61" s="178"/>
      <c r="L61" s="177"/>
      <c r="M61" s="177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L61" s="177"/>
      <c r="BM61" s="177"/>
      <c r="BN61" s="177"/>
      <c r="BO61" s="177"/>
      <c r="BP61" s="177"/>
      <c r="BQ61" s="177"/>
      <c r="BR61" s="177"/>
      <c r="BS61" s="177"/>
      <c r="BT61" s="177"/>
      <c r="BU61" s="177"/>
      <c r="BV61" s="177"/>
      <c r="BW61" s="177"/>
      <c r="BX61" s="177"/>
      <c r="BY61" s="177"/>
      <c r="BZ61" s="177"/>
      <c r="CA61" s="177"/>
      <c r="CB61" s="177"/>
      <c r="CC61" s="177"/>
      <c r="CD61" s="177"/>
      <c r="CE61" s="177"/>
      <c r="CF61" s="177"/>
      <c r="CG61" s="177"/>
      <c r="CH61" s="177"/>
      <c r="CI61" s="177"/>
      <c r="CJ61" s="177"/>
      <c r="CK61" s="177"/>
      <c r="CL61" s="177"/>
      <c r="CM61" s="177"/>
      <c r="CN61" s="177"/>
      <c r="CO61" s="177"/>
      <c r="CP61" s="177"/>
      <c r="CQ61" s="177"/>
      <c r="CR61" s="177"/>
      <c r="CS61" s="177"/>
      <c r="CT61" s="177"/>
      <c r="CU61" s="177"/>
      <c r="CV61" s="177"/>
      <c r="CW61" s="177"/>
      <c r="CX61" s="177"/>
      <c r="CY61" s="177"/>
      <c r="CZ61" s="177"/>
      <c r="DA61" s="177"/>
      <c r="DB61" s="177"/>
      <c r="DC61" s="177"/>
      <c r="DD61" s="177"/>
      <c r="DE61" s="177"/>
      <c r="DF61" s="177"/>
      <c r="DG61" s="177"/>
      <c r="DH61" s="177"/>
      <c r="DI61" s="177"/>
      <c r="DJ61" s="177"/>
      <c r="DK61" s="177"/>
      <c r="DL61" s="177"/>
      <c r="DM61" s="177"/>
      <c r="DN61" s="177"/>
      <c r="DO61" s="177"/>
      <c r="DP61" s="177"/>
      <c r="DQ61" s="177"/>
      <c r="DR61" s="177"/>
      <c r="DS61" s="177"/>
      <c r="DT61" s="177"/>
      <c r="DU61" s="177"/>
      <c r="DV61" s="177"/>
      <c r="DW61" s="177"/>
      <c r="DX61" s="177"/>
      <c r="DY61" s="177"/>
      <c r="DZ61" s="177"/>
      <c r="EA61" s="177"/>
      <c r="EB61" s="177"/>
      <c r="EC61" s="177"/>
      <c r="ED61" s="177"/>
      <c r="EE61" s="177"/>
      <c r="EF61" s="177"/>
      <c r="EG61" s="177"/>
      <c r="EH61" s="177"/>
      <c r="EI61" s="177"/>
      <c r="EJ61" s="177"/>
      <c r="EK61" s="177"/>
      <c r="EL61" s="177"/>
      <c r="EM61" s="177"/>
      <c r="EN61" s="177"/>
      <c r="EO61" s="177"/>
      <c r="EP61" s="177"/>
      <c r="EQ61" s="177"/>
      <c r="ER61" s="177"/>
      <c r="ES61" s="177"/>
      <c r="ET61" s="177"/>
      <c r="EU61" s="177"/>
      <c r="EV61" s="177"/>
      <c r="EW61" s="177"/>
      <c r="EX61" s="177"/>
      <c r="EY61" s="177"/>
      <c r="EZ61" s="177"/>
      <c r="FA61" s="177"/>
      <c r="FB61" s="177"/>
      <c r="FC61" s="177"/>
      <c r="FD61" s="177"/>
      <c r="FE61" s="177"/>
      <c r="FF61" s="177"/>
      <c r="FG61" s="177"/>
      <c r="FH61" s="177"/>
      <c r="FI61" s="177"/>
      <c r="FJ61" s="177"/>
      <c r="FK61" s="177"/>
      <c r="FL61" s="177"/>
      <c r="FM61" s="177"/>
      <c r="FN61" s="177"/>
      <c r="FO61" s="177"/>
      <c r="FP61" s="177"/>
      <c r="FQ61" s="177"/>
      <c r="FR61" s="177"/>
      <c r="FS61" s="177"/>
      <c r="FT61" s="177"/>
      <c r="FU61" s="177"/>
      <c r="FV61" s="177"/>
      <c r="FW61" s="177"/>
      <c r="FX61" s="177"/>
      <c r="FY61" s="177"/>
      <c r="FZ61" s="177"/>
      <c r="GA61" s="177"/>
      <c r="GB61" s="177"/>
      <c r="GC61" s="177"/>
      <c r="GD61" s="177"/>
      <c r="GE61" s="177"/>
      <c r="GF61" s="177"/>
      <c r="GG61" s="177"/>
      <c r="GH61" s="177"/>
      <c r="GI61" s="177"/>
      <c r="GJ61" s="177"/>
      <c r="GK61" s="177"/>
      <c r="GL61" s="177"/>
      <c r="GM61" s="177"/>
      <c r="GN61" s="177"/>
      <c r="GO61" s="177"/>
      <c r="GP61" s="177"/>
      <c r="GQ61" s="177"/>
      <c r="GR61" s="177"/>
      <c r="GS61" s="177"/>
      <c r="GT61" s="177"/>
      <c r="GU61" s="177"/>
      <c r="GV61" s="177"/>
      <c r="GW61" s="177"/>
      <c r="GX61" s="177"/>
      <c r="GY61" s="177"/>
      <c r="GZ61" s="177"/>
      <c r="HA61" s="177"/>
      <c r="HB61" s="177"/>
      <c r="HC61" s="177"/>
      <c r="HD61" s="177"/>
      <c r="HE61" s="177"/>
      <c r="HF61" s="177"/>
      <c r="HG61" s="177"/>
      <c r="HH61" s="177"/>
      <c r="HI61" s="177"/>
      <c r="HJ61" s="177"/>
      <c r="HK61" s="177"/>
      <c r="HL61" s="177"/>
      <c r="HM61" s="177"/>
      <c r="HN61" s="177"/>
      <c r="HO61" s="177"/>
      <c r="HP61" s="177"/>
      <c r="HQ61" s="177"/>
      <c r="HR61" s="177"/>
      <c r="HS61" s="177"/>
      <c r="HT61" s="177"/>
      <c r="HU61" s="177"/>
      <c r="HV61" s="177"/>
      <c r="HW61" s="177"/>
      <c r="HX61" s="177"/>
      <c r="HY61" s="177"/>
      <c r="HZ61" s="177"/>
      <c r="IA61" s="177"/>
      <c r="IB61" s="177"/>
      <c r="IC61" s="177"/>
      <c r="ID61" s="177"/>
      <c r="IE61" s="177"/>
      <c r="IF61" s="177"/>
      <c r="IG61" s="177"/>
      <c r="IH61" s="177"/>
      <c r="II61" s="177"/>
      <c r="IJ61" s="177"/>
      <c r="IK61" s="177"/>
      <c r="IL61" s="177"/>
      <c r="IM61" s="177"/>
      <c r="IN61" s="177"/>
      <c r="IO61" s="177"/>
      <c r="IP61" s="177"/>
      <c r="IQ61" s="177"/>
      <c r="IR61" s="177"/>
      <c r="IS61" s="177"/>
      <c r="IT61" s="177"/>
      <c r="IU61" s="177"/>
    </row>
    <row r="62" s="176" customFormat="true" ht="33.75" hidden="true" customHeight="true" outlineLevel="0" collapsed="false">
      <c r="A62" s="76" t="s">
        <v>90</v>
      </c>
      <c r="B62" s="179" t="s">
        <v>71</v>
      </c>
      <c r="C62" s="179" t="s">
        <v>73</v>
      </c>
      <c r="D62" s="180" t="s">
        <v>125</v>
      </c>
      <c r="E62" s="181" t="s">
        <v>91</v>
      </c>
      <c r="F62" s="182" t="s">
        <v>78</v>
      </c>
      <c r="G62" s="183"/>
      <c r="H62" s="184" t="n">
        <f aca="false">H63</f>
        <v>0</v>
      </c>
      <c r="I62" s="175"/>
      <c r="J62" s="178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  <c r="BQ62" s="177"/>
      <c r="BR62" s="177"/>
      <c r="BS62" s="177"/>
      <c r="BT62" s="177"/>
      <c r="BU62" s="177"/>
      <c r="BV62" s="177"/>
      <c r="BW62" s="177"/>
      <c r="BX62" s="177"/>
      <c r="BY62" s="177"/>
      <c r="BZ62" s="177"/>
      <c r="CA62" s="177"/>
      <c r="CB62" s="177"/>
      <c r="CC62" s="177"/>
      <c r="CD62" s="177"/>
      <c r="CE62" s="177"/>
      <c r="CF62" s="177"/>
      <c r="CG62" s="177"/>
      <c r="CH62" s="177"/>
      <c r="CI62" s="177"/>
      <c r="CJ62" s="177"/>
      <c r="CK62" s="177"/>
      <c r="CL62" s="177"/>
      <c r="CM62" s="177"/>
      <c r="CN62" s="177"/>
      <c r="CO62" s="177"/>
      <c r="CP62" s="177"/>
      <c r="CQ62" s="177"/>
      <c r="CR62" s="177"/>
      <c r="CS62" s="177"/>
      <c r="CT62" s="177"/>
      <c r="CU62" s="177"/>
      <c r="CV62" s="177"/>
      <c r="CW62" s="177"/>
      <c r="CX62" s="177"/>
      <c r="CY62" s="177"/>
      <c r="CZ62" s="177"/>
      <c r="DA62" s="177"/>
      <c r="DB62" s="177"/>
      <c r="DC62" s="177"/>
      <c r="DD62" s="177"/>
      <c r="DE62" s="177"/>
      <c r="DF62" s="177"/>
      <c r="DG62" s="177"/>
      <c r="DH62" s="177"/>
      <c r="DI62" s="177"/>
      <c r="DJ62" s="177"/>
      <c r="DK62" s="177"/>
      <c r="DL62" s="177"/>
      <c r="DM62" s="177"/>
      <c r="DN62" s="177"/>
      <c r="DO62" s="177"/>
      <c r="DP62" s="177"/>
      <c r="DQ62" s="177"/>
      <c r="DR62" s="177"/>
      <c r="DS62" s="177"/>
      <c r="DT62" s="177"/>
      <c r="DU62" s="177"/>
      <c r="DV62" s="177"/>
      <c r="DW62" s="177"/>
      <c r="DX62" s="177"/>
      <c r="DY62" s="177"/>
      <c r="DZ62" s="177"/>
      <c r="EA62" s="177"/>
      <c r="EB62" s="177"/>
      <c r="EC62" s="177"/>
      <c r="ED62" s="177"/>
      <c r="EE62" s="177"/>
      <c r="EF62" s="177"/>
      <c r="EG62" s="177"/>
      <c r="EH62" s="177"/>
      <c r="EI62" s="177"/>
      <c r="EJ62" s="177"/>
      <c r="EK62" s="177"/>
      <c r="EL62" s="177"/>
      <c r="EM62" s="177"/>
      <c r="EN62" s="177"/>
      <c r="EO62" s="177"/>
      <c r="EP62" s="177"/>
      <c r="EQ62" s="177"/>
      <c r="ER62" s="177"/>
      <c r="ES62" s="177"/>
      <c r="ET62" s="177"/>
      <c r="EU62" s="177"/>
      <c r="EV62" s="177"/>
      <c r="EW62" s="177"/>
      <c r="EX62" s="177"/>
      <c r="EY62" s="177"/>
      <c r="EZ62" s="177"/>
      <c r="FA62" s="177"/>
      <c r="FB62" s="177"/>
      <c r="FC62" s="177"/>
      <c r="FD62" s="177"/>
      <c r="FE62" s="177"/>
      <c r="FF62" s="177"/>
      <c r="FG62" s="177"/>
      <c r="FH62" s="177"/>
      <c r="FI62" s="177"/>
      <c r="FJ62" s="177"/>
      <c r="FK62" s="177"/>
      <c r="FL62" s="177"/>
      <c r="FM62" s="177"/>
      <c r="FN62" s="177"/>
      <c r="FO62" s="177"/>
      <c r="FP62" s="177"/>
      <c r="FQ62" s="177"/>
      <c r="FR62" s="177"/>
      <c r="FS62" s="177"/>
      <c r="FT62" s="177"/>
      <c r="FU62" s="177"/>
      <c r="FV62" s="177"/>
      <c r="FW62" s="177"/>
      <c r="FX62" s="177"/>
      <c r="FY62" s="177"/>
      <c r="FZ62" s="177"/>
      <c r="GA62" s="177"/>
      <c r="GB62" s="177"/>
      <c r="GC62" s="177"/>
      <c r="GD62" s="177"/>
      <c r="GE62" s="177"/>
      <c r="GF62" s="177"/>
      <c r="GG62" s="177"/>
      <c r="GH62" s="177"/>
      <c r="GI62" s="177"/>
      <c r="GJ62" s="177"/>
      <c r="GK62" s="177"/>
      <c r="GL62" s="177"/>
      <c r="GM62" s="177"/>
      <c r="GN62" s="177"/>
      <c r="GO62" s="177"/>
      <c r="GP62" s="177"/>
      <c r="GQ62" s="177"/>
      <c r="GR62" s="177"/>
      <c r="GS62" s="177"/>
      <c r="GT62" s="177"/>
      <c r="GU62" s="177"/>
      <c r="GV62" s="177"/>
      <c r="GW62" s="177"/>
      <c r="GX62" s="177"/>
      <c r="GY62" s="177"/>
      <c r="GZ62" s="177"/>
      <c r="HA62" s="177"/>
      <c r="HB62" s="177"/>
      <c r="HC62" s="177"/>
      <c r="HD62" s="177"/>
      <c r="HE62" s="177"/>
      <c r="HF62" s="177"/>
      <c r="HG62" s="177"/>
      <c r="HH62" s="177"/>
      <c r="HI62" s="177"/>
      <c r="HJ62" s="177"/>
      <c r="HK62" s="177"/>
      <c r="HL62" s="177"/>
      <c r="HM62" s="177"/>
      <c r="HN62" s="177"/>
      <c r="HO62" s="177"/>
      <c r="HP62" s="177"/>
      <c r="HQ62" s="177"/>
      <c r="HR62" s="177"/>
      <c r="HS62" s="177"/>
      <c r="HT62" s="177"/>
      <c r="HU62" s="177"/>
      <c r="HV62" s="177"/>
      <c r="HW62" s="177"/>
      <c r="HX62" s="177"/>
      <c r="HY62" s="177"/>
      <c r="HZ62" s="177"/>
      <c r="IA62" s="177"/>
      <c r="IB62" s="177"/>
      <c r="IC62" s="177"/>
      <c r="ID62" s="177"/>
      <c r="IE62" s="177"/>
      <c r="IF62" s="177"/>
      <c r="IG62" s="177"/>
      <c r="IH62" s="177"/>
      <c r="II62" s="177"/>
      <c r="IJ62" s="177"/>
      <c r="IK62" s="177"/>
      <c r="IL62" s="177"/>
      <c r="IM62" s="177"/>
      <c r="IN62" s="177"/>
      <c r="IO62" s="177"/>
      <c r="IP62" s="177"/>
      <c r="IQ62" s="177"/>
      <c r="IR62" s="177"/>
      <c r="IS62" s="177"/>
      <c r="IT62" s="177"/>
      <c r="IU62" s="177"/>
    </row>
    <row r="63" s="176" customFormat="true" ht="44.25" hidden="true" customHeight="true" outlineLevel="0" collapsed="false">
      <c r="A63" s="142" t="s">
        <v>149</v>
      </c>
      <c r="B63" s="171" t="s">
        <v>71</v>
      </c>
      <c r="C63" s="171" t="s">
        <v>73</v>
      </c>
      <c r="D63" s="185" t="s">
        <v>125</v>
      </c>
      <c r="E63" s="172" t="s">
        <v>91</v>
      </c>
      <c r="F63" s="173" t="s">
        <v>150</v>
      </c>
      <c r="G63" s="186"/>
      <c r="H63" s="174" t="n">
        <f aca="false">H64+H65</f>
        <v>0</v>
      </c>
      <c r="I63" s="175"/>
      <c r="J63" s="178"/>
      <c r="L63" s="177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7"/>
      <c r="BP63" s="177"/>
      <c r="BQ63" s="177"/>
      <c r="BR63" s="177"/>
      <c r="BS63" s="177"/>
      <c r="BT63" s="177"/>
      <c r="BU63" s="177"/>
      <c r="BV63" s="177"/>
      <c r="BW63" s="177"/>
      <c r="BX63" s="177"/>
      <c r="BY63" s="177"/>
      <c r="BZ63" s="177"/>
      <c r="CA63" s="177"/>
      <c r="CB63" s="177"/>
      <c r="CC63" s="177"/>
      <c r="CD63" s="177"/>
      <c r="CE63" s="177"/>
      <c r="CF63" s="177"/>
      <c r="CG63" s="177"/>
      <c r="CH63" s="177"/>
      <c r="CI63" s="177"/>
      <c r="CJ63" s="177"/>
      <c r="CK63" s="177"/>
      <c r="CL63" s="177"/>
      <c r="CM63" s="177"/>
      <c r="CN63" s="177"/>
      <c r="CO63" s="177"/>
      <c r="CP63" s="177"/>
      <c r="CQ63" s="177"/>
      <c r="CR63" s="177"/>
      <c r="CS63" s="177"/>
      <c r="CT63" s="177"/>
      <c r="CU63" s="177"/>
      <c r="CV63" s="177"/>
      <c r="CW63" s="177"/>
      <c r="CX63" s="177"/>
      <c r="CY63" s="177"/>
      <c r="CZ63" s="177"/>
      <c r="DA63" s="177"/>
      <c r="DB63" s="177"/>
      <c r="DC63" s="177"/>
      <c r="DD63" s="177"/>
      <c r="DE63" s="177"/>
      <c r="DF63" s="177"/>
      <c r="DG63" s="177"/>
      <c r="DH63" s="177"/>
      <c r="DI63" s="177"/>
      <c r="DJ63" s="177"/>
      <c r="DK63" s="177"/>
      <c r="DL63" s="177"/>
      <c r="DM63" s="177"/>
      <c r="DN63" s="177"/>
      <c r="DO63" s="177"/>
      <c r="DP63" s="177"/>
      <c r="DQ63" s="177"/>
      <c r="DR63" s="177"/>
      <c r="DS63" s="177"/>
      <c r="DT63" s="177"/>
      <c r="DU63" s="177"/>
      <c r="DV63" s="177"/>
      <c r="DW63" s="177"/>
      <c r="DX63" s="177"/>
      <c r="DY63" s="177"/>
      <c r="DZ63" s="177"/>
      <c r="EA63" s="177"/>
      <c r="EB63" s="177"/>
      <c r="EC63" s="177"/>
      <c r="ED63" s="177"/>
      <c r="EE63" s="177"/>
      <c r="EF63" s="177"/>
      <c r="EG63" s="177"/>
      <c r="EH63" s="177"/>
      <c r="EI63" s="177"/>
      <c r="EJ63" s="177"/>
      <c r="EK63" s="177"/>
      <c r="EL63" s="177"/>
      <c r="EM63" s="177"/>
      <c r="EN63" s="177"/>
      <c r="EO63" s="177"/>
      <c r="EP63" s="177"/>
      <c r="EQ63" s="177"/>
      <c r="ER63" s="177"/>
      <c r="ES63" s="177"/>
      <c r="ET63" s="177"/>
      <c r="EU63" s="177"/>
      <c r="EV63" s="177"/>
      <c r="EW63" s="177"/>
      <c r="EX63" s="177"/>
      <c r="EY63" s="177"/>
      <c r="EZ63" s="177"/>
      <c r="FA63" s="177"/>
      <c r="FB63" s="177"/>
      <c r="FC63" s="177"/>
      <c r="FD63" s="177"/>
      <c r="FE63" s="177"/>
      <c r="FF63" s="177"/>
      <c r="FG63" s="177"/>
      <c r="FH63" s="177"/>
      <c r="FI63" s="177"/>
      <c r="FJ63" s="177"/>
      <c r="FK63" s="177"/>
      <c r="FL63" s="177"/>
      <c r="FM63" s="177"/>
      <c r="FN63" s="177"/>
      <c r="FO63" s="177"/>
      <c r="FP63" s="177"/>
      <c r="FQ63" s="177"/>
      <c r="FR63" s="177"/>
      <c r="FS63" s="177"/>
      <c r="FT63" s="177"/>
      <c r="FU63" s="177"/>
      <c r="FV63" s="177"/>
      <c r="FW63" s="177"/>
      <c r="FX63" s="177"/>
      <c r="FY63" s="177"/>
      <c r="FZ63" s="177"/>
      <c r="GA63" s="177"/>
      <c r="GB63" s="177"/>
      <c r="GC63" s="177"/>
      <c r="GD63" s="177"/>
      <c r="GE63" s="177"/>
      <c r="GF63" s="177"/>
      <c r="GG63" s="177"/>
      <c r="GH63" s="177"/>
      <c r="GI63" s="177"/>
      <c r="GJ63" s="177"/>
      <c r="GK63" s="177"/>
      <c r="GL63" s="177"/>
      <c r="GM63" s="177"/>
      <c r="GN63" s="177"/>
      <c r="GO63" s="177"/>
      <c r="GP63" s="177"/>
      <c r="GQ63" s="177"/>
      <c r="GR63" s="177"/>
      <c r="GS63" s="177"/>
      <c r="GT63" s="177"/>
      <c r="GU63" s="177"/>
      <c r="GV63" s="177"/>
      <c r="GW63" s="177"/>
      <c r="GX63" s="177"/>
      <c r="GY63" s="177"/>
      <c r="GZ63" s="177"/>
      <c r="HA63" s="177"/>
      <c r="HB63" s="177"/>
      <c r="HC63" s="177"/>
      <c r="HD63" s="177"/>
      <c r="HE63" s="177"/>
      <c r="HF63" s="177"/>
      <c r="HG63" s="177"/>
      <c r="HH63" s="177"/>
      <c r="HI63" s="177"/>
      <c r="HJ63" s="177"/>
      <c r="HK63" s="177"/>
      <c r="HL63" s="177"/>
      <c r="HM63" s="177"/>
      <c r="HN63" s="177"/>
      <c r="HO63" s="177"/>
      <c r="HP63" s="177"/>
      <c r="HQ63" s="177"/>
      <c r="HR63" s="177"/>
      <c r="HS63" s="177"/>
      <c r="HT63" s="177"/>
      <c r="HU63" s="177"/>
      <c r="HV63" s="177"/>
      <c r="HW63" s="177"/>
      <c r="HX63" s="177"/>
      <c r="HY63" s="177"/>
      <c r="HZ63" s="177"/>
      <c r="IA63" s="177"/>
      <c r="IB63" s="177"/>
      <c r="IC63" s="177"/>
      <c r="ID63" s="177"/>
      <c r="IE63" s="177"/>
      <c r="IF63" s="177"/>
      <c r="IG63" s="177"/>
      <c r="IH63" s="177"/>
      <c r="II63" s="177"/>
      <c r="IJ63" s="177"/>
      <c r="IK63" s="177"/>
      <c r="IL63" s="177"/>
      <c r="IM63" s="177"/>
      <c r="IN63" s="177"/>
      <c r="IO63" s="177"/>
      <c r="IP63" s="177"/>
      <c r="IQ63" s="177"/>
      <c r="IR63" s="177"/>
      <c r="IS63" s="177"/>
      <c r="IT63" s="177"/>
      <c r="IU63" s="177"/>
    </row>
    <row r="64" s="176" customFormat="true" ht="39.75" hidden="true" customHeight="true" outlineLevel="0" collapsed="false">
      <c r="A64" s="98" t="s">
        <v>83</v>
      </c>
      <c r="B64" s="171" t="s">
        <v>71</v>
      </c>
      <c r="C64" s="171" t="s">
        <v>73</v>
      </c>
      <c r="D64" s="185" t="s">
        <v>125</v>
      </c>
      <c r="E64" s="172" t="s">
        <v>91</v>
      </c>
      <c r="F64" s="173" t="s">
        <v>150</v>
      </c>
      <c r="G64" s="186" t="s">
        <v>84</v>
      </c>
      <c r="H64" s="174" t="n">
        <v>0</v>
      </c>
      <c r="I64" s="175"/>
      <c r="J64" s="178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7"/>
      <c r="BB64" s="177"/>
      <c r="BC64" s="177"/>
      <c r="BD64" s="177"/>
      <c r="BE64" s="177"/>
      <c r="BF64" s="177"/>
      <c r="BG64" s="177"/>
      <c r="BH64" s="177"/>
      <c r="BI64" s="177"/>
      <c r="BJ64" s="177"/>
      <c r="BK64" s="177"/>
      <c r="BL64" s="177"/>
      <c r="BM64" s="177"/>
      <c r="BN64" s="177"/>
      <c r="BO64" s="177"/>
      <c r="BP64" s="177"/>
      <c r="BQ64" s="177"/>
      <c r="BR64" s="177"/>
      <c r="BS64" s="177"/>
      <c r="BT64" s="177"/>
      <c r="BU64" s="177"/>
      <c r="BV64" s="177"/>
      <c r="BW64" s="177"/>
      <c r="BX64" s="177"/>
      <c r="BY64" s="177"/>
      <c r="BZ64" s="177"/>
      <c r="CA64" s="177"/>
      <c r="CB64" s="177"/>
      <c r="CC64" s="177"/>
      <c r="CD64" s="177"/>
      <c r="CE64" s="177"/>
      <c r="CF64" s="177"/>
      <c r="CG64" s="177"/>
      <c r="CH64" s="177"/>
      <c r="CI64" s="177"/>
      <c r="CJ64" s="177"/>
      <c r="CK64" s="177"/>
      <c r="CL64" s="177"/>
      <c r="CM64" s="177"/>
      <c r="CN64" s="177"/>
      <c r="CO64" s="177"/>
      <c r="CP64" s="177"/>
      <c r="CQ64" s="177"/>
      <c r="CR64" s="177"/>
      <c r="CS64" s="177"/>
      <c r="CT64" s="177"/>
      <c r="CU64" s="177"/>
      <c r="CV64" s="177"/>
      <c r="CW64" s="177"/>
      <c r="CX64" s="177"/>
      <c r="CY64" s="177"/>
      <c r="CZ64" s="177"/>
      <c r="DA64" s="177"/>
      <c r="DB64" s="177"/>
      <c r="DC64" s="177"/>
      <c r="DD64" s="177"/>
      <c r="DE64" s="177"/>
      <c r="DF64" s="177"/>
      <c r="DG64" s="177"/>
      <c r="DH64" s="177"/>
      <c r="DI64" s="177"/>
      <c r="DJ64" s="177"/>
      <c r="DK64" s="177"/>
      <c r="DL64" s="177"/>
      <c r="DM64" s="177"/>
      <c r="DN64" s="177"/>
      <c r="DO64" s="177"/>
      <c r="DP64" s="177"/>
      <c r="DQ64" s="177"/>
      <c r="DR64" s="177"/>
      <c r="DS64" s="177"/>
      <c r="DT64" s="177"/>
      <c r="DU64" s="177"/>
      <c r="DV64" s="177"/>
      <c r="DW64" s="177"/>
      <c r="DX64" s="177"/>
      <c r="DY64" s="177"/>
      <c r="DZ64" s="177"/>
      <c r="EA64" s="177"/>
      <c r="EB64" s="177"/>
      <c r="EC64" s="177"/>
      <c r="ED64" s="177"/>
      <c r="EE64" s="177"/>
      <c r="EF64" s="177"/>
      <c r="EG64" s="177"/>
      <c r="EH64" s="177"/>
      <c r="EI64" s="177"/>
      <c r="EJ64" s="177"/>
      <c r="EK64" s="177"/>
      <c r="EL64" s="177"/>
      <c r="EM64" s="177"/>
      <c r="EN64" s="177"/>
      <c r="EO64" s="177"/>
      <c r="EP64" s="177"/>
      <c r="EQ64" s="177"/>
      <c r="ER64" s="177"/>
      <c r="ES64" s="177"/>
      <c r="ET64" s="177"/>
      <c r="EU64" s="177"/>
      <c r="EV64" s="177"/>
      <c r="EW64" s="177"/>
      <c r="EX64" s="177"/>
      <c r="EY64" s="177"/>
      <c r="EZ64" s="177"/>
      <c r="FA64" s="177"/>
      <c r="FB64" s="177"/>
      <c r="FC64" s="177"/>
      <c r="FD64" s="177"/>
      <c r="FE64" s="177"/>
      <c r="FF64" s="177"/>
      <c r="FG64" s="177"/>
      <c r="FH64" s="177"/>
      <c r="FI64" s="177"/>
      <c r="FJ64" s="177"/>
      <c r="FK64" s="177"/>
      <c r="FL64" s="177"/>
      <c r="FM64" s="177"/>
      <c r="FN64" s="177"/>
      <c r="FO64" s="177"/>
      <c r="FP64" s="177"/>
      <c r="FQ64" s="177"/>
      <c r="FR64" s="177"/>
      <c r="FS64" s="177"/>
      <c r="FT64" s="177"/>
      <c r="FU64" s="177"/>
      <c r="FV64" s="177"/>
      <c r="FW64" s="177"/>
      <c r="FX64" s="177"/>
      <c r="FY64" s="177"/>
      <c r="FZ64" s="177"/>
      <c r="GA64" s="177"/>
      <c r="GB64" s="177"/>
      <c r="GC64" s="177"/>
      <c r="GD64" s="177"/>
      <c r="GE64" s="177"/>
      <c r="GF64" s="177"/>
      <c r="GG64" s="177"/>
      <c r="GH64" s="177"/>
      <c r="GI64" s="177"/>
      <c r="GJ64" s="177"/>
      <c r="GK64" s="177"/>
      <c r="GL64" s="177"/>
      <c r="GM64" s="177"/>
      <c r="GN64" s="177"/>
      <c r="GO64" s="177"/>
      <c r="GP64" s="177"/>
      <c r="GQ64" s="177"/>
      <c r="GR64" s="177"/>
      <c r="GS64" s="177"/>
      <c r="GT64" s="177"/>
      <c r="GU64" s="177"/>
      <c r="GV64" s="177"/>
      <c r="GW64" s="177"/>
      <c r="GX64" s="177"/>
      <c r="GY64" s="177"/>
      <c r="GZ64" s="177"/>
      <c r="HA64" s="177"/>
      <c r="HB64" s="177"/>
      <c r="HC64" s="177"/>
      <c r="HD64" s="177"/>
      <c r="HE64" s="177"/>
      <c r="HF64" s="177"/>
      <c r="HG64" s="177"/>
      <c r="HH64" s="177"/>
      <c r="HI64" s="177"/>
      <c r="HJ64" s="177"/>
      <c r="HK64" s="177"/>
      <c r="HL64" s="177"/>
      <c r="HM64" s="177"/>
      <c r="HN64" s="177"/>
      <c r="HO64" s="177"/>
      <c r="HP64" s="177"/>
      <c r="HQ64" s="177"/>
      <c r="HR64" s="177"/>
      <c r="HS64" s="177"/>
      <c r="HT64" s="177"/>
      <c r="HU64" s="177"/>
      <c r="HV64" s="177"/>
      <c r="HW64" s="177"/>
      <c r="HX64" s="177"/>
      <c r="HY64" s="177"/>
      <c r="HZ64" s="177"/>
      <c r="IA64" s="177"/>
      <c r="IB64" s="177"/>
      <c r="IC64" s="177"/>
      <c r="ID64" s="177"/>
      <c r="IE64" s="177"/>
      <c r="IF64" s="177"/>
      <c r="IG64" s="177"/>
      <c r="IH64" s="177"/>
      <c r="II64" s="177"/>
      <c r="IJ64" s="177"/>
      <c r="IK64" s="177"/>
      <c r="IL64" s="177"/>
      <c r="IM64" s="177"/>
      <c r="IN64" s="177"/>
      <c r="IO64" s="177"/>
      <c r="IP64" s="177"/>
      <c r="IQ64" s="177"/>
      <c r="IR64" s="177"/>
      <c r="IS64" s="177"/>
      <c r="IT64" s="177"/>
      <c r="IU64" s="177"/>
    </row>
    <row r="65" s="176" customFormat="true" ht="37.5" hidden="true" customHeight="true" outlineLevel="0" collapsed="false">
      <c r="A65" s="102" t="s">
        <v>92</v>
      </c>
      <c r="B65" s="187" t="s">
        <v>71</v>
      </c>
      <c r="C65" s="171" t="s">
        <v>73</v>
      </c>
      <c r="D65" s="185" t="s">
        <v>125</v>
      </c>
      <c r="E65" s="172" t="s">
        <v>91</v>
      </c>
      <c r="F65" s="173" t="s">
        <v>150</v>
      </c>
      <c r="G65" s="186" t="s">
        <v>93</v>
      </c>
      <c r="H65" s="174" t="n">
        <v>0</v>
      </c>
      <c r="I65" s="175"/>
      <c r="J65" s="178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  <c r="BH65" s="177"/>
      <c r="BI65" s="177"/>
      <c r="BJ65" s="177"/>
      <c r="BK65" s="177"/>
      <c r="BL65" s="177"/>
      <c r="BM65" s="177"/>
      <c r="BN65" s="177"/>
      <c r="BO65" s="177"/>
      <c r="BP65" s="177"/>
      <c r="BQ65" s="177"/>
      <c r="BR65" s="177"/>
      <c r="BS65" s="177"/>
      <c r="BT65" s="177"/>
      <c r="BU65" s="177"/>
      <c r="BV65" s="177"/>
      <c r="BW65" s="177"/>
      <c r="BX65" s="177"/>
      <c r="BY65" s="177"/>
      <c r="BZ65" s="177"/>
      <c r="CA65" s="177"/>
      <c r="CB65" s="177"/>
      <c r="CC65" s="177"/>
      <c r="CD65" s="177"/>
      <c r="CE65" s="177"/>
      <c r="CF65" s="177"/>
      <c r="CG65" s="177"/>
      <c r="CH65" s="177"/>
      <c r="CI65" s="177"/>
      <c r="CJ65" s="177"/>
      <c r="CK65" s="177"/>
      <c r="CL65" s="177"/>
      <c r="CM65" s="177"/>
      <c r="CN65" s="177"/>
      <c r="CO65" s="177"/>
      <c r="CP65" s="177"/>
      <c r="CQ65" s="177"/>
      <c r="CR65" s="177"/>
      <c r="CS65" s="177"/>
      <c r="CT65" s="177"/>
      <c r="CU65" s="177"/>
      <c r="CV65" s="177"/>
      <c r="CW65" s="177"/>
      <c r="CX65" s="177"/>
      <c r="CY65" s="177"/>
      <c r="CZ65" s="177"/>
      <c r="DA65" s="177"/>
      <c r="DB65" s="177"/>
      <c r="DC65" s="177"/>
      <c r="DD65" s="177"/>
      <c r="DE65" s="177"/>
      <c r="DF65" s="177"/>
      <c r="DG65" s="177"/>
      <c r="DH65" s="177"/>
      <c r="DI65" s="177"/>
      <c r="DJ65" s="177"/>
      <c r="DK65" s="177"/>
      <c r="DL65" s="177"/>
      <c r="DM65" s="177"/>
      <c r="DN65" s="177"/>
      <c r="DO65" s="177"/>
      <c r="DP65" s="177"/>
      <c r="DQ65" s="177"/>
      <c r="DR65" s="177"/>
      <c r="DS65" s="177"/>
      <c r="DT65" s="177"/>
      <c r="DU65" s="177"/>
      <c r="DV65" s="177"/>
      <c r="DW65" s="177"/>
      <c r="DX65" s="177"/>
      <c r="DY65" s="177"/>
      <c r="DZ65" s="177"/>
      <c r="EA65" s="177"/>
      <c r="EB65" s="177"/>
      <c r="EC65" s="177"/>
      <c r="ED65" s="177"/>
      <c r="EE65" s="177"/>
      <c r="EF65" s="177"/>
      <c r="EG65" s="177"/>
      <c r="EH65" s="177"/>
      <c r="EI65" s="177"/>
      <c r="EJ65" s="177"/>
      <c r="EK65" s="177"/>
      <c r="EL65" s="177"/>
      <c r="EM65" s="177"/>
      <c r="EN65" s="177"/>
      <c r="EO65" s="177"/>
      <c r="EP65" s="177"/>
      <c r="EQ65" s="177"/>
      <c r="ER65" s="177"/>
      <c r="ES65" s="177"/>
      <c r="ET65" s="177"/>
      <c r="EU65" s="177"/>
      <c r="EV65" s="177"/>
      <c r="EW65" s="177"/>
      <c r="EX65" s="177"/>
      <c r="EY65" s="177"/>
      <c r="EZ65" s="177"/>
      <c r="FA65" s="177"/>
      <c r="FB65" s="177"/>
      <c r="FC65" s="177"/>
      <c r="FD65" s="177"/>
      <c r="FE65" s="177"/>
      <c r="FF65" s="177"/>
      <c r="FG65" s="177"/>
      <c r="FH65" s="177"/>
      <c r="FI65" s="177"/>
      <c r="FJ65" s="177"/>
      <c r="FK65" s="177"/>
      <c r="FL65" s="177"/>
      <c r="FM65" s="177"/>
      <c r="FN65" s="177"/>
      <c r="FO65" s="177"/>
      <c r="FP65" s="177"/>
      <c r="FQ65" s="177"/>
      <c r="FR65" s="177"/>
      <c r="FS65" s="177"/>
      <c r="FT65" s="177"/>
      <c r="FU65" s="177"/>
      <c r="FV65" s="177"/>
      <c r="FW65" s="177"/>
      <c r="FX65" s="177"/>
      <c r="FY65" s="177"/>
      <c r="FZ65" s="177"/>
      <c r="GA65" s="177"/>
      <c r="GB65" s="177"/>
      <c r="GC65" s="177"/>
      <c r="GD65" s="177"/>
      <c r="GE65" s="177"/>
      <c r="GF65" s="177"/>
      <c r="GG65" s="177"/>
      <c r="GH65" s="177"/>
      <c r="GI65" s="177"/>
      <c r="GJ65" s="177"/>
      <c r="GK65" s="177"/>
      <c r="GL65" s="177"/>
      <c r="GM65" s="177"/>
      <c r="GN65" s="177"/>
      <c r="GO65" s="177"/>
      <c r="GP65" s="177"/>
      <c r="GQ65" s="177"/>
      <c r="GR65" s="177"/>
      <c r="GS65" s="177"/>
      <c r="GT65" s="177"/>
      <c r="GU65" s="177"/>
      <c r="GV65" s="177"/>
      <c r="GW65" s="177"/>
      <c r="GX65" s="177"/>
      <c r="GY65" s="177"/>
      <c r="GZ65" s="177"/>
      <c r="HA65" s="177"/>
      <c r="HB65" s="177"/>
      <c r="HC65" s="177"/>
      <c r="HD65" s="177"/>
      <c r="HE65" s="177"/>
      <c r="HF65" s="177"/>
      <c r="HG65" s="177"/>
      <c r="HH65" s="177"/>
      <c r="HI65" s="177"/>
      <c r="HJ65" s="177"/>
      <c r="HK65" s="177"/>
      <c r="HL65" s="177"/>
      <c r="HM65" s="177"/>
      <c r="HN65" s="177"/>
      <c r="HO65" s="177"/>
      <c r="HP65" s="177"/>
      <c r="HQ65" s="177"/>
      <c r="HR65" s="177"/>
      <c r="HS65" s="177"/>
      <c r="HT65" s="177"/>
      <c r="HU65" s="177"/>
      <c r="HV65" s="177"/>
      <c r="HW65" s="177"/>
      <c r="HX65" s="177"/>
      <c r="HY65" s="177"/>
      <c r="HZ65" s="177"/>
      <c r="IA65" s="177"/>
      <c r="IB65" s="177"/>
      <c r="IC65" s="177"/>
      <c r="ID65" s="177"/>
      <c r="IE65" s="177"/>
      <c r="IF65" s="177"/>
      <c r="IG65" s="177"/>
      <c r="IH65" s="177"/>
      <c r="II65" s="177"/>
      <c r="IJ65" s="177"/>
      <c r="IK65" s="177"/>
      <c r="IL65" s="177"/>
      <c r="IM65" s="177"/>
      <c r="IN65" s="177"/>
      <c r="IO65" s="177"/>
      <c r="IP65" s="177"/>
      <c r="IQ65" s="177"/>
      <c r="IR65" s="177"/>
      <c r="IS65" s="177"/>
      <c r="IT65" s="177"/>
      <c r="IU65" s="177"/>
    </row>
    <row r="66" s="118" customFormat="true" ht="24" hidden="false" customHeight="true" outlineLevel="0" collapsed="false">
      <c r="A66" s="188" t="s">
        <v>151</v>
      </c>
      <c r="B66" s="189" t="s">
        <v>71</v>
      </c>
      <c r="C66" s="190" t="s">
        <v>75</v>
      </c>
      <c r="D66" s="191"/>
      <c r="E66" s="192"/>
      <c r="F66" s="193"/>
      <c r="G66" s="194"/>
      <c r="H66" s="71" t="n">
        <f aca="false">+H67</f>
        <v>69019</v>
      </c>
      <c r="I66" s="117"/>
    </row>
    <row r="67" s="118" customFormat="true" ht="21.75" hidden="false" customHeight="true" outlineLevel="0" collapsed="false">
      <c r="A67" s="188" t="s">
        <v>152</v>
      </c>
      <c r="B67" s="68" t="s">
        <v>71</v>
      </c>
      <c r="C67" s="190" t="s">
        <v>75</v>
      </c>
      <c r="D67" s="190" t="s">
        <v>153</v>
      </c>
      <c r="E67" s="195"/>
      <c r="F67" s="196"/>
      <c r="G67" s="190"/>
      <c r="H67" s="71" t="n">
        <f aca="false">H68</f>
        <v>69019</v>
      </c>
      <c r="I67" s="117"/>
    </row>
    <row r="68" s="130" customFormat="true" ht="26.25" hidden="false" customHeight="true" outlineLevel="0" collapsed="false">
      <c r="A68" s="167" t="s">
        <v>111</v>
      </c>
      <c r="B68" s="77" t="s">
        <v>71</v>
      </c>
      <c r="C68" s="68" t="s">
        <v>75</v>
      </c>
      <c r="D68" s="68" t="s">
        <v>153</v>
      </c>
      <c r="E68" s="80" t="s">
        <v>112</v>
      </c>
      <c r="F68" s="104" t="s">
        <v>78</v>
      </c>
      <c r="G68" s="70"/>
      <c r="H68" s="71" t="n">
        <f aca="false">H69</f>
        <v>69019</v>
      </c>
      <c r="I68" s="129"/>
    </row>
    <row r="69" s="118" customFormat="true" ht="18.75" hidden="false" customHeight="false" outlineLevel="0" collapsed="false">
      <c r="A69" s="168" t="s">
        <v>144</v>
      </c>
      <c r="B69" s="88" t="s">
        <v>71</v>
      </c>
      <c r="C69" s="67" t="s">
        <v>75</v>
      </c>
      <c r="D69" s="67" t="s">
        <v>153</v>
      </c>
      <c r="E69" s="113" t="s">
        <v>145</v>
      </c>
      <c r="F69" s="141" t="s">
        <v>78</v>
      </c>
      <c r="G69" s="169"/>
      <c r="H69" s="123" t="n">
        <f aca="false">H70</f>
        <v>69019</v>
      </c>
      <c r="I69" s="117"/>
    </row>
    <row r="70" s="118" customFormat="true" ht="21" hidden="false" customHeight="true" outlineLevel="0" collapsed="false">
      <c r="A70" s="168" t="s">
        <v>154</v>
      </c>
      <c r="B70" s="88" t="s">
        <v>71</v>
      </c>
      <c r="C70" s="197" t="s">
        <v>75</v>
      </c>
      <c r="D70" s="197" t="s">
        <v>153</v>
      </c>
      <c r="E70" s="113" t="s">
        <v>145</v>
      </c>
      <c r="F70" s="141" t="s">
        <v>155</v>
      </c>
      <c r="G70" s="197"/>
      <c r="H70" s="123" t="n">
        <f aca="false">SUM(H71:H72)</f>
        <v>69019</v>
      </c>
      <c r="I70" s="117"/>
    </row>
    <row r="71" s="118" customFormat="true" ht="39.75" hidden="true" customHeight="true" outlineLevel="0" collapsed="false">
      <c r="A71" s="98" t="s">
        <v>83</v>
      </c>
      <c r="B71" s="67" t="s">
        <v>71</v>
      </c>
      <c r="C71" s="67" t="s">
        <v>75</v>
      </c>
      <c r="D71" s="67" t="s">
        <v>153</v>
      </c>
      <c r="E71" s="113" t="s">
        <v>145</v>
      </c>
      <c r="F71" s="198" t="s">
        <v>155</v>
      </c>
      <c r="G71" s="67" t="s">
        <v>84</v>
      </c>
      <c r="H71" s="123" t="n">
        <v>0</v>
      </c>
      <c r="I71" s="117"/>
    </row>
    <row r="72" s="118" customFormat="true" ht="23.25" hidden="false" customHeight="true" outlineLevel="0" collapsed="false">
      <c r="A72" s="102" t="s">
        <v>92</v>
      </c>
      <c r="B72" s="67" t="s">
        <v>71</v>
      </c>
      <c r="C72" s="67" t="s">
        <v>75</v>
      </c>
      <c r="D72" s="67" t="s">
        <v>153</v>
      </c>
      <c r="E72" s="113" t="s">
        <v>145</v>
      </c>
      <c r="F72" s="198" t="s">
        <v>155</v>
      </c>
      <c r="G72" s="67" t="s">
        <v>93</v>
      </c>
      <c r="H72" s="123" t="n">
        <v>69019</v>
      </c>
      <c r="I72" s="117" t="s">
        <v>85</v>
      </c>
    </row>
    <row r="73" s="202" customFormat="true" ht="18.75" hidden="true" customHeight="false" outlineLevel="0" collapsed="false">
      <c r="A73" s="66" t="s">
        <v>156</v>
      </c>
      <c r="B73" s="189" t="s">
        <v>71</v>
      </c>
      <c r="C73" s="199" t="s">
        <v>153</v>
      </c>
      <c r="D73" s="199"/>
      <c r="E73" s="192"/>
      <c r="F73" s="193"/>
      <c r="G73" s="199"/>
      <c r="H73" s="200" t="n">
        <f aca="false">+H74+H84</f>
        <v>0</v>
      </c>
      <c r="I73" s="201"/>
    </row>
    <row r="74" s="202" customFormat="true" ht="22.5" hidden="true" customHeight="false" outlineLevel="0" collapsed="false">
      <c r="A74" s="203" t="s">
        <v>157</v>
      </c>
      <c r="B74" s="68" t="s">
        <v>71</v>
      </c>
      <c r="C74" s="199" t="s">
        <v>153</v>
      </c>
      <c r="D74" s="199" t="s">
        <v>158</v>
      </c>
      <c r="E74" s="195"/>
      <c r="F74" s="196"/>
      <c r="G74" s="68"/>
      <c r="H74" s="71" t="n">
        <f aca="false">H75</f>
        <v>0</v>
      </c>
      <c r="I74" s="201"/>
    </row>
    <row r="75" s="207" customFormat="true" ht="56.25" hidden="true" customHeight="false" outlineLevel="0" collapsed="false">
      <c r="A75" s="204" t="s">
        <v>159</v>
      </c>
      <c r="B75" s="205" t="s">
        <v>71</v>
      </c>
      <c r="C75" s="179" t="s">
        <v>153</v>
      </c>
      <c r="D75" s="179" t="s">
        <v>158</v>
      </c>
      <c r="E75" s="80" t="s">
        <v>160</v>
      </c>
      <c r="F75" s="104" t="s">
        <v>78</v>
      </c>
      <c r="G75" s="68"/>
      <c r="H75" s="71" t="n">
        <f aca="false">H80+H76</f>
        <v>0</v>
      </c>
      <c r="I75" s="206"/>
    </row>
    <row r="76" s="202" customFormat="true" ht="18.75" hidden="true" customHeight="false" outlineLevel="0" collapsed="false">
      <c r="A76" s="208" t="s">
        <v>161</v>
      </c>
      <c r="B76" s="170" t="s">
        <v>71</v>
      </c>
      <c r="C76" s="171" t="s">
        <v>153</v>
      </c>
      <c r="D76" s="171" t="s">
        <v>158</v>
      </c>
      <c r="E76" s="113" t="s">
        <v>162</v>
      </c>
      <c r="F76" s="141" t="s">
        <v>78</v>
      </c>
      <c r="G76" s="67"/>
      <c r="H76" s="123" t="n">
        <f aca="false">H77</f>
        <v>0</v>
      </c>
      <c r="I76" s="201"/>
    </row>
    <row r="77" s="202" customFormat="true" ht="18.75" hidden="true" customHeight="false" outlineLevel="0" collapsed="false">
      <c r="A77" s="209" t="s">
        <v>163</v>
      </c>
      <c r="B77" s="170" t="s">
        <v>71</v>
      </c>
      <c r="C77" s="171" t="s">
        <v>153</v>
      </c>
      <c r="D77" s="171" t="s">
        <v>158</v>
      </c>
      <c r="E77" s="113" t="s">
        <v>164</v>
      </c>
      <c r="F77" s="141" t="s">
        <v>78</v>
      </c>
      <c r="G77" s="67"/>
      <c r="H77" s="123" t="n">
        <f aca="false">H78</f>
        <v>0</v>
      </c>
      <c r="I77" s="201"/>
    </row>
    <row r="78" s="118" customFormat="true" ht="36" hidden="true" customHeight="false" outlineLevel="0" collapsed="false">
      <c r="A78" s="210" t="s">
        <v>165</v>
      </c>
      <c r="B78" s="88" t="s">
        <v>71</v>
      </c>
      <c r="C78" s="211" t="s">
        <v>153</v>
      </c>
      <c r="D78" s="211" t="s">
        <v>158</v>
      </c>
      <c r="E78" s="113" t="s">
        <v>164</v>
      </c>
      <c r="F78" s="141" t="s">
        <v>166</v>
      </c>
      <c r="G78" s="67"/>
      <c r="H78" s="123" t="n">
        <f aca="false">+H79</f>
        <v>0</v>
      </c>
      <c r="I78" s="117"/>
    </row>
    <row r="79" s="118" customFormat="true" ht="18.75" hidden="true" customHeight="false" outlineLevel="0" collapsed="false">
      <c r="A79" s="102" t="s">
        <v>92</v>
      </c>
      <c r="B79" s="171" t="s">
        <v>71</v>
      </c>
      <c r="C79" s="212" t="s">
        <v>153</v>
      </c>
      <c r="D79" s="212" t="s">
        <v>158</v>
      </c>
      <c r="E79" s="113" t="s">
        <v>164</v>
      </c>
      <c r="F79" s="141" t="s">
        <v>166</v>
      </c>
      <c r="G79" s="67" t="s">
        <v>93</v>
      </c>
      <c r="H79" s="123"/>
      <c r="I79" s="117" t="s">
        <v>85</v>
      </c>
    </row>
    <row r="80" s="118" customFormat="true" ht="37.5" hidden="true" customHeight="true" outlineLevel="0" collapsed="false">
      <c r="A80" s="213" t="s">
        <v>167</v>
      </c>
      <c r="B80" s="161" t="s">
        <v>71</v>
      </c>
      <c r="C80" s="214" t="s">
        <v>153</v>
      </c>
      <c r="D80" s="214" t="s">
        <v>158</v>
      </c>
      <c r="E80" s="161" t="s">
        <v>168</v>
      </c>
      <c r="F80" s="161"/>
      <c r="G80" s="161"/>
      <c r="H80" s="215" t="n">
        <f aca="false">H81</f>
        <v>0</v>
      </c>
      <c r="I80" s="117"/>
    </row>
    <row r="81" s="118" customFormat="true" ht="56.25" hidden="true" customHeight="false" outlineLevel="0" collapsed="false">
      <c r="A81" s="209" t="s">
        <v>169</v>
      </c>
      <c r="B81" s="161" t="s">
        <v>71</v>
      </c>
      <c r="C81" s="214" t="s">
        <v>153</v>
      </c>
      <c r="D81" s="214" t="s">
        <v>158</v>
      </c>
      <c r="E81" s="216" t="s">
        <v>170</v>
      </c>
      <c r="F81" s="217" t="s">
        <v>78</v>
      </c>
      <c r="G81" s="161"/>
      <c r="H81" s="215" t="n">
        <f aca="false">H82</f>
        <v>0</v>
      </c>
      <c r="I81" s="117"/>
    </row>
    <row r="82" s="118" customFormat="true" ht="37.5" hidden="true" customHeight="true" outlineLevel="0" collapsed="false">
      <c r="A82" s="218" t="s">
        <v>171</v>
      </c>
      <c r="B82" s="161" t="s">
        <v>71</v>
      </c>
      <c r="C82" s="214" t="s">
        <v>153</v>
      </c>
      <c r="D82" s="214" t="s">
        <v>158</v>
      </c>
      <c r="E82" s="219" t="s">
        <v>172</v>
      </c>
      <c r="F82" s="219"/>
      <c r="G82" s="161"/>
      <c r="H82" s="215" t="n">
        <f aca="false">H83</f>
        <v>0</v>
      </c>
      <c r="I82" s="117"/>
    </row>
    <row r="83" s="118" customFormat="true" ht="18.75" hidden="true" customHeight="true" outlineLevel="0" collapsed="false">
      <c r="A83" s="102" t="s">
        <v>92</v>
      </c>
      <c r="B83" s="161" t="s">
        <v>71</v>
      </c>
      <c r="C83" s="214" t="s">
        <v>153</v>
      </c>
      <c r="D83" s="214" t="s">
        <v>158</v>
      </c>
      <c r="E83" s="161" t="s">
        <v>172</v>
      </c>
      <c r="F83" s="161"/>
      <c r="G83" s="161" t="s">
        <v>93</v>
      </c>
      <c r="H83" s="215"/>
      <c r="I83" s="117"/>
    </row>
    <row r="84" s="130" customFormat="true" ht="18.75" hidden="true" customHeight="false" outlineLevel="0" collapsed="false">
      <c r="A84" s="220" t="s">
        <v>173</v>
      </c>
      <c r="B84" s="68" t="s">
        <v>71</v>
      </c>
      <c r="C84" s="190" t="s">
        <v>153</v>
      </c>
      <c r="D84" s="190" t="n">
        <v>14</v>
      </c>
      <c r="E84" s="195"/>
      <c r="F84" s="196"/>
      <c r="G84" s="190"/>
      <c r="H84" s="71" t="n">
        <f aca="false">+H85</f>
        <v>0</v>
      </c>
      <c r="I84" s="129"/>
    </row>
    <row r="85" s="130" customFormat="true" ht="56.25" hidden="true" customHeight="false" outlineLevel="0" collapsed="false">
      <c r="A85" s="220" t="s">
        <v>174</v>
      </c>
      <c r="B85" s="77" t="s">
        <v>71</v>
      </c>
      <c r="C85" s="190" t="s">
        <v>153</v>
      </c>
      <c r="D85" s="190" t="n">
        <v>14</v>
      </c>
      <c r="E85" s="80" t="s">
        <v>175</v>
      </c>
      <c r="F85" s="104" t="s">
        <v>78</v>
      </c>
      <c r="G85" s="190"/>
      <c r="H85" s="71" t="n">
        <f aca="false">+H86</f>
        <v>0</v>
      </c>
      <c r="I85" s="129"/>
    </row>
    <row r="86" s="118" customFormat="true" ht="56.25" hidden="true" customHeight="false" outlineLevel="0" collapsed="false">
      <c r="A86" s="221" t="s">
        <v>176</v>
      </c>
      <c r="B86" s="88" t="s">
        <v>71</v>
      </c>
      <c r="C86" s="197" t="s">
        <v>153</v>
      </c>
      <c r="D86" s="197" t="s">
        <v>177</v>
      </c>
      <c r="E86" s="113" t="s">
        <v>178</v>
      </c>
      <c r="F86" s="141" t="s">
        <v>78</v>
      </c>
      <c r="G86" s="197"/>
      <c r="H86" s="123" t="n">
        <f aca="false">H87</f>
        <v>0</v>
      </c>
      <c r="I86" s="117"/>
    </row>
    <row r="87" s="118" customFormat="true" ht="56.25" hidden="true" customHeight="false" outlineLevel="0" collapsed="false">
      <c r="A87" s="222" t="s">
        <v>179</v>
      </c>
      <c r="B87" s="88" t="s">
        <v>71</v>
      </c>
      <c r="C87" s="197" t="s">
        <v>153</v>
      </c>
      <c r="D87" s="197" t="s">
        <v>177</v>
      </c>
      <c r="E87" s="113" t="s">
        <v>180</v>
      </c>
      <c r="F87" s="141" t="s">
        <v>78</v>
      </c>
      <c r="G87" s="197"/>
      <c r="H87" s="123" t="n">
        <f aca="false">H88</f>
        <v>0</v>
      </c>
      <c r="I87" s="117"/>
      <c r="J87" s="118" t="s">
        <v>181</v>
      </c>
    </row>
    <row r="88" s="118" customFormat="true" ht="42.75" hidden="true" customHeight="true" outlineLevel="0" collapsed="false">
      <c r="A88" s="168" t="s">
        <v>182</v>
      </c>
      <c r="B88" s="88" t="s">
        <v>71</v>
      </c>
      <c r="C88" s="197" t="s">
        <v>153</v>
      </c>
      <c r="D88" s="197" t="n">
        <v>14</v>
      </c>
      <c r="E88" s="113" t="s">
        <v>180</v>
      </c>
      <c r="F88" s="141" t="s">
        <v>183</v>
      </c>
      <c r="G88" s="67"/>
      <c r="H88" s="123" t="n">
        <f aca="false">H89</f>
        <v>0</v>
      </c>
      <c r="I88" s="117"/>
    </row>
    <row r="89" s="118" customFormat="true" ht="18.75" hidden="true" customHeight="false" outlineLevel="0" collapsed="false">
      <c r="A89" s="102" t="s">
        <v>92</v>
      </c>
      <c r="B89" s="67" t="s">
        <v>71</v>
      </c>
      <c r="C89" s="197" t="s">
        <v>153</v>
      </c>
      <c r="D89" s="197" t="n">
        <v>14</v>
      </c>
      <c r="E89" s="223" t="s">
        <v>180</v>
      </c>
      <c r="F89" s="121" t="s">
        <v>183</v>
      </c>
      <c r="G89" s="67" t="s">
        <v>93</v>
      </c>
      <c r="H89" s="123"/>
      <c r="I89" s="117" t="s">
        <v>85</v>
      </c>
    </row>
    <row r="90" s="118" customFormat="true" ht="49.5" hidden="false" customHeight="true" outlineLevel="0" collapsed="false">
      <c r="A90" s="75" t="s">
        <v>184</v>
      </c>
      <c r="B90" s="189" t="s">
        <v>71</v>
      </c>
      <c r="C90" s="68" t="s">
        <v>87</v>
      </c>
      <c r="D90" s="224"/>
      <c r="E90" s="224"/>
      <c r="F90" s="225"/>
      <c r="G90" s="70"/>
      <c r="H90" s="71" t="n">
        <f aca="false">H91+H106</f>
        <v>2000</v>
      </c>
      <c r="I90" s="117"/>
    </row>
    <row r="91" s="118" customFormat="true" ht="0.75" hidden="true" customHeight="true" outlineLevel="0" collapsed="false">
      <c r="A91" s="75" t="s">
        <v>185</v>
      </c>
      <c r="B91" s="226" t="s">
        <v>71</v>
      </c>
      <c r="C91" s="68" t="s">
        <v>87</v>
      </c>
      <c r="D91" s="69" t="s">
        <v>186</v>
      </c>
      <c r="E91" s="69"/>
      <c r="F91" s="70"/>
      <c r="G91" s="70"/>
      <c r="H91" s="71" t="n">
        <f aca="false">H92</f>
        <v>0</v>
      </c>
      <c r="I91" s="117"/>
    </row>
    <row r="92" s="118" customFormat="true" ht="55.5" hidden="true" customHeight="true" outlineLevel="0" collapsed="false">
      <c r="A92" s="220" t="s">
        <v>187</v>
      </c>
      <c r="B92" s="226" t="s">
        <v>71</v>
      </c>
      <c r="C92" s="68" t="s">
        <v>87</v>
      </c>
      <c r="D92" s="69" t="s">
        <v>186</v>
      </c>
      <c r="E92" s="69" t="s">
        <v>188</v>
      </c>
      <c r="F92" s="70" t="s">
        <v>78</v>
      </c>
      <c r="G92" s="70"/>
      <c r="H92" s="71" t="n">
        <f aca="false">H93+H102</f>
        <v>0</v>
      </c>
      <c r="I92" s="117"/>
    </row>
    <row r="93" s="118" customFormat="true" ht="67.5" hidden="true" customHeight="true" outlineLevel="0" collapsed="false">
      <c r="A93" s="227" t="s">
        <v>189</v>
      </c>
      <c r="B93" s="226" t="s">
        <v>71</v>
      </c>
      <c r="C93" s="68" t="s">
        <v>87</v>
      </c>
      <c r="D93" s="69" t="s">
        <v>186</v>
      </c>
      <c r="E93" s="69" t="s">
        <v>190</v>
      </c>
      <c r="F93" s="70" t="s">
        <v>78</v>
      </c>
      <c r="G93" s="70"/>
      <c r="H93" s="71" t="n">
        <f aca="false">H97+H95</f>
        <v>0</v>
      </c>
      <c r="I93" s="117"/>
    </row>
    <row r="94" s="118" customFormat="true" ht="51.75" hidden="true" customHeight="true" outlineLevel="0" collapsed="false">
      <c r="A94" s="209" t="s">
        <v>191</v>
      </c>
      <c r="B94" s="226" t="s">
        <v>71</v>
      </c>
      <c r="C94" s="68" t="s">
        <v>87</v>
      </c>
      <c r="D94" s="69" t="s">
        <v>186</v>
      </c>
      <c r="E94" s="69" t="s">
        <v>192</v>
      </c>
      <c r="F94" s="70" t="s">
        <v>78</v>
      </c>
      <c r="G94" s="70"/>
      <c r="H94" s="71" t="n">
        <f aca="false">H97+H95</f>
        <v>0</v>
      </c>
      <c r="I94" s="117"/>
    </row>
    <row r="95" s="118" customFormat="true" ht="51.75" hidden="true" customHeight="true" outlineLevel="0" collapsed="false">
      <c r="A95" s="228" t="s">
        <v>193</v>
      </c>
      <c r="B95" s="226" t="s">
        <v>71</v>
      </c>
      <c r="C95" s="68" t="s">
        <v>87</v>
      </c>
      <c r="D95" s="69" t="s">
        <v>186</v>
      </c>
      <c r="E95" s="69" t="s">
        <v>192</v>
      </c>
      <c r="F95" s="70" t="s">
        <v>194</v>
      </c>
      <c r="G95" s="70"/>
      <c r="H95" s="71" t="n">
        <f aca="false">H96</f>
        <v>0</v>
      </c>
      <c r="I95" s="117"/>
    </row>
    <row r="96" s="118" customFormat="true" ht="1.5" hidden="true" customHeight="true" outlineLevel="0" collapsed="false">
      <c r="A96" s="102" t="s">
        <v>92</v>
      </c>
      <c r="B96" s="229" t="s">
        <v>195</v>
      </c>
      <c r="C96" s="67" t="s">
        <v>87</v>
      </c>
      <c r="D96" s="99" t="s">
        <v>186</v>
      </c>
      <c r="E96" s="99" t="s">
        <v>192</v>
      </c>
      <c r="F96" s="122" t="s">
        <v>194</v>
      </c>
      <c r="G96" s="122" t="s">
        <v>93</v>
      </c>
      <c r="H96" s="123" t="n">
        <v>0</v>
      </c>
      <c r="I96" s="117"/>
    </row>
    <row r="97" s="118" customFormat="true" ht="1.5" hidden="true" customHeight="true" outlineLevel="0" collapsed="false">
      <c r="A97" s="228" t="s">
        <v>196</v>
      </c>
      <c r="B97" s="226" t="s">
        <v>71</v>
      </c>
      <c r="C97" s="68" t="s">
        <v>87</v>
      </c>
      <c r="D97" s="69" t="s">
        <v>186</v>
      </c>
      <c r="E97" s="69" t="s">
        <v>192</v>
      </c>
      <c r="F97" s="70" t="s">
        <v>197</v>
      </c>
      <c r="G97" s="70"/>
      <c r="H97" s="71" t="n">
        <f aca="false">H98</f>
        <v>0</v>
      </c>
      <c r="I97" s="117"/>
    </row>
    <row r="98" s="118" customFormat="true" ht="38.25" hidden="true" customHeight="true" outlineLevel="0" collapsed="false">
      <c r="A98" s="102" t="s">
        <v>92</v>
      </c>
      <c r="B98" s="229" t="s">
        <v>71</v>
      </c>
      <c r="C98" s="67" t="s">
        <v>87</v>
      </c>
      <c r="D98" s="99" t="s">
        <v>186</v>
      </c>
      <c r="E98" s="99" t="s">
        <v>192</v>
      </c>
      <c r="F98" s="122" t="s">
        <v>197</v>
      </c>
      <c r="G98" s="122" t="s">
        <v>93</v>
      </c>
      <c r="H98" s="123" t="n">
        <v>0</v>
      </c>
      <c r="I98" s="117"/>
    </row>
    <row r="99" s="118" customFormat="true" ht="49.5" hidden="true" customHeight="true" outlineLevel="0" collapsed="false">
      <c r="A99" s="209" t="s">
        <v>198</v>
      </c>
      <c r="B99" s="226" t="s">
        <v>71</v>
      </c>
      <c r="C99" s="68" t="s">
        <v>87</v>
      </c>
      <c r="D99" s="69" t="s">
        <v>186</v>
      </c>
      <c r="E99" s="69" t="s">
        <v>199</v>
      </c>
      <c r="F99" s="70" t="s">
        <v>78</v>
      </c>
      <c r="G99" s="70"/>
      <c r="H99" s="71" t="n">
        <f aca="false">H100</f>
        <v>0</v>
      </c>
      <c r="I99" s="117"/>
    </row>
    <row r="100" s="118" customFormat="true" ht="53.25" hidden="true" customHeight="true" outlineLevel="0" collapsed="false">
      <c r="A100" s="228" t="s">
        <v>200</v>
      </c>
      <c r="B100" s="226" t="s">
        <v>71</v>
      </c>
      <c r="C100" s="68" t="s">
        <v>87</v>
      </c>
      <c r="D100" s="69" t="s">
        <v>186</v>
      </c>
      <c r="E100" s="69" t="s">
        <v>199</v>
      </c>
      <c r="F100" s="70" t="s">
        <v>201</v>
      </c>
      <c r="G100" s="70"/>
      <c r="H100" s="71" t="n">
        <f aca="false">H101</f>
        <v>0</v>
      </c>
      <c r="I100" s="117"/>
    </row>
    <row r="101" s="118" customFormat="true" ht="55.5" hidden="true" customHeight="true" outlineLevel="0" collapsed="false">
      <c r="A101" s="102" t="s">
        <v>202</v>
      </c>
      <c r="B101" s="226" t="s">
        <v>71</v>
      </c>
      <c r="C101" s="68" t="s">
        <v>87</v>
      </c>
      <c r="D101" s="69" t="s">
        <v>186</v>
      </c>
      <c r="E101" s="69" t="s">
        <v>190</v>
      </c>
      <c r="F101" s="70" t="s">
        <v>201</v>
      </c>
      <c r="G101" s="70" t="s">
        <v>203</v>
      </c>
      <c r="H101" s="71"/>
      <c r="I101" s="117"/>
    </row>
    <row r="102" s="118" customFormat="true" ht="64.5" hidden="true" customHeight="true" outlineLevel="0" collapsed="false">
      <c r="A102" s="230" t="s">
        <v>204</v>
      </c>
      <c r="B102" s="226" t="s">
        <v>71</v>
      </c>
      <c r="C102" s="68" t="s">
        <v>87</v>
      </c>
      <c r="D102" s="69" t="s">
        <v>186</v>
      </c>
      <c r="E102" s="68" t="s">
        <v>205</v>
      </c>
      <c r="F102" s="68"/>
      <c r="G102" s="70"/>
      <c r="H102" s="71" t="n">
        <f aca="false">H104</f>
        <v>0</v>
      </c>
      <c r="I102" s="117"/>
    </row>
    <row r="103" s="118" customFormat="true" ht="53.25" hidden="true" customHeight="true" outlineLevel="0" collapsed="false">
      <c r="A103" s="231" t="s">
        <v>206</v>
      </c>
      <c r="B103" s="226" t="s">
        <v>71</v>
      </c>
      <c r="C103" s="68" t="s">
        <v>87</v>
      </c>
      <c r="D103" s="69" t="s">
        <v>186</v>
      </c>
      <c r="E103" s="69" t="s">
        <v>207</v>
      </c>
      <c r="F103" s="104" t="s">
        <v>78</v>
      </c>
      <c r="G103" s="70"/>
      <c r="H103" s="71" t="n">
        <f aca="false">H104</f>
        <v>0</v>
      </c>
      <c r="I103" s="117"/>
      <c r="J103" s="232" t="s">
        <v>208</v>
      </c>
    </row>
    <row r="104" s="118" customFormat="true" ht="38.25" hidden="true" customHeight="true" outlineLevel="0" collapsed="false">
      <c r="A104" s="233" t="s">
        <v>209</v>
      </c>
      <c r="B104" s="226" t="s">
        <v>71</v>
      </c>
      <c r="C104" s="68" t="s">
        <v>87</v>
      </c>
      <c r="D104" s="69" t="s">
        <v>186</v>
      </c>
      <c r="E104" s="68" t="s">
        <v>210</v>
      </c>
      <c r="F104" s="68"/>
      <c r="G104" s="70"/>
      <c r="H104" s="71" t="n">
        <f aca="false">H105</f>
        <v>0</v>
      </c>
      <c r="I104" s="117"/>
    </row>
    <row r="105" s="118" customFormat="true" ht="0.75" hidden="true" customHeight="true" outlineLevel="0" collapsed="false">
      <c r="A105" s="102" t="s">
        <v>92</v>
      </c>
      <c r="B105" s="226" t="s">
        <v>71</v>
      </c>
      <c r="C105" s="68" t="s">
        <v>87</v>
      </c>
      <c r="D105" s="69" t="s">
        <v>186</v>
      </c>
      <c r="E105" s="68" t="s">
        <v>210</v>
      </c>
      <c r="F105" s="68"/>
      <c r="G105" s="70" t="s">
        <v>93</v>
      </c>
      <c r="H105" s="71"/>
      <c r="I105" s="117"/>
    </row>
    <row r="106" s="118" customFormat="true" ht="40.5" hidden="false" customHeight="true" outlineLevel="0" collapsed="false">
      <c r="A106" s="66" t="s">
        <v>211</v>
      </c>
      <c r="B106" s="68" t="s">
        <v>71</v>
      </c>
      <c r="C106" s="68" t="s">
        <v>87</v>
      </c>
      <c r="D106" s="69" t="n">
        <v>12</v>
      </c>
      <c r="E106" s="128"/>
      <c r="F106" s="104"/>
      <c r="G106" s="70"/>
      <c r="H106" s="71" t="n">
        <f aca="false">H107+H114+H120+H126+H135+H124</f>
        <v>2000</v>
      </c>
      <c r="I106" s="117"/>
    </row>
    <row r="107" s="118" customFormat="true" ht="37.5" hidden="true" customHeight="true" outlineLevel="0" collapsed="false">
      <c r="A107" s="234" t="s">
        <v>212</v>
      </c>
      <c r="B107" s="235" t="s">
        <v>71</v>
      </c>
      <c r="C107" s="235" t="s">
        <v>87</v>
      </c>
      <c r="D107" s="236" t="s">
        <v>213</v>
      </c>
      <c r="E107" s="237" t="s">
        <v>214</v>
      </c>
      <c r="F107" s="237"/>
      <c r="G107" s="238"/>
      <c r="H107" s="239" t="n">
        <f aca="false">H108</f>
        <v>0</v>
      </c>
      <c r="I107" s="117"/>
    </row>
    <row r="108" s="118" customFormat="true" ht="56.25" hidden="true" customHeight="true" outlineLevel="0" collapsed="false">
      <c r="A108" s="240" t="s">
        <v>215</v>
      </c>
      <c r="B108" s="235" t="s">
        <v>71</v>
      </c>
      <c r="C108" s="235" t="s">
        <v>87</v>
      </c>
      <c r="D108" s="236" t="s">
        <v>213</v>
      </c>
      <c r="E108" s="241" t="s">
        <v>216</v>
      </c>
      <c r="F108" s="241"/>
      <c r="G108" s="238"/>
      <c r="H108" s="239" t="n">
        <f aca="false">H109</f>
        <v>0</v>
      </c>
      <c r="I108" s="117"/>
    </row>
    <row r="109" s="118" customFormat="true" ht="37.5" hidden="true" customHeight="true" outlineLevel="0" collapsed="false">
      <c r="A109" s="242" t="s">
        <v>217</v>
      </c>
      <c r="B109" s="235" t="s">
        <v>71</v>
      </c>
      <c r="C109" s="235" t="s">
        <v>87</v>
      </c>
      <c r="D109" s="236" t="s">
        <v>213</v>
      </c>
      <c r="E109" s="241" t="s">
        <v>218</v>
      </c>
      <c r="F109" s="241"/>
      <c r="G109" s="238"/>
      <c r="H109" s="239" t="n">
        <f aca="false">H110+H112</f>
        <v>0</v>
      </c>
      <c r="I109" s="117"/>
    </row>
    <row r="110" s="118" customFormat="true" ht="18.75" hidden="true" customHeight="false" outlineLevel="0" collapsed="false">
      <c r="A110" s="243" t="s">
        <v>219</v>
      </c>
      <c r="B110" s="235" t="s">
        <v>71</v>
      </c>
      <c r="C110" s="235" t="s">
        <v>87</v>
      </c>
      <c r="D110" s="236" t="s">
        <v>213</v>
      </c>
      <c r="E110" s="244" t="s">
        <v>220</v>
      </c>
      <c r="F110" s="245" t="s">
        <v>221</v>
      </c>
      <c r="G110" s="238"/>
      <c r="H110" s="239" t="n">
        <f aca="false">H111</f>
        <v>0</v>
      </c>
      <c r="I110" s="117"/>
    </row>
    <row r="111" s="118" customFormat="true" ht="18.75" hidden="true" customHeight="true" outlineLevel="0" collapsed="false">
      <c r="A111" s="102" t="s">
        <v>92</v>
      </c>
      <c r="B111" s="235" t="s">
        <v>71</v>
      </c>
      <c r="C111" s="235" t="s">
        <v>87</v>
      </c>
      <c r="D111" s="236" t="s">
        <v>213</v>
      </c>
      <c r="E111" s="241" t="s">
        <v>222</v>
      </c>
      <c r="F111" s="241"/>
      <c r="G111" s="238" t="s">
        <v>93</v>
      </c>
      <c r="H111" s="239"/>
      <c r="I111" s="117"/>
    </row>
    <row r="112" s="118" customFormat="true" ht="18.75" hidden="true" customHeight="false" outlineLevel="0" collapsed="false">
      <c r="A112" s="243" t="s">
        <v>223</v>
      </c>
      <c r="B112" s="235" t="s">
        <v>71</v>
      </c>
      <c r="C112" s="235" t="s">
        <v>87</v>
      </c>
      <c r="D112" s="236" t="s">
        <v>213</v>
      </c>
      <c r="E112" s="244" t="s">
        <v>224</v>
      </c>
      <c r="F112" s="245" t="s">
        <v>225</v>
      </c>
      <c r="G112" s="238"/>
      <c r="H112" s="239" t="n">
        <f aca="false">H113</f>
        <v>0</v>
      </c>
      <c r="I112" s="117"/>
    </row>
    <row r="113" s="118" customFormat="true" ht="18.75" hidden="true" customHeight="false" outlineLevel="0" collapsed="false">
      <c r="A113" s="102" t="s">
        <v>92</v>
      </c>
      <c r="B113" s="235" t="s">
        <v>71</v>
      </c>
      <c r="C113" s="235" t="s">
        <v>87</v>
      </c>
      <c r="D113" s="236" t="s">
        <v>213</v>
      </c>
      <c r="E113" s="246" t="s">
        <v>220</v>
      </c>
      <c r="F113" s="247" t="s">
        <v>225</v>
      </c>
      <c r="G113" s="238" t="s">
        <v>93</v>
      </c>
      <c r="H113" s="239"/>
      <c r="I113" s="117"/>
    </row>
    <row r="114" s="118" customFormat="true" ht="56.25" hidden="false" customHeight="false" outlineLevel="0" collapsed="false">
      <c r="A114" s="66" t="s">
        <v>226</v>
      </c>
      <c r="B114" s="68" t="s">
        <v>71</v>
      </c>
      <c r="C114" s="68" t="s">
        <v>87</v>
      </c>
      <c r="D114" s="69" t="s">
        <v>213</v>
      </c>
      <c r="E114" s="128" t="s">
        <v>227</v>
      </c>
      <c r="F114" s="104" t="s">
        <v>78</v>
      </c>
      <c r="G114" s="70"/>
      <c r="H114" s="71" t="n">
        <f aca="false">H115</f>
        <v>2000</v>
      </c>
      <c r="I114" s="117"/>
    </row>
    <row r="115" s="118" customFormat="true" ht="56.25" hidden="false" customHeight="false" outlineLevel="0" collapsed="false">
      <c r="A115" s="98" t="s">
        <v>228</v>
      </c>
      <c r="B115" s="68" t="s">
        <v>71</v>
      </c>
      <c r="C115" s="68" t="s">
        <v>87</v>
      </c>
      <c r="D115" s="69" t="s">
        <v>213</v>
      </c>
      <c r="E115" s="120" t="s">
        <v>229</v>
      </c>
      <c r="F115" s="121" t="s">
        <v>78</v>
      </c>
      <c r="G115" s="70"/>
      <c r="H115" s="123" t="n">
        <f aca="false">H116</f>
        <v>2000</v>
      </c>
      <c r="I115" s="117"/>
    </row>
    <row r="116" s="118" customFormat="true" ht="45.75" hidden="false" customHeight="true" outlineLevel="0" collapsed="false">
      <c r="A116" s="209" t="s">
        <v>230</v>
      </c>
      <c r="B116" s="68" t="s">
        <v>71</v>
      </c>
      <c r="C116" s="68" t="s">
        <v>87</v>
      </c>
      <c r="D116" s="69" t="s">
        <v>213</v>
      </c>
      <c r="E116" s="120" t="s">
        <v>231</v>
      </c>
      <c r="F116" s="121" t="s">
        <v>78</v>
      </c>
      <c r="G116" s="70"/>
      <c r="H116" s="123" t="n">
        <f aca="false">H117</f>
        <v>2000</v>
      </c>
      <c r="I116" s="117"/>
      <c r="J116" s="232" t="s">
        <v>232</v>
      </c>
    </row>
    <row r="117" s="118" customFormat="true" ht="30.75" hidden="false" customHeight="true" outlineLevel="0" collapsed="false">
      <c r="A117" s="248" t="s">
        <v>233</v>
      </c>
      <c r="B117" s="68" t="s">
        <v>71</v>
      </c>
      <c r="C117" s="68" t="s">
        <v>87</v>
      </c>
      <c r="D117" s="69" t="s">
        <v>213</v>
      </c>
      <c r="E117" s="124" t="s">
        <v>231</v>
      </c>
      <c r="F117" s="125" t="s">
        <v>234</v>
      </c>
      <c r="G117" s="70"/>
      <c r="H117" s="123" t="n">
        <f aca="false">H118</f>
        <v>2000</v>
      </c>
      <c r="I117" s="117"/>
    </row>
    <row r="118" s="118" customFormat="true" ht="42.75" hidden="false" customHeight="true" outlineLevel="0" collapsed="false">
      <c r="A118" s="102" t="s">
        <v>92</v>
      </c>
      <c r="B118" s="68" t="s">
        <v>71</v>
      </c>
      <c r="C118" s="68" t="s">
        <v>87</v>
      </c>
      <c r="D118" s="69" t="s">
        <v>213</v>
      </c>
      <c r="E118" s="120" t="s">
        <v>231</v>
      </c>
      <c r="F118" s="127" t="s">
        <v>234</v>
      </c>
      <c r="G118" s="70" t="s">
        <v>93</v>
      </c>
      <c r="H118" s="123" t="n">
        <v>2000</v>
      </c>
      <c r="I118" s="117" t="s">
        <v>85</v>
      </c>
    </row>
    <row r="119" s="118" customFormat="true" ht="75" hidden="true" customHeight="true" outlineLevel="0" collapsed="false">
      <c r="A119" s="75" t="s">
        <v>235</v>
      </c>
      <c r="B119" s="68" t="s">
        <v>71</v>
      </c>
      <c r="C119" s="68" t="s">
        <v>87</v>
      </c>
      <c r="D119" s="69" t="s">
        <v>213</v>
      </c>
      <c r="E119" s="120" t="s">
        <v>236</v>
      </c>
      <c r="F119" s="121" t="s">
        <v>78</v>
      </c>
      <c r="G119" s="70"/>
      <c r="H119" s="71" t="n">
        <f aca="false">H120</f>
        <v>0</v>
      </c>
      <c r="I119" s="117"/>
    </row>
    <row r="120" s="118" customFormat="true" ht="82.5" hidden="true" customHeight="true" outlineLevel="0" collapsed="false">
      <c r="A120" s="103" t="s">
        <v>237</v>
      </c>
      <c r="B120" s="68" t="s">
        <v>71</v>
      </c>
      <c r="C120" s="68" t="s">
        <v>87</v>
      </c>
      <c r="D120" s="69" t="s">
        <v>213</v>
      </c>
      <c r="E120" s="124" t="s">
        <v>238</v>
      </c>
      <c r="F120" s="141" t="s">
        <v>78</v>
      </c>
      <c r="G120" s="122"/>
      <c r="H120" s="123" t="n">
        <f aca="false">H122</f>
        <v>0</v>
      </c>
      <c r="I120" s="117"/>
    </row>
    <row r="121" s="118" customFormat="true" ht="61.5" hidden="true" customHeight="true" outlineLevel="0" collapsed="false">
      <c r="A121" s="249" t="s">
        <v>239</v>
      </c>
      <c r="B121" s="68" t="s">
        <v>71</v>
      </c>
      <c r="C121" s="68" t="s">
        <v>87</v>
      </c>
      <c r="D121" s="69" t="s">
        <v>213</v>
      </c>
      <c r="E121" s="124" t="s">
        <v>240</v>
      </c>
      <c r="F121" s="141" t="s">
        <v>78</v>
      </c>
      <c r="G121" s="122"/>
      <c r="H121" s="123" t="n">
        <f aca="false">H122</f>
        <v>0</v>
      </c>
      <c r="I121" s="117"/>
    </row>
    <row r="122" s="118" customFormat="true" ht="2.25" hidden="true" customHeight="true" outlineLevel="0" collapsed="false">
      <c r="A122" s="142" t="s">
        <v>241</v>
      </c>
      <c r="B122" s="68" t="s">
        <v>71</v>
      </c>
      <c r="C122" s="68" t="s">
        <v>87</v>
      </c>
      <c r="D122" s="69" t="s">
        <v>213</v>
      </c>
      <c r="E122" s="124" t="s">
        <v>240</v>
      </c>
      <c r="F122" s="125" t="s">
        <v>242</v>
      </c>
      <c r="G122" s="122"/>
      <c r="H122" s="123" t="n">
        <f aca="false">H123</f>
        <v>0</v>
      </c>
      <c r="I122" s="117"/>
    </row>
    <row r="123" s="118" customFormat="true" ht="35.25" hidden="true" customHeight="true" outlineLevel="0" collapsed="false">
      <c r="A123" s="250" t="s">
        <v>92</v>
      </c>
      <c r="B123" s="68" t="s">
        <v>71</v>
      </c>
      <c r="C123" s="68" t="s">
        <v>87</v>
      </c>
      <c r="D123" s="69" t="s">
        <v>213</v>
      </c>
      <c r="E123" s="124" t="s">
        <v>240</v>
      </c>
      <c r="F123" s="125" t="s">
        <v>242</v>
      </c>
      <c r="G123" s="122" t="s">
        <v>93</v>
      </c>
      <c r="H123" s="123" t="n">
        <v>0</v>
      </c>
      <c r="I123" s="117"/>
    </row>
    <row r="124" s="118" customFormat="true" ht="57.75" hidden="true" customHeight="true" outlineLevel="0" collapsed="false">
      <c r="A124" s="251" t="s">
        <v>243</v>
      </c>
      <c r="B124" s="252" t="s">
        <v>71</v>
      </c>
      <c r="C124" s="252" t="s">
        <v>87</v>
      </c>
      <c r="D124" s="253" t="s">
        <v>213</v>
      </c>
      <c r="E124" s="254" t="s">
        <v>244</v>
      </c>
      <c r="F124" s="255" t="n">
        <v>1149</v>
      </c>
      <c r="G124" s="256"/>
      <c r="H124" s="257" t="n">
        <f aca="false">H125</f>
        <v>0</v>
      </c>
      <c r="I124" s="117"/>
    </row>
    <row r="125" s="118" customFormat="true" ht="48" hidden="true" customHeight="true" outlineLevel="0" collapsed="false">
      <c r="A125" s="258" t="s">
        <v>245</v>
      </c>
      <c r="B125" s="252" t="s">
        <v>71</v>
      </c>
      <c r="C125" s="252" t="s">
        <v>87</v>
      </c>
      <c r="D125" s="253" t="s">
        <v>213</v>
      </c>
      <c r="E125" s="254" t="s">
        <v>246</v>
      </c>
      <c r="F125" s="255" t="n">
        <v>1149</v>
      </c>
      <c r="G125" s="256" t="s">
        <v>93</v>
      </c>
      <c r="H125" s="257"/>
      <c r="I125" s="117"/>
    </row>
    <row r="126" s="97" customFormat="true" ht="0.75" hidden="true" customHeight="true" outlineLevel="0" collapsed="false">
      <c r="A126" s="259" t="s">
        <v>247</v>
      </c>
      <c r="B126" s="260" t="s">
        <v>71</v>
      </c>
      <c r="C126" s="261" t="s">
        <v>87</v>
      </c>
      <c r="D126" s="262" t="s">
        <v>213</v>
      </c>
      <c r="E126" s="263" t="s">
        <v>248</v>
      </c>
      <c r="F126" s="264" t="s">
        <v>120</v>
      </c>
      <c r="G126" s="265"/>
      <c r="H126" s="266" t="n">
        <f aca="false">+H127+H130</f>
        <v>0</v>
      </c>
      <c r="I126" s="95"/>
      <c r="J126" s="96"/>
      <c r="K126" s="96"/>
      <c r="L126" s="96"/>
      <c r="M126" s="96"/>
      <c r="N126" s="96"/>
      <c r="O126" s="96"/>
      <c r="P126" s="96"/>
      <c r="Q126" s="96"/>
      <c r="R126" s="96"/>
      <c r="S126" s="96"/>
      <c r="T126" s="96"/>
      <c r="U126" s="96"/>
      <c r="V126" s="96"/>
      <c r="W126" s="96"/>
      <c r="X126" s="96"/>
      <c r="Y126" s="96"/>
      <c r="Z126" s="96"/>
      <c r="AA126" s="96"/>
      <c r="AB126" s="96"/>
      <c r="AC126" s="96"/>
      <c r="AD126" s="96"/>
      <c r="AE126" s="96"/>
      <c r="AF126" s="96"/>
      <c r="AG126" s="96"/>
      <c r="AH126" s="96"/>
      <c r="AI126" s="96"/>
      <c r="AJ126" s="96"/>
      <c r="AK126" s="96"/>
      <c r="AL126" s="96"/>
    </row>
    <row r="127" s="96" customFormat="true" ht="0.75" hidden="true" customHeight="true" outlineLevel="0" collapsed="false">
      <c r="A127" s="267" t="s">
        <v>249</v>
      </c>
      <c r="B127" s="268" t="s">
        <v>71</v>
      </c>
      <c r="C127" s="269" t="s">
        <v>87</v>
      </c>
      <c r="D127" s="270" t="s">
        <v>213</v>
      </c>
      <c r="E127" s="271" t="s">
        <v>250</v>
      </c>
      <c r="F127" s="272" t="s">
        <v>120</v>
      </c>
      <c r="G127" s="273"/>
      <c r="H127" s="274" t="n">
        <f aca="false">+H128</f>
        <v>0</v>
      </c>
      <c r="I127" s="129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0"/>
      <c r="BF127" s="130"/>
      <c r="BG127" s="130"/>
      <c r="BH127" s="130"/>
      <c r="BI127" s="130"/>
      <c r="BJ127" s="130"/>
      <c r="BK127" s="130"/>
      <c r="BL127" s="130"/>
      <c r="BM127" s="130"/>
      <c r="BN127" s="130"/>
      <c r="BO127" s="130"/>
      <c r="BP127" s="130"/>
      <c r="BQ127" s="130"/>
      <c r="BR127" s="130"/>
      <c r="BS127" s="130"/>
      <c r="BT127" s="130"/>
      <c r="BU127" s="130"/>
      <c r="BV127" s="130"/>
      <c r="BW127" s="130"/>
      <c r="BX127" s="130"/>
      <c r="BY127" s="130"/>
      <c r="BZ127" s="130"/>
      <c r="CA127" s="130"/>
      <c r="CB127" s="130"/>
      <c r="CC127" s="130"/>
      <c r="CD127" s="130"/>
      <c r="CE127" s="130"/>
      <c r="CF127" s="130"/>
      <c r="CG127" s="130"/>
      <c r="CH127" s="130"/>
      <c r="CI127" s="130"/>
      <c r="CJ127" s="130"/>
      <c r="CK127" s="130"/>
      <c r="CL127" s="130"/>
      <c r="CM127" s="130"/>
      <c r="CN127" s="130"/>
      <c r="CO127" s="130"/>
      <c r="CP127" s="130"/>
      <c r="CQ127" s="130"/>
      <c r="CR127" s="130"/>
      <c r="CS127" s="130"/>
      <c r="CT127" s="130"/>
      <c r="CU127" s="130"/>
      <c r="CV127" s="130"/>
      <c r="CW127" s="130"/>
      <c r="CX127" s="130"/>
      <c r="CY127" s="130"/>
      <c r="CZ127" s="130"/>
      <c r="DA127" s="130"/>
      <c r="DB127" s="130"/>
      <c r="DC127" s="130"/>
      <c r="DD127" s="130"/>
      <c r="DE127" s="130"/>
      <c r="DF127" s="130"/>
      <c r="DG127" s="130"/>
      <c r="DH127" s="130"/>
      <c r="DI127" s="130"/>
      <c r="DJ127" s="130"/>
      <c r="DK127" s="130"/>
      <c r="DL127" s="130"/>
      <c r="DM127" s="130"/>
      <c r="DN127" s="130"/>
      <c r="DO127" s="130"/>
      <c r="DP127" s="130"/>
      <c r="DQ127" s="130"/>
      <c r="DR127" s="130"/>
      <c r="DS127" s="130"/>
      <c r="DT127" s="130"/>
      <c r="DU127" s="130"/>
      <c r="DV127" s="130"/>
      <c r="DW127" s="130"/>
      <c r="DX127" s="130"/>
      <c r="DY127" s="130"/>
      <c r="DZ127" s="130"/>
      <c r="EA127" s="130"/>
      <c r="EB127" s="130"/>
      <c r="EC127" s="130"/>
      <c r="ED127" s="130"/>
      <c r="EE127" s="130"/>
      <c r="EF127" s="130"/>
      <c r="EG127" s="130"/>
      <c r="EH127" s="130"/>
      <c r="EI127" s="130"/>
      <c r="EJ127" s="130"/>
      <c r="EK127" s="130"/>
      <c r="EL127" s="130"/>
      <c r="EM127" s="130"/>
      <c r="EN127" s="130"/>
      <c r="EO127" s="130"/>
      <c r="EP127" s="130"/>
      <c r="EQ127" s="130"/>
      <c r="ER127" s="130"/>
      <c r="ES127" s="130"/>
      <c r="ET127" s="130"/>
      <c r="EU127" s="130"/>
      <c r="EV127" s="130"/>
      <c r="EW127" s="130"/>
      <c r="EX127" s="130"/>
      <c r="EY127" s="130"/>
      <c r="EZ127" s="130"/>
      <c r="FA127" s="130"/>
      <c r="FB127" s="130"/>
      <c r="FC127" s="130"/>
      <c r="FD127" s="130"/>
      <c r="FE127" s="130"/>
      <c r="FF127" s="130"/>
      <c r="FG127" s="130"/>
      <c r="FH127" s="130"/>
      <c r="FI127" s="130"/>
      <c r="FJ127" s="130"/>
      <c r="FK127" s="130"/>
      <c r="FL127" s="130"/>
      <c r="FM127" s="130"/>
      <c r="FN127" s="130"/>
      <c r="FO127" s="130"/>
      <c r="FP127" s="130"/>
      <c r="FQ127" s="130"/>
      <c r="FR127" s="130"/>
      <c r="FS127" s="130"/>
      <c r="FT127" s="130"/>
      <c r="FU127" s="130"/>
      <c r="FV127" s="130"/>
      <c r="FW127" s="130"/>
      <c r="FX127" s="130"/>
      <c r="FY127" s="130"/>
      <c r="FZ127" s="130"/>
      <c r="GA127" s="130"/>
      <c r="GB127" s="130"/>
      <c r="GC127" s="130"/>
      <c r="GD127" s="130"/>
      <c r="GE127" s="130"/>
      <c r="GF127" s="130"/>
      <c r="GG127" s="130"/>
      <c r="GH127" s="130"/>
      <c r="GI127" s="130"/>
      <c r="GJ127" s="130"/>
      <c r="GK127" s="130"/>
      <c r="GL127" s="130"/>
      <c r="GM127" s="130"/>
      <c r="GN127" s="130"/>
      <c r="GO127" s="130"/>
      <c r="GP127" s="130"/>
      <c r="GQ127" s="130"/>
      <c r="GR127" s="130"/>
      <c r="GS127" s="130"/>
      <c r="GT127" s="130"/>
      <c r="GU127" s="130"/>
      <c r="GV127" s="130"/>
      <c r="GW127" s="130"/>
      <c r="GX127" s="130"/>
      <c r="GY127" s="130"/>
      <c r="GZ127" s="130"/>
      <c r="HA127" s="130"/>
      <c r="HB127" s="130"/>
      <c r="HC127" s="130"/>
      <c r="HD127" s="130"/>
      <c r="HE127" s="130"/>
      <c r="HF127" s="130"/>
      <c r="HG127" s="130"/>
      <c r="HH127" s="130"/>
      <c r="HI127" s="130"/>
      <c r="HJ127" s="130"/>
      <c r="HK127" s="130"/>
      <c r="HL127" s="130"/>
      <c r="HM127" s="130"/>
      <c r="HN127" s="130"/>
      <c r="HO127" s="130"/>
      <c r="HP127" s="130"/>
      <c r="HQ127" s="130"/>
      <c r="HR127" s="130"/>
      <c r="HS127" s="130"/>
      <c r="HT127" s="130"/>
      <c r="HU127" s="130"/>
      <c r="HV127" s="130"/>
      <c r="HW127" s="130"/>
      <c r="HX127" s="130"/>
      <c r="HY127" s="130"/>
      <c r="HZ127" s="130"/>
      <c r="IA127" s="130"/>
      <c r="IB127" s="130"/>
      <c r="IC127" s="130"/>
      <c r="ID127" s="130"/>
      <c r="IE127" s="130"/>
      <c r="IF127" s="130"/>
      <c r="IG127" s="130"/>
      <c r="IH127" s="130"/>
      <c r="II127" s="130"/>
      <c r="IJ127" s="130"/>
      <c r="IK127" s="130"/>
      <c r="IL127" s="130"/>
      <c r="IM127" s="130"/>
      <c r="IN127" s="130"/>
    </row>
    <row r="128" s="96" customFormat="true" ht="78" hidden="true" customHeight="true" outlineLevel="0" collapsed="false">
      <c r="A128" s="267" t="s">
        <v>251</v>
      </c>
      <c r="B128" s="268" t="s">
        <v>71</v>
      </c>
      <c r="C128" s="269" t="s">
        <v>87</v>
      </c>
      <c r="D128" s="270" t="s">
        <v>213</v>
      </c>
      <c r="E128" s="271" t="s">
        <v>250</v>
      </c>
      <c r="F128" s="272" t="s">
        <v>252</v>
      </c>
      <c r="G128" s="273"/>
      <c r="H128" s="275" t="n">
        <f aca="false">+H129</f>
        <v>0</v>
      </c>
      <c r="I128" s="129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  <c r="BE128" s="130"/>
      <c r="BF128" s="130"/>
      <c r="BG128" s="130"/>
      <c r="BH128" s="130"/>
      <c r="BI128" s="130"/>
      <c r="BJ128" s="130"/>
      <c r="BK128" s="130"/>
      <c r="BL128" s="130"/>
      <c r="BM128" s="130"/>
      <c r="BN128" s="130"/>
      <c r="BO128" s="130"/>
      <c r="BP128" s="130"/>
      <c r="BQ128" s="130"/>
      <c r="BR128" s="130"/>
      <c r="BS128" s="130"/>
      <c r="BT128" s="130"/>
      <c r="BU128" s="130"/>
      <c r="BV128" s="130"/>
      <c r="BW128" s="130"/>
      <c r="BX128" s="130"/>
      <c r="BY128" s="130"/>
      <c r="BZ128" s="130"/>
      <c r="CA128" s="130"/>
      <c r="CB128" s="130"/>
      <c r="CC128" s="130"/>
      <c r="CD128" s="130"/>
      <c r="CE128" s="130"/>
      <c r="CF128" s="130"/>
      <c r="CG128" s="130"/>
      <c r="CH128" s="130"/>
      <c r="CI128" s="130"/>
      <c r="CJ128" s="130"/>
      <c r="CK128" s="130"/>
      <c r="CL128" s="130"/>
      <c r="CM128" s="130"/>
      <c r="CN128" s="130"/>
      <c r="CO128" s="130"/>
      <c r="CP128" s="130"/>
      <c r="CQ128" s="130"/>
      <c r="CR128" s="130"/>
      <c r="CS128" s="130"/>
      <c r="CT128" s="130"/>
      <c r="CU128" s="130"/>
      <c r="CV128" s="130"/>
      <c r="CW128" s="130"/>
      <c r="CX128" s="130"/>
      <c r="CY128" s="130"/>
      <c r="CZ128" s="130"/>
      <c r="DA128" s="130"/>
      <c r="DB128" s="130"/>
      <c r="DC128" s="130"/>
      <c r="DD128" s="130"/>
      <c r="DE128" s="130"/>
      <c r="DF128" s="130"/>
      <c r="DG128" s="130"/>
      <c r="DH128" s="130"/>
      <c r="DI128" s="130"/>
      <c r="DJ128" s="130"/>
      <c r="DK128" s="130"/>
      <c r="DL128" s="130"/>
      <c r="DM128" s="130"/>
      <c r="DN128" s="130"/>
      <c r="DO128" s="130"/>
      <c r="DP128" s="130"/>
      <c r="DQ128" s="130"/>
      <c r="DR128" s="130"/>
      <c r="DS128" s="130"/>
      <c r="DT128" s="130"/>
      <c r="DU128" s="130"/>
      <c r="DV128" s="130"/>
      <c r="DW128" s="130"/>
      <c r="DX128" s="130"/>
      <c r="DY128" s="130"/>
      <c r="DZ128" s="130"/>
      <c r="EA128" s="130"/>
      <c r="EB128" s="130"/>
      <c r="EC128" s="130"/>
      <c r="ED128" s="130"/>
      <c r="EE128" s="130"/>
      <c r="EF128" s="130"/>
      <c r="EG128" s="130"/>
      <c r="EH128" s="130"/>
      <c r="EI128" s="130"/>
      <c r="EJ128" s="130"/>
      <c r="EK128" s="130"/>
      <c r="EL128" s="130"/>
      <c r="EM128" s="130"/>
      <c r="EN128" s="130"/>
      <c r="EO128" s="130"/>
      <c r="EP128" s="130"/>
      <c r="EQ128" s="130"/>
      <c r="ER128" s="130"/>
      <c r="ES128" s="130"/>
      <c r="ET128" s="130"/>
      <c r="EU128" s="130"/>
      <c r="EV128" s="130"/>
      <c r="EW128" s="130"/>
      <c r="EX128" s="130"/>
      <c r="EY128" s="130"/>
      <c r="EZ128" s="130"/>
      <c r="FA128" s="130"/>
      <c r="FB128" s="130"/>
      <c r="FC128" s="130"/>
      <c r="FD128" s="130"/>
      <c r="FE128" s="130"/>
      <c r="FF128" s="130"/>
      <c r="FG128" s="130"/>
      <c r="FH128" s="130"/>
      <c r="FI128" s="130"/>
      <c r="FJ128" s="130"/>
      <c r="FK128" s="130"/>
      <c r="FL128" s="130"/>
      <c r="FM128" s="130"/>
      <c r="FN128" s="130"/>
      <c r="FO128" s="130"/>
      <c r="FP128" s="130"/>
      <c r="FQ128" s="130"/>
      <c r="FR128" s="130"/>
      <c r="FS128" s="130"/>
      <c r="FT128" s="130"/>
      <c r="FU128" s="130"/>
      <c r="FV128" s="130"/>
      <c r="FW128" s="130"/>
      <c r="FX128" s="130"/>
      <c r="FY128" s="130"/>
      <c r="FZ128" s="130"/>
      <c r="GA128" s="130"/>
      <c r="GB128" s="130"/>
      <c r="GC128" s="130"/>
      <c r="GD128" s="130"/>
      <c r="GE128" s="130"/>
      <c r="GF128" s="130"/>
      <c r="GG128" s="130"/>
      <c r="GH128" s="130"/>
      <c r="GI128" s="130"/>
      <c r="GJ128" s="130"/>
      <c r="GK128" s="130"/>
      <c r="GL128" s="130"/>
      <c r="GM128" s="130"/>
      <c r="GN128" s="130"/>
      <c r="GO128" s="130"/>
      <c r="GP128" s="130"/>
      <c r="GQ128" s="130"/>
      <c r="GR128" s="130"/>
      <c r="GS128" s="130"/>
      <c r="GT128" s="130"/>
      <c r="GU128" s="130"/>
      <c r="GV128" s="130"/>
      <c r="GW128" s="130"/>
      <c r="GX128" s="130"/>
      <c r="GY128" s="130"/>
      <c r="GZ128" s="130"/>
      <c r="HA128" s="130"/>
      <c r="HB128" s="130"/>
      <c r="HC128" s="130"/>
      <c r="HD128" s="130"/>
      <c r="HE128" s="130"/>
      <c r="HF128" s="130"/>
      <c r="HG128" s="130"/>
      <c r="HH128" s="130"/>
      <c r="HI128" s="130"/>
      <c r="HJ128" s="130"/>
      <c r="HK128" s="130"/>
      <c r="HL128" s="130"/>
      <c r="HM128" s="130"/>
      <c r="HN128" s="130"/>
      <c r="HO128" s="130"/>
      <c r="HP128" s="130"/>
      <c r="HQ128" s="130"/>
      <c r="HR128" s="130"/>
      <c r="HS128" s="130"/>
      <c r="HT128" s="130"/>
      <c r="HU128" s="130"/>
      <c r="HV128" s="130"/>
      <c r="HW128" s="130"/>
      <c r="HX128" s="130"/>
      <c r="HY128" s="130"/>
      <c r="HZ128" s="130"/>
      <c r="IA128" s="130"/>
      <c r="IB128" s="130"/>
      <c r="IC128" s="130"/>
      <c r="ID128" s="130"/>
      <c r="IE128" s="130"/>
      <c r="IF128" s="130"/>
      <c r="IG128" s="130"/>
      <c r="IH128" s="130"/>
      <c r="II128" s="130"/>
      <c r="IJ128" s="130"/>
      <c r="IK128" s="130"/>
      <c r="IL128" s="130"/>
      <c r="IM128" s="130"/>
      <c r="IN128" s="130"/>
    </row>
    <row r="129" s="96" customFormat="true" ht="47.25" hidden="true" customHeight="true" outlineLevel="0" collapsed="false">
      <c r="A129" s="276" t="s">
        <v>245</v>
      </c>
      <c r="B129" s="277" t="s">
        <v>71</v>
      </c>
      <c r="C129" s="269" t="s">
        <v>87</v>
      </c>
      <c r="D129" s="270" t="s">
        <v>213</v>
      </c>
      <c r="E129" s="271" t="s">
        <v>250</v>
      </c>
      <c r="F129" s="272" t="s">
        <v>252</v>
      </c>
      <c r="G129" s="278" t="s">
        <v>93</v>
      </c>
      <c r="H129" s="274"/>
      <c r="I129" s="129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/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0"/>
      <c r="BF129" s="130"/>
      <c r="BG129" s="130"/>
      <c r="BH129" s="130"/>
      <c r="BI129" s="130"/>
      <c r="BJ129" s="130"/>
      <c r="BK129" s="130"/>
      <c r="BL129" s="130"/>
      <c r="BM129" s="130"/>
      <c r="BN129" s="130"/>
      <c r="BO129" s="130"/>
      <c r="BP129" s="130"/>
      <c r="BQ129" s="130"/>
      <c r="BR129" s="130"/>
      <c r="BS129" s="130"/>
      <c r="BT129" s="130"/>
      <c r="BU129" s="130"/>
      <c r="BV129" s="130"/>
      <c r="BW129" s="130"/>
      <c r="BX129" s="130"/>
      <c r="BY129" s="130"/>
      <c r="BZ129" s="130"/>
      <c r="CA129" s="130"/>
      <c r="CB129" s="130"/>
      <c r="CC129" s="130"/>
      <c r="CD129" s="130"/>
      <c r="CE129" s="130"/>
      <c r="CF129" s="130"/>
      <c r="CG129" s="130"/>
      <c r="CH129" s="130"/>
      <c r="CI129" s="130"/>
      <c r="CJ129" s="130"/>
      <c r="CK129" s="130"/>
      <c r="CL129" s="130"/>
      <c r="CM129" s="130"/>
      <c r="CN129" s="130"/>
      <c r="CO129" s="130"/>
      <c r="CP129" s="130"/>
      <c r="CQ129" s="130"/>
      <c r="CR129" s="130"/>
      <c r="CS129" s="130"/>
      <c r="CT129" s="130"/>
      <c r="CU129" s="130"/>
      <c r="CV129" s="130"/>
      <c r="CW129" s="130"/>
      <c r="CX129" s="130"/>
      <c r="CY129" s="130"/>
      <c r="CZ129" s="130"/>
      <c r="DA129" s="130"/>
      <c r="DB129" s="130"/>
      <c r="DC129" s="130"/>
      <c r="DD129" s="130"/>
      <c r="DE129" s="130"/>
      <c r="DF129" s="130"/>
      <c r="DG129" s="130"/>
      <c r="DH129" s="130"/>
      <c r="DI129" s="130"/>
      <c r="DJ129" s="130"/>
      <c r="DK129" s="130"/>
      <c r="DL129" s="130"/>
      <c r="DM129" s="130"/>
      <c r="DN129" s="130"/>
      <c r="DO129" s="130"/>
      <c r="DP129" s="130"/>
      <c r="DQ129" s="130"/>
      <c r="DR129" s="130"/>
      <c r="DS129" s="130"/>
      <c r="DT129" s="130"/>
      <c r="DU129" s="130"/>
      <c r="DV129" s="130"/>
      <c r="DW129" s="130"/>
      <c r="DX129" s="130"/>
      <c r="DY129" s="130"/>
      <c r="DZ129" s="130"/>
      <c r="EA129" s="130"/>
      <c r="EB129" s="130"/>
      <c r="EC129" s="130"/>
      <c r="ED129" s="130"/>
      <c r="EE129" s="130"/>
      <c r="EF129" s="130"/>
      <c r="EG129" s="130"/>
      <c r="EH129" s="130"/>
      <c r="EI129" s="130"/>
      <c r="EJ129" s="130"/>
      <c r="EK129" s="130"/>
      <c r="EL129" s="130"/>
      <c r="EM129" s="130"/>
      <c r="EN129" s="130"/>
      <c r="EO129" s="130"/>
      <c r="EP129" s="130"/>
      <c r="EQ129" s="130"/>
      <c r="ER129" s="130"/>
      <c r="ES129" s="130"/>
      <c r="ET129" s="130"/>
      <c r="EU129" s="130"/>
      <c r="EV129" s="130"/>
      <c r="EW129" s="130"/>
      <c r="EX129" s="130"/>
      <c r="EY129" s="130"/>
      <c r="EZ129" s="130"/>
      <c r="FA129" s="130"/>
      <c r="FB129" s="130"/>
      <c r="FC129" s="130"/>
      <c r="FD129" s="130"/>
      <c r="FE129" s="130"/>
      <c r="FF129" s="130"/>
      <c r="FG129" s="130"/>
      <c r="FH129" s="130"/>
      <c r="FI129" s="130"/>
      <c r="FJ129" s="130"/>
      <c r="FK129" s="130"/>
      <c r="FL129" s="130"/>
      <c r="FM129" s="130"/>
      <c r="FN129" s="130"/>
      <c r="FO129" s="130"/>
      <c r="FP129" s="130"/>
      <c r="FQ129" s="130"/>
      <c r="FR129" s="130"/>
      <c r="FS129" s="130"/>
      <c r="FT129" s="130"/>
      <c r="FU129" s="130"/>
      <c r="FV129" s="130"/>
      <c r="FW129" s="130"/>
      <c r="FX129" s="130"/>
      <c r="FY129" s="130"/>
      <c r="FZ129" s="130"/>
      <c r="GA129" s="130"/>
      <c r="GB129" s="130"/>
      <c r="GC129" s="130"/>
      <c r="GD129" s="130"/>
      <c r="GE129" s="130"/>
      <c r="GF129" s="130"/>
      <c r="GG129" s="130"/>
      <c r="GH129" s="130"/>
      <c r="GI129" s="130"/>
      <c r="GJ129" s="130"/>
      <c r="GK129" s="130"/>
      <c r="GL129" s="130"/>
      <c r="GM129" s="130"/>
      <c r="GN129" s="130"/>
      <c r="GO129" s="130"/>
      <c r="GP129" s="130"/>
      <c r="GQ129" s="130"/>
      <c r="GR129" s="130"/>
      <c r="GS129" s="130"/>
      <c r="GT129" s="130"/>
      <c r="GU129" s="130"/>
      <c r="GV129" s="130"/>
      <c r="GW129" s="130"/>
      <c r="GX129" s="130"/>
      <c r="GY129" s="130"/>
      <c r="GZ129" s="130"/>
      <c r="HA129" s="130"/>
      <c r="HB129" s="130"/>
      <c r="HC129" s="130"/>
      <c r="HD129" s="130"/>
      <c r="HE129" s="130"/>
      <c r="HF129" s="130"/>
      <c r="HG129" s="130"/>
      <c r="HH129" s="130"/>
      <c r="HI129" s="130"/>
      <c r="HJ129" s="130"/>
      <c r="HK129" s="130"/>
      <c r="HL129" s="130"/>
      <c r="HM129" s="130"/>
      <c r="HN129" s="130"/>
      <c r="HO129" s="130"/>
      <c r="HP129" s="130"/>
      <c r="HQ129" s="130"/>
      <c r="HR129" s="130"/>
      <c r="HS129" s="130"/>
      <c r="HT129" s="130"/>
      <c r="HU129" s="130"/>
      <c r="HV129" s="130"/>
      <c r="HW129" s="130"/>
      <c r="HX129" s="130"/>
      <c r="HY129" s="130"/>
      <c r="HZ129" s="130"/>
      <c r="IA129" s="130"/>
      <c r="IB129" s="130"/>
      <c r="IC129" s="130"/>
      <c r="ID129" s="130"/>
      <c r="IE129" s="130"/>
      <c r="IF129" s="130"/>
      <c r="IG129" s="130"/>
      <c r="IH129" s="130"/>
      <c r="II129" s="130"/>
      <c r="IJ129" s="130"/>
      <c r="IK129" s="130"/>
      <c r="IL129" s="130"/>
      <c r="IM129" s="130"/>
      <c r="IN129" s="130"/>
    </row>
    <row r="130" s="96" customFormat="true" ht="1.5" hidden="true" customHeight="true" outlineLevel="0" collapsed="false">
      <c r="A130" s="267" t="s">
        <v>253</v>
      </c>
      <c r="B130" s="268" t="s">
        <v>71</v>
      </c>
      <c r="C130" s="269" t="s">
        <v>87</v>
      </c>
      <c r="D130" s="270" t="s">
        <v>213</v>
      </c>
      <c r="E130" s="271" t="s">
        <v>254</v>
      </c>
      <c r="F130" s="272" t="s">
        <v>120</v>
      </c>
      <c r="G130" s="273"/>
      <c r="H130" s="274" t="n">
        <f aca="false">+H131+H133</f>
        <v>0</v>
      </c>
      <c r="I130" s="129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130"/>
      <c r="AR130" s="130"/>
      <c r="AS130" s="130"/>
      <c r="AT130" s="130"/>
      <c r="AU130" s="130"/>
      <c r="AV130" s="130"/>
      <c r="AW130" s="130"/>
      <c r="AX130" s="130"/>
      <c r="AY130" s="130"/>
      <c r="AZ130" s="130"/>
      <c r="BA130" s="130"/>
      <c r="BB130" s="130"/>
      <c r="BC130" s="130"/>
      <c r="BD130" s="130"/>
      <c r="BE130" s="130"/>
      <c r="BF130" s="130"/>
      <c r="BG130" s="130"/>
      <c r="BH130" s="130"/>
      <c r="BI130" s="130"/>
      <c r="BJ130" s="130"/>
      <c r="BK130" s="130"/>
      <c r="BL130" s="130"/>
      <c r="BM130" s="130"/>
      <c r="BN130" s="130"/>
      <c r="BO130" s="130"/>
      <c r="BP130" s="130"/>
      <c r="BQ130" s="130"/>
      <c r="BR130" s="130"/>
      <c r="BS130" s="130"/>
      <c r="BT130" s="130"/>
      <c r="BU130" s="130"/>
      <c r="BV130" s="130"/>
      <c r="BW130" s="130"/>
      <c r="BX130" s="130"/>
      <c r="BY130" s="130"/>
      <c r="BZ130" s="130"/>
      <c r="CA130" s="130"/>
      <c r="CB130" s="130"/>
      <c r="CC130" s="130"/>
      <c r="CD130" s="130"/>
      <c r="CE130" s="130"/>
      <c r="CF130" s="130"/>
      <c r="CG130" s="130"/>
      <c r="CH130" s="130"/>
      <c r="CI130" s="130"/>
      <c r="CJ130" s="130"/>
      <c r="CK130" s="130"/>
      <c r="CL130" s="130"/>
      <c r="CM130" s="130"/>
      <c r="CN130" s="130"/>
      <c r="CO130" s="130"/>
      <c r="CP130" s="130"/>
      <c r="CQ130" s="130"/>
      <c r="CR130" s="130"/>
      <c r="CS130" s="130"/>
      <c r="CT130" s="130"/>
      <c r="CU130" s="130"/>
      <c r="CV130" s="130"/>
      <c r="CW130" s="130"/>
      <c r="CX130" s="130"/>
      <c r="CY130" s="130"/>
      <c r="CZ130" s="130"/>
      <c r="DA130" s="130"/>
      <c r="DB130" s="130"/>
      <c r="DC130" s="130"/>
      <c r="DD130" s="130"/>
      <c r="DE130" s="130"/>
      <c r="DF130" s="130"/>
      <c r="DG130" s="130"/>
      <c r="DH130" s="130"/>
      <c r="DI130" s="130"/>
      <c r="DJ130" s="130"/>
      <c r="DK130" s="130"/>
      <c r="DL130" s="130"/>
      <c r="DM130" s="130"/>
      <c r="DN130" s="130"/>
      <c r="DO130" s="130"/>
      <c r="DP130" s="130"/>
      <c r="DQ130" s="130"/>
      <c r="DR130" s="130"/>
      <c r="DS130" s="130"/>
      <c r="DT130" s="130"/>
      <c r="DU130" s="130"/>
      <c r="DV130" s="130"/>
      <c r="DW130" s="130"/>
      <c r="DX130" s="130"/>
      <c r="DY130" s="130"/>
      <c r="DZ130" s="130"/>
      <c r="EA130" s="130"/>
      <c r="EB130" s="130"/>
      <c r="EC130" s="130"/>
      <c r="ED130" s="130"/>
      <c r="EE130" s="130"/>
      <c r="EF130" s="130"/>
      <c r="EG130" s="130"/>
      <c r="EH130" s="130"/>
      <c r="EI130" s="130"/>
      <c r="EJ130" s="130"/>
      <c r="EK130" s="130"/>
      <c r="EL130" s="130"/>
      <c r="EM130" s="130"/>
      <c r="EN130" s="130"/>
      <c r="EO130" s="130"/>
      <c r="EP130" s="130"/>
      <c r="EQ130" s="130"/>
      <c r="ER130" s="130"/>
      <c r="ES130" s="130"/>
      <c r="ET130" s="130"/>
      <c r="EU130" s="130"/>
      <c r="EV130" s="130"/>
      <c r="EW130" s="130"/>
      <c r="EX130" s="130"/>
      <c r="EY130" s="130"/>
      <c r="EZ130" s="130"/>
      <c r="FA130" s="130"/>
      <c r="FB130" s="130"/>
      <c r="FC130" s="130"/>
      <c r="FD130" s="130"/>
      <c r="FE130" s="130"/>
      <c r="FF130" s="130"/>
      <c r="FG130" s="130"/>
      <c r="FH130" s="130"/>
      <c r="FI130" s="130"/>
      <c r="FJ130" s="130"/>
      <c r="FK130" s="130"/>
      <c r="FL130" s="130"/>
      <c r="FM130" s="130"/>
      <c r="FN130" s="130"/>
      <c r="FO130" s="130"/>
      <c r="FP130" s="130"/>
      <c r="FQ130" s="130"/>
      <c r="FR130" s="130"/>
      <c r="FS130" s="130"/>
      <c r="FT130" s="130"/>
      <c r="FU130" s="130"/>
      <c r="FV130" s="130"/>
      <c r="FW130" s="130"/>
      <c r="FX130" s="130"/>
      <c r="FY130" s="130"/>
      <c r="FZ130" s="130"/>
      <c r="GA130" s="130"/>
      <c r="GB130" s="130"/>
      <c r="GC130" s="130"/>
      <c r="GD130" s="130"/>
      <c r="GE130" s="130"/>
      <c r="GF130" s="130"/>
      <c r="GG130" s="130"/>
      <c r="GH130" s="130"/>
      <c r="GI130" s="130"/>
      <c r="GJ130" s="130"/>
      <c r="GK130" s="130"/>
      <c r="GL130" s="130"/>
      <c r="GM130" s="130"/>
      <c r="GN130" s="130"/>
      <c r="GO130" s="130"/>
      <c r="GP130" s="130"/>
      <c r="GQ130" s="130"/>
      <c r="GR130" s="130"/>
      <c r="GS130" s="130"/>
      <c r="GT130" s="130"/>
      <c r="GU130" s="130"/>
      <c r="GV130" s="130"/>
      <c r="GW130" s="130"/>
      <c r="GX130" s="130"/>
      <c r="GY130" s="130"/>
      <c r="GZ130" s="130"/>
      <c r="HA130" s="130"/>
      <c r="HB130" s="130"/>
      <c r="HC130" s="130"/>
      <c r="HD130" s="130"/>
      <c r="HE130" s="130"/>
      <c r="HF130" s="130"/>
      <c r="HG130" s="130"/>
      <c r="HH130" s="130"/>
      <c r="HI130" s="130"/>
      <c r="HJ130" s="130"/>
      <c r="HK130" s="130"/>
      <c r="HL130" s="130"/>
      <c r="HM130" s="130"/>
      <c r="HN130" s="130"/>
      <c r="HO130" s="130"/>
      <c r="HP130" s="130"/>
      <c r="HQ130" s="130"/>
      <c r="HR130" s="130"/>
      <c r="HS130" s="130"/>
      <c r="HT130" s="130"/>
      <c r="HU130" s="130"/>
      <c r="HV130" s="130"/>
      <c r="HW130" s="130"/>
      <c r="HX130" s="130"/>
      <c r="HY130" s="130"/>
      <c r="HZ130" s="130"/>
      <c r="IA130" s="130"/>
      <c r="IB130" s="130"/>
      <c r="IC130" s="130"/>
      <c r="ID130" s="130"/>
      <c r="IE130" s="130"/>
      <c r="IF130" s="130"/>
      <c r="IG130" s="130"/>
      <c r="IH130" s="130"/>
      <c r="II130" s="130"/>
      <c r="IJ130" s="130"/>
      <c r="IK130" s="130"/>
      <c r="IL130" s="130"/>
      <c r="IM130" s="130"/>
      <c r="IN130" s="130"/>
    </row>
    <row r="131" s="280" customFormat="true" ht="0.75" hidden="true" customHeight="true" outlineLevel="0" collapsed="false">
      <c r="A131" s="267" t="s">
        <v>255</v>
      </c>
      <c r="B131" s="268" t="s">
        <v>71</v>
      </c>
      <c r="C131" s="269" t="s">
        <v>87</v>
      </c>
      <c r="D131" s="270" t="s">
        <v>213</v>
      </c>
      <c r="E131" s="271" t="s">
        <v>254</v>
      </c>
      <c r="F131" s="272" t="s">
        <v>256</v>
      </c>
      <c r="G131" s="273"/>
      <c r="H131" s="275" t="n">
        <f aca="false">+H132</f>
        <v>0</v>
      </c>
      <c r="I131" s="129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279"/>
      <c r="AN131" s="279"/>
      <c r="AO131" s="279"/>
      <c r="AP131" s="279"/>
      <c r="AQ131" s="279"/>
      <c r="AR131" s="279"/>
      <c r="AS131" s="279"/>
      <c r="AT131" s="279"/>
      <c r="AU131" s="279"/>
      <c r="AV131" s="279"/>
      <c r="AW131" s="279"/>
      <c r="AX131" s="279"/>
      <c r="AY131" s="279"/>
      <c r="AZ131" s="279"/>
      <c r="BA131" s="279"/>
      <c r="BB131" s="279"/>
      <c r="BC131" s="279"/>
      <c r="BD131" s="279"/>
      <c r="BE131" s="279"/>
      <c r="BF131" s="279"/>
      <c r="BG131" s="279"/>
      <c r="BH131" s="279"/>
      <c r="BI131" s="279"/>
      <c r="BJ131" s="279"/>
      <c r="BK131" s="279"/>
      <c r="BL131" s="279"/>
      <c r="BM131" s="279"/>
      <c r="BN131" s="279"/>
      <c r="BO131" s="279"/>
      <c r="BP131" s="279"/>
      <c r="BQ131" s="279"/>
      <c r="BR131" s="279"/>
      <c r="BS131" s="279"/>
      <c r="BT131" s="279"/>
      <c r="BU131" s="279"/>
      <c r="BV131" s="279"/>
      <c r="BW131" s="279"/>
      <c r="BX131" s="279"/>
      <c r="BY131" s="279"/>
      <c r="BZ131" s="279"/>
      <c r="CA131" s="279"/>
      <c r="CB131" s="279"/>
      <c r="CC131" s="279"/>
      <c r="CD131" s="279"/>
      <c r="CE131" s="279"/>
      <c r="CF131" s="279"/>
      <c r="CG131" s="279"/>
      <c r="CH131" s="279"/>
      <c r="CI131" s="279"/>
      <c r="CJ131" s="279"/>
      <c r="CK131" s="279"/>
      <c r="CL131" s="279"/>
      <c r="CM131" s="279"/>
      <c r="CN131" s="279"/>
      <c r="CO131" s="279"/>
      <c r="CP131" s="279"/>
      <c r="CQ131" s="279"/>
      <c r="CR131" s="279"/>
      <c r="CS131" s="279"/>
      <c r="CT131" s="279"/>
      <c r="CU131" s="279"/>
      <c r="CV131" s="279"/>
      <c r="CW131" s="279"/>
      <c r="CX131" s="279"/>
      <c r="CY131" s="279"/>
      <c r="CZ131" s="279"/>
      <c r="DA131" s="279"/>
      <c r="DB131" s="279"/>
      <c r="DC131" s="279"/>
      <c r="DD131" s="279"/>
      <c r="DE131" s="279"/>
      <c r="DF131" s="279"/>
      <c r="DG131" s="279"/>
      <c r="DH131" s="279"/>
      <c r="DI131" s="279"/>
      <c r="DJ131" s="279"/>
      <c r="DK131" s="279"/>
      <c r="DL131" s="279"/>
      <c r="DM131" s="279"/>
      <c r="DN131" s="279"/>
      <c r="DO131" s="279"/>
      <c r="DP131" s="279"/>
      <c r="DQ131" s="279"/>
      <c r="DR131" s="279"/>
      <c r="DS131" s="279"/>
      <c r="DT131" s="279"/>
      <c r="DU131" s="279"/>
      <c r="DV131" s="279"/>
      <c r="DW131" s="279"/>
      <c r="DX131" s="279"/>
      <c r="DY131" s="279"/>
      <c r="DZ131" s="279"/>
      <c r="EA131" s="279"/>
      <c r="EB131" s="279"/>
      <c r="EC131" s="279"/>
      <c r="ED131" s="279"/>
      <c r="EE131" s="279"/>
      <c r="EF131" s="279"/>
      <c r="EG131" s="279"/>
      <c r="EH131" s="279"/>
      <c r="EI131" s="279"/>
      <c r="EJ131" s="279"/>
      <c r="EK131" s="279"/>
      <c r="EL131" s="279"/>
      <c r="EM131" s="279"/>
      <c r="EN131" s="279"/>
      <c r="EO131" s="279"/>
      <c r="EP131" s="279"/>
      <c r="EQ131" s="279"/>
      <c r="ER131" s="279"/>
      <c r="ES131" s="279"/>
      <c r="ET131" s="279"/>
      <c r="EU131" s="279"/>
      <c r="EV131" s="279"/>
      <c r="EW131" s="279"/>
      <c r="EX131" s="279"/>
      <c r="EY131" s="279"/>
      <c r="EZ131" s="279"/>
      <c r="FA131" s="279"/>
      <c r="FB131" s="279"/>
      <c r="FC131" s="279"/>
      <c r="FD131" s="279"/>
      <c r="FE131" s="279"/>
      <c r="FF131" s="279"/>
      <c r="FG131" s="279"/>
      <c r="FH131" s="279"/>
      <c r="FI131" s="279"/>
      <c r="FJ131" s="279"/>
      <c r="FK131" s="279"/>
      <c r="FL131" s="279"/>
      <c r="FM131" s="279"/>
      <c r="FN131" s="279"/>
      <c r="FO131" s="279"/>
      <c r="FP131" s="279"/>
      <c r="FQ131" s="279"/>
      <c r="FR131" s="279"/>
      <c r="FS131" s="279"/>
      <c r="FT131" s="279"/>
      <c r="FU131" s="279"/>
      <c r="FV131" s="279"/>
      <c r="FW131" s="279"/>
      <c r="FX131" s="279"/>
      <c r="FY131" s="279"/>
      <c r="FZ131" s="279"/>
      <c r="GA131" s="279"/>
      <c r="GB131" s="279"/>
      <c r="GC131" s="279"/>
      <c r="GD131" s="279"/>
      <c r="GE131" s="279"/>
      <c r="GF131" s="279"/>
      <c r="GG131" s="279"/>
      <c r="GH131" s="279"/>
      <c r="GI131" s="279"/>
      <c r="GJ131" s="279"/>
      <c r="GK131" s="279"/>
      <c r="GL131" s="279"/>
      <c r="GM131" s="279"/>
      <c r="GN131" s="279"/>
      <c r="GO131" s="279"/>
      <c r="GP131" s="279"/>
      <c r="GQ131" s="279"/>
      <c r="GR131" s="279"/>
      <c r="GS131" s="279"/>
      <c r="GT131" s="279"/>
      <c r="GU131" s="279"/>
      <c r="GV131" s="279"/>
      <c r="GW131" s="279"/>
      <c r="GX131" s="279"/>
      <c r="GY131" s="279"/>
      <c r="GZ131" s="279"/>
      <c r="HA131" s="279"/>
      <c r="HB131" s="279"/>
      <c r="HC131" s="279"/>
      <c r="HD131" s="279"/>
      <c r="HE131" s="279"/>
      <c r="HF131" s="279"/>
      <c r="HG131" s="279"/>
      <c r="HH131" s="279"/>
      <c r="HI131" s="279"/>
      <c r="HJ131" s="279"/>
      <c r="HK131" s="279"/>
      <c r="HL131" s="279"/>
      <c r="HM131" s="279"/>
      <c r="HN131" s="279"/>
      <c r="HO131" s="279"/>
      <c r="HP131" s="279"/>
      <c r="HQ131" s="279"/>
      <c r="HR131" s="279"/>
      <c r="HS131" s="279"/>
      <c r="HT131" s="279"/>
      <c r="HU131" s="279"/>
      <c r="HV131" s="279"/>
      <c r="HW131" s="279"/>
      <c r="HX131" s="279"/>
      <c r="HY131" s="279"/>
      <c r="HZ131" s="279"/>
      <c r="IA131" s="279"/>
      <c r="IB131" s="279"/>
      <c r="IC131" s="279"/>
      <c r="ID131" s="279"/>
      <c r="IE131" s="279"/>
      <c r="IF131" s="279"/>
      <c r="IG131" s="279"/>
      <c r="IH131" s="279"/>
      <c r="II131" s="279"/>
      <c r="IJ131" s="279"/>
      <c r="IK131" s="279"/>
      <c r="IL131" s="279"/>
      <c r="IM131" s="279"/>
      <c r="IN131" s="279"/>
    </row>
    <row r="132" s="85" customFormat="true" ht="69.75" hidden="true" customHeight="true" outlineLevel="0" collapsed="false">
      <c r="A132" s="276" t="s">
        <v>245</v>
      </c>
      <c r="B132" s="277" t="s">
        <v>71</v>
      </c>
      <c r="C132" s="269" t="s">
        <v>87</v>
      </c>
      <c r="D132" s="270" t="s">
        <v>213</v>
      </c>
      <c r="E132" s="271" t="s">
        <v>254</v>
      </c>
      <c r="F132" s="272" t="s">
        <v>256</v>
      </c>
      <c r="G132" s="278" t="s">
        <v>93</v>
      </c>
      <c r="H132" s="274"/>
      <c r="I132" s="129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  <c r="AS132" s="130"/>
      <c r="AT132" s="130"/>
      <c r="AU132" s="130"/>
      <c r="AV132" s="130"/>
      <c r="AW132" s="130"/>
      <c r="AX132" s="130"/>
      <c r="AY132" s="130"/>
      <c r="AZ132" s="130"/>
      <c r="BA132" s="130"/>
      <c r="BB132" s="130"/>
      <c r="BC132" s="130"/>
      <c r="BD132" s="130"/>
      <c r="BE132" s="130"/>
      <c r="BF132" s="130"/>
      <c r="BG132" s="130"/>
      <c r="BH132" s="130"/>
      <c r="BI132" s="130"/>
      <c r="BJ132" s="130"/>
      <c r="BK132" s="130"/>
      <c r="BL132" s="130"/>
      <c r="BM132" s="130"/>
      <c r="BN132" s="130"/>
      <c r="BO132" s="130"/>
      <c r="BP132" s="130"/>
      <c r="BQ132" s="130"/>
      <c r="BR132" s="130"/>
      <c r="BS132" s="130"/>
      <c r="BT132" s="130"/>
      <c r="BU132" s="130"/>
      <c r="BV132" s="130"/>
      <c r="BW132" s="130"/>
      <c r="BX132" s="130"/>
      <c r="BY132" s="130"/>
      <c r="BZ132" s="130"/>
      <c r="CA132" s="130"/>
      <c r="CB132" s="130"/>
      <c r="CC132" s="130"/>
      <c r="CD132" s="130"/>
      <c r="CE132" s="130"/>
      <c r="CF132" s="130"/>
      <c r="CG132" s="130"/>
      <c r="CH132" s="130"/>
      <c r="CI132" s="130"/>
      <c r="CJ132" s="130"/>
      <c r="CK132" s="130"/>
      <c r="CL132" s="130"/>
      <c r="CM132" s="130"/>
      <c r="CN132" s="130"/>
      <c r="CO132" s="130"/>
      <c r="CP132" s="130"/>
      <c r="CQ132" s="130"/>
      <c r="CR132" s="130"/>
      <c r="CS132" s="130"/>
      <c r="CT132" s="130"/>
      <c r="CU132" s="130"/>
      <c r="CV132" s="130"/>
      <c r="CW132" s="130"/>
      <c r="CX132" s="130"/>
      <c r="CY132" s="130"/>
      <c r="CZ132" s="130"/>
      <c r="DA132" s="130"/>
      <c r="DB132" s="130"/>
      <c r="DC132" s="130"/>
      <c r="DD132" s="130"/>
      <c r="DE132" s="130"/>
      <c r="DF132" s="130"/>
      <c r="DG132" s="130"/>
      <c r="DH132" s="130"/>
      <c r="DI132" s="130"/>
      <c r="DJ132" s="130"/>
      <c r="DK132" s="130"/>
      <c r="DL132" s="130"/>
      <c r="DM132" s="130"/>
      <c r="DN132" s="130"/>
      <c r="DO132" s="130"/>
      <c r="DP132" s="130"/>
      <c r="DQ132" s="130"/>
      <c r="DR132" s="130"/>
      <c r="DS132" s="130"/>
      <c r="DT132" s="130"/>
      <c r="DU132" s="130"/>
      <c r="DV132" s="130"/>
      <c r="DW132" s="130"/>
      <c r="DX132" s="130"/>
      <c r="DY132" s="130"/>
      <c r="DZ132" s="130"/>
      <c r="EA132" s="130"/>
      <c r="EB132" s="130"/>
      <c r="EC132" s="130"/>
      <c r="ED132" s="130"/>
      <c r="EE132" s="130"/>
      <c r="EF132" s="130"/>
      <c r="EG132" s="130"/>
      <c r="EH132" s="130"/>
      <c r="EI132" s="130"/>
      <c r="EJ132" s="130"/>
      <c r="EK132" s="130"/>
      <c r="EL132" s="130"/>
      <c r="EM132" s="130"/>
      <c r="EN132" s="130"/>
      <c r="EO132" s="130"/>
      <c r="EP132" s="130"/>
      <c r="EQ132" s="130"/>
      <c r="ER132" s="130"/>
      <c r="ES132" s="130"/>
      <c r="ET132" s="130"/>
      <c r="EU132" s="130"/>
      <c r="EV132" s="130"/>
      <c r="EW132" s="130"/>
      <c r="EX132" s="130"/>
      <c r="EY132" s="130"/>
      <c r="EZ132" s="130"/>
      <c r="FA132" s="130"/>
      <c r="FB132" s="130"/>
      <c r="FC132" s="130"/>
      <c r="FD132" s="130"/>
      <c r="FE132" s="130"/>
      <c r="FF132" s="130"/>
      <c r="FG132" s="130"/>
      <c r="FH132" s="130"/>
      <c r="FI132" s="130"/>
      <c r="FJ132" s="130"/>
      <c r="FK132" s="130"/>
      <c r="FL132" s="130"/>
      <c r="FM132" s="130"/>
      <c r="FN132" s="130"/>
      <c r="FO132" s="130"/>
      <c r="FP132" s="130"/>
      <c r="FQ132" s="130"/>
      <c r="FR132" s="130"/>
      <c r="FS132" s="130"/>
      <c r="FT132" s="130"/>
      <c r="FU132" s="130"/>
      <c r="FV132" s="130"/>
      <c r="FW132" s="130"/>
      <c r="FX132" s="130"/>
      <c r="FY132" s="130"/>
      <c r="FZ132" s="130"/>
      <c r="GA132" s="130"/>
      <c r="GB132" s="130"/>
      <c r="GC132" s="130"/>
      <c r="GD132" s="130"/>
      <c r="GE132" s="130"/>
      <c r="GF132" s="130"/>
      <c r="GG132" s="130"/>
      <c r="GH132" s="130"/>
      <c r="GI132" s="130"/>
      <c r="GJ132" s="130"/>
      <c r="GK132" s="130"/>
      <c r="GL132" s="130"/>
      <c r="GM132" s="130"/>
      <c r="GN132" s="130"/>
      <c r="GO132" s="130"/>
      <c r="GP132" s="130"/>
      <c r="GQ132" s="130"/>
      <c r="GR132" s="130"/>
      <c r="GS132" s="130"/>
      <c r="GT132" s="130"/>
      <c r="GU132" s="130"/>
      <c r="GV132" s="130"/>
      <c r="GW132" s="130"/>
      <c r="GX132" s="130"/>
      <c r="GY132" s="130"/>
      <c r="GZ132" s="130"/>
      <c r="HA132" s="130"/>
      <c r="HB132" s="130"/>
      <c r="HC132" s="130"/>
      <c r="HD132" s="130"/>
      <c r="HE132" s="130"/>
      <c r="HF132" s="130"/>
      <c r="HG132" s="130"/>
      <c r="HH132" s="130"/>
      <c r="HI132" s="130"/>
      <c r="HJ132" s="130"/>
      <c r="HK132" s="130"/>
      <c r="HL132" s="130"/>
      <c r="HM132" s="130"/>
      <c r="HN132" s="130"/>
      <c r="HO132" s="130"/>
      <c r="HP132" s="130"/>
      <c r="HQ132" s="130"/>
      <c r="HR132" s="130"/>
      <c r="HS132" s="130"/>
      <c r="HT132" s="130"/>
      <c r="HU132" s="130"/>
      <c r="HV132" s="130"/>
      <c r="HW132" s="130"/>
      <c r="HX132" s="130"/>
      <c r="HY132" s="130"/>
      <c r="HZ132" s="130"/>
      <c r="IA132" s="130"/>
      <c r="IB132" s="130"/>
      <c r="IC132" s="130"/>
      <c r="ID132" s="130"/>
      <c r="IE132" s="130"/>
      <c r="IF132" s="130"/>
      <c r="IG132" s="130"/>
      <c r="IH132" s="130"/>
      <c r="II132" s="130"/>
      <c r="IJ132" s="130"/>
      <c r="IK132" s="130"/>
      <c r="IL132" s="130"/>
      <c r="IM132" s="130"/>
      <c r="IN132" s="130"/>
      <c r="IO132" s="130"/>
    </row>
    <row r="133" s="86" customFormat="true" ht="57.75" hidden="true" customHeight="true" outlineLevel="0" collapsed="false">
      <c r="A133" s="267" t="s">
        <v>257</v>
      </c>
      <c r="B133" s="268" t="s">
        <v>71</v>
      </c>
      <c r="C133" s="269" t="s">
        <v>87</v>
      </c>
      <c r="D133" s="270" t="s">
        <v>213</v>
      </c>
      <c r="E133" s="271" t="s">
        <v>254</v>
      </c>
      <c r="F133" s="272" t="s">
        <v>258</v>
      </c>
      <c r="G133" s="281"/>
      <c r="H133" s="275" t="n">
        <f aca="false">+H134</f>
        <v>0</v>
      </c>
      <c r="I133" s="84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  <c r="AE133" s="85"/>
      <c r="AF133" s="85"/>
      <c r="AG133" s="85"/>
      <c r="AH133" s="85"/>
      <c r="AI133" s="85"/>
      <c r="AJ133" s="85"/>
      <c r="AK133" s="85"/>
      <c r="AL133" s="85"/>
    </row>
    <row r="134" s="74" customFormat="true" ht="57" hidden="true" customHeight="true" outlineLevel="0" collapsed="false">
      <c r="A134" s="276" t="s">
        <v>245</v>
      </c>
      <c r="B134" s="277" t="s">
        <v>71</v>
      </c>
      <c r="C134" s="269" t="s">
        <v>87</v>
      </c>
      <c r="D134" s="270" t="s">
        <v>213</v>
      </c>
      <c r="E134" s="271" t="s">
        <v>254</v>
      </c>
      <c r="F134" s="272" t="s">
        <v>258</v>
      </c>
      <c r="G134" s="278" t="s">
        <v>93</v>
      </c>
      <c r="H134" s="282"/>
      <c r="I134" s="72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</row>
    <row r="135" s="74" customFormat="true" ht="52.5" hidden="true" customHeight="true" outlineLevel="0" collapsed="false">
      <c r="A135" s="167" t="s">
        <v>111</v>
      </c>
      <c r="B135" s="161" t="s">
        <v>71</v>
      </c>
      <c r="C135" s="147" t="s">
        <v>87</v>
      </c>
      <c r="D135" s="148" t="s">
        <v>213</v>
      </c>
      <c r="E135" s="283" t="s">
        <v>259</v>
      </c>
      <c r="F135" s="283"/>
      <c r="G135" s="150"/>
      <c r="H135" s="284" t="n">
        <f aca="false">H136</f>
        <v>0</v>
      </c>
      <c r="I135" s="72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</row>
    <row r="136" s="74" customFormat="true" ht="63" hidden="true" customHeight="true" outlineLevel="0" collapsed="false">
      <c r="A136" s="285" t="s">
        <v>144</v>
      </c>
      <c r="B136" s="161" t="s">
        <v>71</v>
      </c>
      <c r="C136" s="147" t="s">
        <v>87</v>
      </c>
      <c r="D136" s="148" t="s">
        <v>213</v>
      </c>
      <c r="E136" s="283" t="s">
        <v>260</v>
      </c>
      <c r="F136" s="283"/>
      <c r="G136" s="150"/>
      <c r="H136" s="284" t="n">
        <f aca="false">H137</f>
        <v>0</v>
      </c>
      <c r="I136" s="72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</row>
    <row r="137" s="74" customFormat="true" ht="0.75" hidden="true" customHeight="true" outlineLevel="0" collapsed="false">
      <c r="A137" s="160" t="s">
        <v>223</v>
      </c>
      <c r="B137" s="161" t="s">
        <v>71</v>
      </c>
      <c r="C137" s="147" t="s">
        <v>87</v>
      </c>
      <c r="D137" s="148" t="s">
        <v>213</v>
      </c>
      <c r="E137" s="286" t="s">
        <v>261</v>
      </c>
      <c r="F137" s="286"/>
      <c r="G137" s="150"/>
      <c r="H137" s="284" t="n">
        <f aca="false">H138</f>
        <v>0</v>
      </c>
      <c r="I137" s="72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</row>
    <row r="138" s="74" customFormat="true" ht="0.75" hidden="true" customHeight="true" outlineLevel="0" collapsed="false">
      <c r="A138" s="102" t="s">
        <v>92</v>
      </c>
      <c r="B138" s="287" t="s">
        <v>71</v>
      </c>
      <c r="C138" s="147" t="s">
        <v>87</v>
      </c>
      <c r="D138" s="148" t="s">
        <v>213</v>
      </c>
      <c r="E138" s="283" t="s">
        <v>262</v>
      </c>
      <c r="F138" s="283"/>
      <c r="G138" s="150" t="s">
        <v>93</v>
      </c>
      <c r="H138" s="284"/>
      <c r="I138" s="72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</row>
    <row r="139" s="130" customFormat="true" ht="35.25" hidden="false" customHeight="true" outlineLevel="0" collapsed="false">
      <c r="A139" s="188" t="s">
        <v>263</v>
      </c>
      <c r="B139" s="226" t="s">
        <v>71</v>
      </c>
      <c r="C139" s="190" t="s">
        <v>264</v>
      </c>
      <c r="D139" s="190"/>
      <c r="E139" s="57"/>
      <c r="F139" s="61"/>
      <c r="G139" s="190"/>
      <c r="H139" s="288" t="n">
        <f aca="false">H148+H187</f>
        <v>135000</v>
      </c>
      <c r="I139" s="129"/>
    </row>
    <row r="140" s="130" customFormat="true" ht="43.5" hidden="true" customHeight="true" outlineLevel="0" collapsed="false">
      <c r="A140" s="289" t="s">
        <v>265</v>
      </c>
      <c r="B140" s="290" t="s">
        <v>71</v>
      </c>
      <c r="C140" s="291" t="s">
        <v>264</v>
      </c>
      <c r="D140" s="291" t="s">
        <v>73</v>
      </c>
      <c r="E140" s="241"/>
      <c r="F140" s="241"/>
      <c r="G140" s="291"/>
      <c r="H140" s="292"/>
      <c r="I140" s="129"/>
    </row>
    <row r="141" s="130" customFormat="true" ht="39.75" hidden="true" customHeight="true" outlineLevel="0" collapsed="false">
      <c r="A141" s="293" t="s">
        <v>266</v>
      </c>
      <c r="B141" s="290" t="s">
        <v>71</v>
      </c>
      <c r="C141" s="291" t="s">
        <v>264</v>
      </c>
      <c r="D141" s="291" t="s">
        <v>73</v>
      </c>
      <c r="E141" s="241" t="s">
        <v>267</v>
      </c>
      <c r="F141" s="241"/>
      <c r="G141" s="291"/>
      <c r="H141" s="292"/>
      <c r="I141" s="129"/>
    </row>
    <row r="142" s="130" customFormat="true" ht="77.25" hidden="true" customHeight="true" outlineLevel="0" collapsed="false">
      <c r="A142" s="103" t="s">
        <v>268</v>
      </c>
      <c r="B142" s="290" t="s">
        <v>71</v>
      </c>
      <c r="C142" s="291" t="s">
        <v>264</v>
      </c>
      <c r="D142" s="291" t="s">
        <v>73</v>
      </c>
      <c r="E142" s="241" t="s">
        <v>269</v>
      </c>
      <c r="F142" s="241"/>
      <c r="G142" s="291"/>
      <c r="H142" s="292"/>
      <c r="I142" s="129" t="s">
        <v>270</v>
      </c>
    </row>
    <row r="143" s="130" customFormat="true" ht="24" hidden="true" customHeight="true" outlineLevel="0" collapsed="false">
      <c r="A143" s="209" t="s">
        <v>271</v>
      </c>
      <c r="B143" s="290"/>
      <c r="C143" s="291" t="s">
        <v>264</v>
      </c>
      <c r="D143" s="291" t="s">
        <v>73</v>
      </c>
      <c r="E143" s="246" t="s">
        <v>272</v>
      </c>
      <c r="F143" s="294" t="s">
        <v>78</v>
      </c>
      <c r="G143" s="291"/>
      <c r="H143" s="292"/>
      <c r="I143" s="129"/>
    </row>
    <row r="144" s="130" customFormat="true" ht="24.75" hidden="true" customHeight="true" outlineLevel="0" collapsed="false">
      <c r="A144" s="295" t="s">
        <v>273</v>
      </c>
      <c r="B144" s="290" t="s">
        <v>71</v>
      </c>
      <c r="C144" s="291" t="s">
        <v>264</v>
      </c>
      <c r="D144" s="291" t="s">
        <v>73</v>
      </c>
      <c r="E144" s="241" t="s">
        <v>274</v>
      </c>
      <c r="F144" s="241"/>
      <c r="G144" s="291"/>
      <c r="H144" s="292"/>
      <c r="I144" s="129" t="s">
        <v>275</v>
      </c>
    </row>
    <row r="145" s="130" customFormat="true" ht="26.25" hidden="true" customHeight="true" outlineLevel="0" collapsed="false">
      <c r="A145" s="160" t="s">
        <v>202</v>
      </c>
      <c r="B145" s="296" t="s">
        <v>71</v>
      </c>
      <c r="C145" s="291" t="s">
        <v>264</v>
      </c>
      <c r="D145" s="291" t="s">
        <v>73</v>
      </c>
      <c r="E145" s="241" t="s">
        <v>274</v>
      </c>
      <c r="F145" s="241"/>
      <c r="G145" s="291" t="s">
        <v>203</v>
      </c>
      <c r="H145" s="292"/>
      <c r="I145" s="129"/>
    </row>
    <row r="146" s="130" customFormat="true" ht="26.25" hidden="true" customHeight="true" outlineLevel="0" collapsed="false">
      <c r="A146" s="297" t="s">
        <v>276</v>
      </c>
      <c r="B146" s="290" t="s">
        <v>71</v>
      </c>
      <c r="C146" s="291" t="s">
        <v>264</v>
      </c>
      <c r="D146" s="291" t="s">
        <v>73</v>
      </c>
      <c r="E146" s="298" t="s">
        <v>277</v>
      </c>
      <c r="F146" s="299" t="n">
        <v>96021</v>
      </c>
      <c r="G146" s="291"/>
      <c r="H146" s="292"/>
      <c r="I146" s="129" t="s">
        <v>278</v>
      </c>
    </row>
    <row r="147" s="130" customFormat="true" ht="26.25" hidden="true" customHeight="true" outlineLevel="0" collapsed="false">
      <c r="A147" s="160" t="s">
        <v>202</v>
      </c>
      <c r="B147" s="296" t="s">
        <v>71</v>
      </c>
      <c r="C147" s="291" t="s">
        <v>264</v>
      </c>
      <c r="D147" s="291" t="s">
        <v>73</v>
      </c>
      <c r="E147" s="298" t="s">
        <v>277</v>
      </c>
      <c r="F147" s="299" t="n">
        <v>96021</v>
      </c>
      <c r="G147" s="291" t="s">
        <v>203</v>
      </c>
      <c r="H147" s="292"/>
      <c r="I147" s="129" t="s">
        <v>278</v>
      </c>
    </row>
    <row r="148" s="118" customFormat="true" ht="60" hidden="false" customHeight="true" outlineLevel="0" collapsed="false">
      <c r="A148" s="188" t="s">
        <v>279</v>
      </c>
      <c r="B148" s="68" t="s">
        <v>71</v>
      </c>
      <c r="C148" s="190" t="s">
        <v>264</v>
      </c>
      <c r="D148" s="190" t="s">
        <v>75</v>
      </c>
      <c r="E148" s="224"/>
      <c r="F148" s="225"/>
      <c r="G148" s="190"/>
      <c r="H148" s="288" t="n">
        <f aca="false">H176</f>
        <v>75000</v>
      </c>
      <c r="I148" s="117" t="s">
        <v>280</v>
      </c>
    </row>
    <row r="149" s="118" customFormat="true" ht="65.25" hidden="true" customHeight="true" outlineLevel="0" collapsed="false">
      <c r="A149" s="188" t="s">
        <v>281</v>
      </c>
      <c r="B149" s="77" t="s">
        <v>71</v>
      </c>
      <c r="C149" s="190" t="s">
        <v>264</v>
      </c>
      <c r="D149" s="190" t="s">
        <v>75</v>
      </c>
      <c r="E149" s="80" t="s">
        <v>282</v>
      </c>
      <c r="F149" s="104" t="s">
        <v>78</v>
      </c>
      <c r="G149" s="190"/>
      <c r="H149" s="288" t="n">
        <f aca="false">H150</f>
        <v>0</v>
      </c>
      <c r="I149" s="117"/>
    </row>
    <row r="150" s="118" customFormat="true" ht="59.25" hidden="true" customHeight="true" outlineLevel="0" collapsed="false">
      <c r="A150" s="300" t="s">
        <v>283</v>
      </c>
      <c r="B150" s="88" t="s">
        <v>71</v>
      </c>
      <c r="C150" s="197" t="s">
        <v>264</v>
      </c>
      <c r="D150" s="197" t="s">
        <v>75</v>
      </c>
      <c r="E150" s="223" t="s">
        <v>284</v>
      </c>
      <c r="F150" s="121" t="s">
        <v>78</v>
      </c>
      <c r="G150" s="197"/>
      <c r="H150" s="301"/>
      <c r="I150" s="117"/>
    </row>
    <row r="151" s="118" customFormat="true" ht="0.75" hidden="true" customHeight="true" outlineLevel="0" collapsed="false">
      <c r="A151" s="302" t="s">
        <v>285</v>
      </c>
      <c r="B151" s="88" t="s">
        <v>71</v>
      </c>
      <c r="C151" s="197" t="s">
        <v>264</v>
      </c>
      <c r="D151" s="303" t="s">
        <v>75</v>
      </c>
      <c r="E151" s="223" t="s">
        <v>286</v>
      </c>
      <c r="F151" s="121" t="s">
        <v>78</v>
      </c>
      <c r="G151" s="304"/>
      <c r="H151" s="301"/>
      <c r="I151" s="117"/>
    </row>
    <row r="152" s="118" customFormat="true" ht="66.75" hidden="true" customHeight="true" outlineLevel="0" collapsed="false">
      <c r="A152" s="305" t="s">
        <v>287</v>
      </c>
      <c r="B152" s="88" t="s">
        <v>71</v>
      </c>
      <c r="C152" s="197" t="s">
        <v>264</v>
      </c>
      <c r="D152" s="303" t="s">
        <v>75</v>
      </c>
      <c r="E152" s="223" t="s">
        <v>286</v>
      </c>
      <c r="F152" s="121" t="s">
        <v>288</v>
      </c>
      <c r="G152" s="304"/>
      <c r="H152" s="301"/>
      <c r="I152" s="117" t="s">
        <v>289</v>
      </c>
    </row>
    <row r="153" s="118" customFormat="true" ht="81.75" hidden="true" customHeight="true" outlineLevel="0" collapsed="false">
      <c r="A153" s="103" t="s">
        <v>202</v>
      </c>
      <c r="B153" s="88" t="s">
        <v>71</v>
      </c>
      <c r="C153" s="197" t="s">
        <v>264</v>
      </c>
      <c r="D153" s="303" t="s">
        <v>75</v>
      </c>
      <c r="E153" s="223" t="s">
        <v>286</v>
      </c>
      <c r="F153" s="121" t="s">
        <v>288</v>
      </c>
      <c r="G153" s="304" t="s">
        <v>203</v>
      </c>
      <c r="H153" s="301"/>
      <c r="I153" s="117"/>
    </row>
    <row r="154" s="118" customFormat="true" ht="72.75" hidden="true" customHeight="true" outlineLevel="0" collapsed="false">
      <c r="A154" s="305" t="s">
        <v>290</v>
      </c>
      <c r="B154" s="88" t="s">
        <v>71</v>
      </c>
      <c r="C154" s="197" t="s">
        <v>264</v>
      </c>
      <c r="D154" s="303" t="s">
        <v>75</v>
      </c>
      <c r="E154" s="223" t="s">
        <v>286</v>
      </c>
      <c r="F154" s="121" t="s">
        <v>291</v>
      </c>
      <c r="G154" s="304"/>
      <c r="H154" s="301"/>
      <c r="I154" s="117" t="s">
        <v>292</v>
      </c>
    </row>
    <row r="155" s="118" customFormat="true" ht="64.5" hidden="true" customHeight="true" outlineLevel="0" collapsed="false">
      <c r="A155" s="103" t="s">
        <v>202</v>
      </c>
      <c r="B155" s="88" t="s">
        <v>71</v>
      </c>
      <c r="C155" s="197" t="s">
        <v>264</v>
      </c>
      <c r="D155" s="303" t="s">
        <v>75</v>
      </c>
      <c r="E155" s="223" t="s">
        <v>286</v>
      </c>
      <c r="F155" s="121" t="s">
        <v>291</v>
      </c>
      <c r="G155" s="304" t="s">
        <v>203</v>
      </c>
      <c r="H155" s="301"/>
      <c r="I155" s="117"/>
    </row>
    <row r="156" s="118" customFormat="true" ht="1.5" hidden="true" customHeight="true" outlineLevel="0" collapsed="false">
      <c r="A156" s="305" t="s">
        <v>293</v>
      </c>
      <c r="B156" s="88" t="s">
        <v>71</v>
      </c>
      <c r="C156" s="197" t="s">
        <v>264</v>
      </c>
      <c r="D156" s="303" t="s">
        <v>75</v>
      </c>
      <c r="E156" s="223" t="s">
        <v>294</v>
      </c>
      <c r="F156" s="121" t="s">
        <v>295</v>
      </c>
      <c r="G156" s="304"/>
      <c r="H156" s="301"/>
      <c r="I156" s="117" t="s">
        <v>296</v>
      </c>
    </row>
    <row r="157" s="118" customFormat="true" ht="1.5" hidden="true" customHeight="true" outlineLevel="0" collapsed="false">
      <c r="A157" s="103" t="s">
        <v>202</v>
      </c>
      <c r="B157" s="88" t="s">
        <v>71</v>
      </c>
      <c r="C157" s="197" t="s">
        <v>264</v>
      </c>
      <c r="D157" s="303" t="s">
        <v>75</v>
      </c>
      <c r="E157" s="113" t="s">
        <v>286</v>
      </c>
      <c r="F157" s="141" t="s">
        <v>295</v>
      </c>
      <c r="G157" s="304" t="s">
        <v>203</v>
      </c>
      <c r="H157" s="301"/>
      <c r="I157" s="117"/>
    </row>
    <row r="158" s="118" customFormat="true" ht="54.75" hidden="true" customHeight="true" outlineLevel="0" collapsed="false">
      <c r="A158" s="75" t="s">
        <v>297</v>
      </c>
      <c r="B158" s="88" t="s">
        <v>71</v>
      </c>
      <c r="C158" s="197" t="s">
        <v>264</v>
      </c>
      <c r="D158" s="197" t="s">
        <v>75</v>
      </c>
      <c r="E158" s="91" t="s">
        <v>236</v>
      </c>
      <c r="F158" s="306" t="s">
        <v>78</v>
      </c>
      <c r="G158" s="67"/>
      <c r="H158" s="123"/>
      <c r="I158" s="117"/>
    </row>
    <row r="159" s="118" customFormat="true" ht="0.75" hidden="true" customHeight="true" outlineLevel="0" collapsed="false">
      <c r="A159" s="103" t="s">
        <v>237</v>
      </c>
      <c r="B159" s="88" t="s">
        <v>71</v>
      </c>
      <c r="C159" s="197" t="s">
        <v>264</v>
      </c>
      <c r="D159" s="197" t="s">
        <v>75</v>
      </c>
      <c r="E159" s="91" t="s">
        <v>238</v>
      </c>
      <c r="F159" s="306" t="s">
        <v>78</v>
      </c>
      <c r="G159" s="67"/>
      <c r="H159" s="123"/>
      <c r="I159" s="117"/>
    </row>
    <row r="160" s="118" customFormat="true" ht="60" hidden="true" customHeight="true" outlineLevel="0" collapsed="false">
      <c r="A160" s="209" t="s">
        <v>298</v>
      </c>
      <c r="B160" s="88" t="s">
        <v>71</v>
      </c>
      <c r="C160" s="197" t="s">
        <v>264</v>
      </c>
      <c r="D160" s="197" t="s">
        <v>75</v>
      </c>
      <c r="E160" s="91" t="s">
        <v>299</v>
      </c>
      <c r="F160" s="306" t="s">
        <v>78</v>
      </c>
      <c r="G160" s="67"/>
      <c r="H160" s="123"/>
      <c r="I160" s="117"/>
    </row>
    <row r="161" s="118" customFormat="true" ht="60" hidden="true" customHeight="true" outlineLevel="0" collapsed="false">
      <c r="A161" s="307" t="s">
        <v>300</v>
      </c>
      <c r="B161" s="88" t="s">
        <v>71</v>
      </c>
      <c r="C161" s="197" t="s">
        <v>264</v>
      </c>
      <c r="D161" s="197" t="s">
        <v>75</v>
      </c>
      <c r="E161" s="91" t="s">
        <v>301</v>
      </c>
      <c r="F161" s="306" t="s">
        <v>302</v>
      </c>
      <c r="G161" s="67"/>
      <c r="H161" s="123"/>
      <c r="I161" s="117" t="s">
        <v>303</v>
      </c>
    </row>
    <row r="162" s="118" customFormat="true" ht="65.25" hidden="true" customHeight="true" outlineLevel="0" collapsed="false">
      <c r="A162" s="103" t="s">
        <v>202</v>
      </c>
      <c r="B162" s="88" t="s">
        <v>71</v>
      </c>
      <c r="C162" s="197" t="s">
        <v>264</v>
      </c>
      <c r="D162" s="197" t="s">
        <v>75</v>
      </c>
      <c r="E162" s="91" t="s">
        <v>301</v>
      </c>
      <c r="F162" s="306" t="s">
        <v>302</v>
      </c>
      <c r="G162" s="67" t="s">
        <v>203</v>
      </c>
      <c r="H162" s="123"/>
      <c r="I162" s="117"/>
    </row>
    <row r="163" s="118" customFormat="true" ht="54.75" hidden="true" customHeight="true" outlineLevel="0" collapsed="false">
      <c r="A163" s="307" t="s">
        <v>304</v>
      </c>
      <c r="B163" s="88" t="s">
        <v>71</v>
      </c>
      <c r="C163" s="197" t="s">
        <v>264</v>
      </c>
      <c r="D163" s="197" t="s">
        <v>75</v>
      </c>
      <c r="E163" s="91" t="s">
        <v>305</v>
      </c>
      <c r="F163" s="306" t="s">
        <v>306</v>
      </c>
      <c r="G163" s="67"/>
      <c r="H163" s="123"/>
      <c r="I163" s="117" t="s">
        <v>307</v>
      </c>
    </row>
    <row r="164" s="118" customFormat="true" ht="49.5" hidden="true" customHeight="true" outlineLevel="0" collapsed="false">
      <c r="A164" s="103" t="s">
        <v>202</v>
      </c>
      <c r="B164" s="88" t="s">
        <v>71</v>
      </c>
      <c r="C164" s="197" t="s">
        <v>264</v>
      </c>
      <c r="D164" s="197" t="s">
        <v>75</v>
      </c>
      <c r="E164" s="91" t="s">
        <v>305</v>
      </c>
      <c r="F164" s="306" t="s">
        <v>306</v>
      </c>
      <c r="G164" s="67" t="s">
        <v>203</v>
      </c>
      <c r="H164" s="123"/>
      <c r="I164" s="117"/>
    </row>
    <row r="165" s="118" customFormat="true" ht="58.5" hidden="true" customHeight="true" outlineLevel="0" collapsed="false">
      <c r="A165" s="75" t="s">
        <v>308</v>
      </c>
      <c r="B165" s="77" t="s">
        <v>71</v>
      </c>
      <c r="C165" s="190" t="s">
        <v>264</v>
      </c>
      <c r="D165" s="190" t="s">
        <v>75</v>
      </c>
      <c r="E165" s="308" t="s">
        <v>309</v>
      </c>
      <c r="F165" s="70" t="s">
        <v>78</v>
      </c>
      <c r="G165" s="68"/>
      <c r="H165" s="71" t="n">
        <f aca="false">H166</f>
        <v>255000</v>
      </c>
      <c r="I165" s="117" t="s">
        <v>310</v>
      </c>
    </row>
    <row r="166" s="118" customFormat="true" ht="70.5" hidden="true" customHeight="true" outlineLevel="0" collapsed="false">
      <c r="A166" s="103" t="s">
        <v>311</v>
      </c>
      <c r="B166" s="88" t="s">
        <v>71</v>
      </c>
      <c r="C166" s="197" t="s">
        <v>264</v>
      </c>
      <c r="D166" s="197" t="s">
        <v>75</v>
      </c>
      <c r="E166" s="67" t="s">
        <v>312</v>
      </c>
      <c r="F166" s="67"/>
      <c r="G166" s="67"/>
      <c r="H166" s="123" t="n">
        <f aca="false">H167</f>
        <v>255000</v>
      </c>
      <c r="I166" s="117"/>
    </row>
    <row r="167" s="118" customFormat="true" ht="1.5" hidden="true" customHeight="true" outlineLevel="0" collapsed="false">
      <c r="A167" s="276" t="s">
        <v>313</v>
      </c>
      <c r="B167" s="88" t="s">
        <v>71</v>
      </c>
      <c r="C167" s="197" t="s">
        <v>264</v>
      </c>
      <c r="D167" s="197" t="s">
        <v>75</v>
      </c>
      <c r="E167" s="99" t="s">
        <v>314</v>
      </c>
      <c r="F167" s="122" t="s">
        <v>78</v>
      </c>
      <c r="G167" s="67"/>
      <c r="H167" s="123" t="n">
        <f aca="false">H168+H170+H172+H174</f>
        <v>255000</v>
      </c>
      <c r="I167" s="117"/>
    </row>
    <row r="168" s="118" customFormat="true" ht="45" hidden="true" customHeight="true" outlineLevel="0" collapsed="false">
      <c r="A168" s="309" t="s">
        <v>315</v>
      </c>
      <c r="B168" s="88" t="s">
        <v>71</v>
      </c>
      <c r="C168" s="197" t="s">
        <v>264</v>
      </c>
      <c r="D168" s="197" t="s">
        <v>75</v>
      </c>
      <c r="E168" s="310" t="s">
        <v>316</v>
      </c>
      <c r="F168" s="310"/>
      <c r="G168" s="67"/>
      <c r="H168" s="123" t="n">
        <f aca="false">H169</f>
        <v>0</v>
      </c>
      <c r="I168" s="117"/>
    </row>
    <row r="169" s="118" customFormat="true" ht="42" hidden="true" customHeight="true" outlineLevel="0" collapsed="false">
      <c r="A169" s="102" t="s">
        <v>92</v>
      </c>
      <c r="B169" s="88" t="s">
        <v>71</v>
      </c>
      <c r="C169" s="197" t="s">
        <v>264</v>
      </c>
      <c r="D169" s="197" t="s">
        <v>75</v>
      </c>
      <c r="E169" s="67" t="s">
        <v>316</v>
      </c>
      <c r="F169" s="67"/>
      <c r="G169" s="311" t="s">
        <v>93</v>
      </c>
      <c r="H169" s="123"/>
      <c r="I169" s="117" t="s">
        <v>292</v>
      </c>
    </row>
    <row r="170" s="118" customFormat="true" ht="54" hidden="true" customHeight="true" outlineLevel="0" collapsed="false">
      <c r="A170" s="309" t="s">
        <v>317</v>
      </c>
      <c r="B170" s="88" t="s">
        <v>71</v>
      </c>
      <c r="C170" s="197" t="s">
        <v>264</v>
      </c>
      <c r="D170" s="197" t="s">
        <v>75</v>
      </c>
      <c r="E170" s="67" t="s">
        <v>318</v>
      </c>
      <c r="F170" s="67"/>
      <c r="G170" s="67"/>
      <c r="H170" s="123" t="n">
        <f aca="false">H171</f>
        <v>255000</v>
      </c>
      <c r="I170" s="117"/>
    </row>
    <row r="171" s="118" customFormat="true" ht="49.5" hidden="true" customHeight="true" outlineLevel="0" collapsed="false">
      <c r="A171" s="102" t="s">
        <v>92</v>
      </c>
      <c r="B171" s="88" t="s">
        <v>71</v>
      </c>
      <c r="C171" s="197" t="s">
        <v>264</v>
      </c>
      <c r="D171" s="197" t="s">
        <v>75</v>
      </c>
      <c r="E171" s="137" t="s">
        <v>318</v>
      </c>
      <c r="F171" s="137"/>
      <c r="G171" s="197" t="s">
        <v>93</v>
      </c>
      <c r="H171" s="123" t="n">
        <v>255000</v>
      </c>
      <c r="I171" s="117" t="s">
        <v>296</v>
      </c>
    </row>
    <row r="172" s="316" customFormat="true" ht="2.25" hidden="true" customHeight="true" outlineLevel="0" collapsed="false">
      <c r="A172" s="312" t="s">
        <v>319</v>
      </c>
      <c r="B172" s="88" t="s">
        <v>71</v>
      </c>
      <c r="C172" s="197" t="s">
        <v>264</v>
      </c>
      <c r="D172" s="197" t="s">
        <v>75</v>
      </c>
      <c r="E172" s="313" t="s">
        <v>320</v>
      </c>
      <c r="F172" s="314" t="n">
        <v>13421</v>
      </c>
      <c r="G172" s="311"/>
      <c r="H172" s="123" t="n">
        <f aca="false">H173</f>
        <v>0</v>
      </c>
      <c r="I172" s="315" t="s">
        <v>292</v>
      </c>
    </row>
    <row r="173" s="118" customFormat="true" ht="57" hidden="true" customHeight="true" outlineLevel="0" collapsed="false">
      <c r="A173" s="102" t="s">
        <v>92</v>
      </c>
      <c r="B173" s="88" t="s">
        <v>71</v>
      </c>
      <c r="C173" s="197" t="s">
        <v>264</v>
      </c>
      <c r="D173" s="197" t="s">
        <v>75</v>
      </c>
      <c r="E173" s="317" t="s">
        <v>321</v>
      </c>
      <c r="F173" s="314" t="n">
        <v>13421</v>
      </c>
      <c r="G173" s="318" t="s">
        <v>93</v>
      </c>
      <c r="H173" s="132"/>
      <c r="I173" s="117"/>
    </row>
    <row r="174" s="118" customFormat="true" ht="45" hidden="true" customHeight="true" outlineLevel="0" collapsed="false">
      <c r="A174" s="312" t="s">
        <v>319</v>
      </c>
      <c r="B174" s="88" t="s">
        <v>71</v>
      </c>
      <c r="C174" s="197" t="s">
        <v>264</v>
      </c>
      <c r="D174" s="197" t="s">
        <v>75</v>
      </c>
      <c r="E174" s="137" t="s">
        <v>322</v>
      </c>
      <c r="F174" s="137"/>
      <c r="G174" s="311"/>
      <c r="H174" s="123" t="n">
        <f aca="false">H175</f>
        <v>0</v>
      </c>
      <c r="I174" s="117" t="s">
        <v>296</v>
      </c>
    </row>
    <row r="175" s="118" customFormat="true" ht="57" hidden="true" customHeight="true" outlineLevel="0" collapsed="false">
      <c r="A175" s="102" t="s">
        <v>92</v>
      </c>
      <c r="B175" s="88" t="s">
        <v>71</v>
      </c>
      <c r="C175" s="197" t="s">
        <v>264</v>
      </c>
      <c r="D175" s="197" t="s">
        <v>75</v>
      </c>
      <c r="E175" s="137" t="s">
        <v>322</v>
      </c>
      <c r="F175" s="137"/>
      <c r="G175" s="311" t="s">
        <v>93</v>
      </c>
      <c r="H175" s="123"/>
      <c r="I175" s="117"/>
    </row>
    <row r="176" s="118" customFormat="true" ht="66" hidden="false" customHeight="true" outlineLevel="0" collapsed="false">
      <c r="A176" s="75" t="s">
        <v>235</v>
      </c>
      <c r="B176" s="77" t="s">
        <v>71</v>
      </c>
      <c r="C176" s="190" t="s">
        <v>264</v>
      </c>
      <c r="D176" s="190" t="s">
        <v>75</v>
      </c>
      <c r="E176" s="59" t="s">
        <v>323</v>
      </c>
      <c r="F176" s="62" t="s">
        <v>78</v>
      </c>
      <c r="G176" s="68"/>
      <c r="H176" s="71" t="n">
        <f aca="false">H181</f>
        <v>75000</v>
      </c>
      <c r="I176" s="117" t="s">
        <v>310</v>
      </c>
    </row>
    <row r="177" s="118" customFormat="true" ht="2.25" hidden="true" customHeight="true" outlineLevel="0" collapsed="false">
      <c r="A177" s="87" t="s">
        <v>324</v>
      </c>
      <c r="B177" s="319" t="s">
        <v>71</v>
      </c>
      <c r="C177" s="320" t="s">
        <v>264</v>
      </c>
      <c r="D177" s="320" t="s">
        <v>75</v>
      </c>
      <c r="E177" s="321" t="s">
        <v>325</v>
      </c>
      <c r="F177" s="321"/>
      <c r="G177" s="321"/>
      <c r="H177" s="322" t="n">
        <f aca="false">H178</f>
        <v>0</v>
      </c>
      <c r="I177" s="117"/>
    </row>
    <row r="178" s="118" customFormat="true" ht="0.75" hidden="true" customHeight="true" outlineLevel="0" collapsed="false">
      <c r="A178" s="323" t="s">
        <v>326</v>
      </c>
      <c r="B178" s="324" t="s">
        <v>71</v>
      </c>
      <c r="C178" s="291" t="s">
        <v>264</v>
      </c>
      <c r="D178" s="291" t="s">
        <v>75</v>
      </c>
      <c r="E178" s="235" t="s">
        <v>327</v>
      </c>
      <c r="F178" s="235"/>
      <c r="G178" s="235"/>
      <c r="H178" s="239" t="n">
        <f aca="false">H179+H180</f>
        <v>0</v>
      </c>
      <c r="I178" s="117"/>
    </row>
    <row r="179" s="118" customFormat="true" ht="49.5" hidden="true" customHeight="true" outlineLevel="0" collapsed="false">
      <c r="A179" s="160" t="s">
        <v>245</v>
      </c>
      <c r="B179" s="324" t="s">
        <v>71</v>
      </c>
      <c r="C179" s="291" t="s">
        <v>264</v>
      </c>
      <c r="D179" s="291" t="s">
        <v>75</v>
      </c>
      <c r="E179" s="235" t="s">
        <v>327</v>
      </c>
      <c r="F179" s="235"/>
      <c r="G179" s="235" t="s">
        <v>93</v>
      </c>
      <c r="H179" s="239"/>
      <c r="I179" s="117"/>
    </row>
    <row r="180" s="118" customFormat="true" ht="57.75" hidden="true" customHeight="true" outlineLevel="0" collapsed="false">
      <c r="A180" s="160" t="s">
        <v>94</v>
      </c>
      <c r="B180" s="324" t="s">
        <v>71</v>
      </c>
      <c r="C180" s="291" t="s">
        <v>264</v>
      </c>
      <c r="D180" s="291" t="s">
        <v>75</v>
      </c>
      <c r="E180" s="235" t="s">
        <v>327</v>
      </c>
      <c r="F180" s="235"/>
      <c r="G180" s="235" t="s">
        <v>95</v>
      </c>
      <c r="H180" s="239"/>
      <c r="I180" s="117"/>
    </row>
    <row r="181" s="118" customFormat="true" ht="93" hidden="false" customHeight="true" outlineLevel="0" collapsed="false">
      <c r="A181" s="103" t="s">
        <v>328</v>
      </c>
      <c r="B181" s="88" t="s">
        <v>71</v>
      </c>
      <c r="C181" s="197" t="s">
        <v>264</v>
      </c>
      <c r="D181" s="197" t="s">
        <v>75</v>
      </c>
      <c r="E181" s="325" t="s">
        <v>329</v>
      </c>
      <c r="F181" s="326" t="s">
        <v>78</v>
      </c>
      <c r="G181" s="67"/>
      <c r="H181" s="123" t="n">
        <f aca="false">H182</f>
        <v>75000</v>
      </c>
      <c r="I181" s="117" t="s">
        <v>330</v>
      </c>
    </row>
    <row r="182" s="118" customFormat="true" ht="63" hidden="false" customHeight="true" outlineLevel="0" collapsed="false">
      <c r="A182" s="209" t="s">
        <v>331</v>
      </c>
      <c r="B182" s="88" t="s">
        <v>71</v>
      </c>
      <c r="C182" s="197" t="s">
        <v>264</v>
      </c>
      <c r="D182" s="197" t="s">
        <v>75</v>
      </c>
      <c r="E182" s="325" t="s">
        <v>332</v>
      </c>
      <c r="F182" s="326" t="s">
        <v>78</v>
      </c>
      <c r="G182" s="67"/>
      <c r="H182" s="123" t="n">
        <f aca="false">H184+H183</f>
        <v>75000</v>
      </c>
      <c r="I182" s="117"/>
    </row>
    <row r="183" s="118" customFormat="true" ht="1.5" hidden="true" customHeight="true" outlineLevel="0" collapsed="false">
      <c r="A183" s="103" t="s">
        <v>94</v>
      </c>
      <c r="B183" s="88" t="s">
        <v>71</v>
      </c>
      <c r="C183" s="197" t="s">
        <v>264</v>
      </c>
      <c r="D183" s="197" t="s">
        <v>75</v>
      </c>
      <c r="E183" s="325" t="s">
        <v>333</v>
      </c>
      <c r="F183" s="326" t="s">
        <v>334</v>
      </c>
      <c r="G183" s="67" t="s">
        <v>95</v>
      </c>
      <c r="H183" s="123" t="n">
        <v>0</v>
      </c>
      <c r="I183" s="117"/>
    </row>
    <row r="184" s="118" customFormat="true" ht="45" hidden="false" customHeight="true" outlineLevel="0" collapsed="false">
      <c r="A184" s="327" t="s">
        <v>335</v>
      </c>
      <c r="B184" s="88" t="s">
        <v>71</v>
      </c>
      <c r="C184" s="197" t="s">
        <v>264</v>
      </c>
      <c r="D184" s="197" t="s">
        <v>75</v>
      </c>
      <c r="E184" s="325" t="s">
        <v>336</v>
      </c>
      <c r="F184" s="326" t="s">
        <v>337</v>
      </c>
      <c r="G184" s="67"/>
      <c r="H184" s="123" t="n">
        <f aca="false">H185+H186</f>
        <v>75000</v>
      </c>
      <c r="I184" s="117"/>
    </row>
    <row r="185" s="118" customFormat="true" ht="45" hidden="true" customHeight="true" outlineLevel="0" collapsed="false">
      <c r="A185" s="102" t="s">
        <v>92</v>
      </c>
      <c r="B185" s="88" t="s">
        <v>71</v>
      </c>
      <c r="C185" s="197" t="s">
        <v>264</v>
      </c>
      <c r="D185" s="197" t="s">
        <v>75</v>
      </c>
      <c r="E185" s="325" t="s">
        <v>338</v>
      </c>
      <c r="F185" s="326" t="s">
        <v>334</v>
      </c>
      <c r="G185" s="67" t="s">
        <v>93</v>
      </c>
      <c r="H185" s="123"/>
      <c r="I185" s="117"/>
    </row>
    <row r="186" s="118" customFormat="true" ht="49.5" hidden="false" customHeight="true" outlineLevel="0" collapsed="false">
      <c r="A186" s="103" t="s">
        <v>94</v>
      </c>
      <c r="B186" s="88" t="s">
        <v>71</v>
      </c>
      <c r="C186" s="197" t="s">
        <v>264</v>
      </c>
      <c r="D186" s="197" t="s">
        <v>75</v>
      </c>
      <c r="E186" s="67" t="s">
        <v>339</v>
      </c>
      <c r="F186" s="67"/>
      <c r="G186" s="67" t="s">
        <v>95</v>
      </c>
      <c r="H186" s="123" t="n">
        <v>75000</v>
      </c>
      <c r="I186" s="117"/>
    </row>
    <row r="187" s="118" customFormat="true" ht="35.25" hidden="false" customHeight="true" outlineLevel="0" collapsed="false">
      <c r="A187" s="188" t="s">
        <v>340</v>
      </c>
      <c r="B187" s="68" t="s">
        <v>71</v>
      </c>
      <c r="C187" s="190" t="s">
        <v>264</v>
      </c>
      <c r="D187" s="190" t="s">
        <v>153</v>
      </c>
      <c r="E187" s="57"/>
      <c r="F187" s="61"/>
      <c r="G187" s="190"/>
      <c r="H187" s="288" t="n">
        <f aca="false">+H188</f>
        <v>60000</v>
      </c>
      <c r="I187" s="117"/>
    </row>
    <row r="188" s="331" customFormat="true" ht="59.25" hidden="false" customHeight="true" outlineLevel="0" collapsed="false">
      <c r="A188" s="75" t="s">
        <v>235</v>
      </c>
      <c r="B188" s="77" t="s">
        <v>71</v>
      </c>
      <c r="C188" s="190" t="s">
        <v>264</v>
      </c>
      <c r="D188" s="191" t="s">
        <v>153</v>
      </c>
      <c r="E188" s="111" t="s">
        <v>341</v>
      </c>
      <c r="F188" s="328" t="s">
        <v>78</v>
      </c>
      <c r="G188" s="194"/>
      <c r="H188" s="288" t="n">
        <f aca="false">+H189</f>
        <v>60000</v>
      </c>
      <c r="I188" s="329"/>
      <c r="J188" s="330"/>
      <c r="K188" s="330"/>
      <c r="L188" s="330"/>
      <c r="M188" s="330"/>
      <c r="N188" s="330"/>
      <c r="O188" s="330"/>
      <c r="P188" s="330"/>
      <c r="Q188" s="330"/>
      <c r="R188" s="330"/>
      <c r="S188" s="330"/>
      <c r="T188" s="330"/>
      <c r="U188" s="330"/>
      <c r="V188" s="330"/>
      <c r="W188" s="330"/>
      <c r="X188" s="330"/>
      <c r="Y188" s="330"/>
      <c r="Z188" s="330"/>
      <c r="AA188" s="330"/>
      <c r="AB188" s="330"/>
      <c r="AC188" s="330"/>
      <c r="AD188" s="330"/>
      <c r="AE188" s="330"/>
      <c r="AF188" s="330"/>
      <c r="AG188" s="330"/>
      <c r="AH188" s="330"/>
      <c r="AI188" s="330"/>
      <c r="AJ188" s="330"/>
      <c r="AK188" s="330"/>
      <c r="AL188" s="330"/>
    </row>
    <row r="189" s="97" customFormat="true" ht="77.25" hidden="false" customHeight="true" outlineLevel="0" collapsed="false">
      <c r="A189" s="87" t="s">
        <v>342</v>
      </c>
      <c r="B189" s="88" t="s">
        <v>71</v>
      </c>
      <c r="C189" s="89" t="s">
        <v>264</v>
      </c>
      <c r="D189" s="90" t="s">
        <v>153</v>
      </c>
      <c r="E189" s="223" t="s">
        <v>305</v>
      </c>
      <c r="F189" s="332" t="s">
        <v>78</v>
      </c>
      <c r="G189" s="93"/>
      <c r="H189" s="94" t="n">
        <f aca="false">H193+H200+H203+H208+H214</f>
        <v>60000</v>
      </c>
      <c r="I189" s="95"/>
      <c r="J189" s="96"/>
      <c r="K189" s="96"/>
      <c r="L189" s="96"/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6"/>
      <c r="AB189" s="96"/>
      <c r="AC189" s="96"/>
      <c r="AD189" s="96"/>
      <c r="AE189" s="96"/>
      <c r="AF189" s="96"/>
      <c r="AG189" s="96"/>
      <c r="AH189" s="96"/>
      <c r="AI189" s="96"/>
      <c r="AJ189" s="96"/>
      <c r="AK189" s="96"/>
      <c r="AL189" s="96"/>
    </row>
    <row r="190" s="97" customFormat="true" ht="0.75" hidden="true" customHeight="true" outlineLevel="0" collapsed="false">
      <c r="A190" s="87" t="s">
        <v>326</v>
      </c>
      <c r="B190" s="88" t="s">
        <v>71</v>
      </c>
      <c r="C190" s="89" t="s">
        <v>264</v>
      </c>
      <c r="D190" s="90" t="s">
        <v>153</v>
      </c>
      <c r="E190" s="333" t="s">
        <v>327</v>
      </c>
      <c r="F190" s="333"/>
      <c r="G190" s="93"/>
      <c r="H190" s="94" t="n">
        <f aca="false">H191+H192</f>
        <v>0</v>
      </c>
      <c r="I190" s="95"/>
      <c r="J190" s="96"/>
      <c r="K190" s="96"/>
      <c r="L190" s="96"/>
      <c r="M190" s="96"/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96"/>
      <c r="AA190" s="96"/>
      <c r="AB190" s="96"/>
      <c r="AC190" s="96"/>
      <c r="AD190" s="96"/>
      <c r="AE190" s="96"/>
      <c r="AF190" s="96"/>
      <c r="AG190" s="96"/>
      <c r="AH190" s="96"/>
      <c r="AI190" s="96"/>
      <c r="AJ190" s="96"/>
      <c r="AK190" s="96"/>
      <c r="AL190" s="96"/>
    </row>
    <row r="191" s="97" customFormat="true" ht="59.25" hidden="true" customHeight="true" outlineLevel="0" collapsed="false">
      <c r="A191" s="103" t="s">
        <v>94</v>
      </c>
      <c r="B191" s="88" t="s">
        <v>71</v>
      </c>
      <c r="C191" s="89" t="s">
        <v>264</v>
      </c>
      <c r="D191" s="90" t="s">
        <v>153</v>
      </c>
      <c r="E191" s="333" t="s">
        <v>327</v>
      </c>
      <c r="F191" s="333"/>
      <c r="G191" s="93" t="s">
        <v>95</v>
      </c>
      <c r="H191" s="94"/>
      <c r="I191" s="95"/>
      <c r="J191" s="96"/>
      <c r="K191" s="96"/>
      <c r="L191" s="96"/>
      <c r="M191" s="96"/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96"/>
      <c r="AA191" s="96"/>
      <c r="AB191" s="96"/>
      <c r="AC191" s="96"/>
      <c r="AD191" s="96"/>
      <c r="AE191" s="96"/>
      <c r="AF191" s="96"/>
      <c r="AG191" s="96"/>
      <c r="AH191" s="96"/>
      <c r="AI191" s="96"/>
      <c r="AJ191" s="96"/>
      <c r="AK191" s="96"/>
      <c r="AL191" s="96"/>
    </row>
    <row r="192" s="97" customFormat="true" ht="59.25" hidden="true" customHeight="true" outlineLevel="0" collapsed="false">
      <c r="A192" s="334" t="s">
        <v>245</v>
      </c>
      <c r="B192" s="88" t="s">
        <v>71</v>
      </c>
      <c r="C192" s="89" t="s">
        <v>264</v>
      </c>
      <c r="D192" s="90" t="s">
        <v>153</v>
      </c>
      <c r="E192" s="333" t="s">
        <v>327</v>
      </c>
      <c r="F192" s="333"/>
      <c r="G192" s="93" t="s">
        <v>93</v>
      </c>
      <c r="H192" s="94"/>
      <c r="I192" s="95"/>
      <c r="J192" s="96"/>
      <c r="K192" s="96"/>
      <c r="L192" s="96"/>
      <c r="M192" s="96"/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6"/>
      <c r="AA192" s="96"/>
      <c r="AB192" s="96"/>
      <c r="AC192" s="96"/>
      <c r="AD192" s="96"/>
      <c r="AE192" s="96"/>
      <c r="AF192" s="96"/>
      <c r="AG192" s="96"/>
      <c r="AH192" s="96"/>
      <c r="AI192" s="96"/>
      <c r="AJ192" s="96"/>
      <c r="AK192" s="96"/>
      <c r="AL192" s="96"/>
    </row>
    <row r="193" s="97" customFormat="true" ht="38.25" hidden="false" customHeight="true" outlineLevel="0" collapsed="false">
      <c r="A193" s="335" t="s">
        <v>343</v>
      </c>
      <c r="B193" s="88" t="s">
        <v>71</v>
      </c>
      <c r="C193" s="89" t="s">
        <v>264</v>
      </c>
      <c r="D193" s="90" t="s">
        <v>153</v>
      </c>
      <c r="E193" s="325" t="s">
        <v>344</v>
      </c>
      <c r="F193" s="121" t="s">
        <v>78</v>
      </c>
      <c r="G193" s="93"/>
      <c r="H193" s="94" t="n">
        <f aca="false">H194</f>
        <v>60000</v>
      </c>
      <c r="I193" s="95"/>
      <c r="J193" s="96"/>
      <c r="K193" s="96"/>
      <c r="L193" s="96"/>
      <c r="M193" s="96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6"/>
      <c r="AA193" s="96"/>
      <c r="AB193" s="96"/>
      <c r="AC193" s="96"/>
      <c r="AD193" s="96"/>
      <c r="AE193" s="96"/>
      <c r="AF193" s="96"/>
      <c r="AG193" s="96"/>
      <c r="AH193" s="96"/>
      <c r="AI193" s="96"/>
      <c r="AJ193" s="96"/>
      <c r="AK193" s="96"/>
      <c r="AL193" s="96"/>
    </row>
    <row r="194" s="96" customFormat="true" ht="30.75" hidden="false" customHeight="true" outlineLevel="0" collapsed="false">
      <c r="A194" s="87" t="s">
        <v>345</v>
      </c>
      <c r="B194" s="88" t="s">
        <v>71</v>
      </c>
      <c r="C194" s="89" t="s">
        <v>264</v>
      </c>
      <c r="D194" s="90" t="s">
        <v>153</v>
      </c>
      <c r="E194" s="223" t="s">
        <v>344</v>
      </c>
      <c r="F194" s="332" t="s">
        <v>346</v>
      </c>
      <c r="G194" s="93"/>
      <c r="H194" s="94" t="n">
        <f aca="false">SUM(H195:H196)</f>
        <v>60000</v>
      </c>
      <c r="I194" s="95" t="s">
        <v>347</v>
      </c>
    </row>
    <row r="195" s="96" customFormat="true" ht="24" hidden="false" customHeight="true" outlineLevel="0" collapsed="false">
      <c r="A195" s="102" t="s">
        <v>92</v>
      </c>
      <c r="B195" s="88" t="s">
        <v>71</v>
      </c>
      <c r="C195" s="89" t="s">
        <v>264</v>
      </c>
      <c r="D195" s="90" t="s">
        <v>153</v>
      </c>
      <c r="E195" s="223" t="s">
        <v>344</v>
      </c>
      <c r="F195" s="332" t="s">
        <v>346</v>
      </c>
      <c r="G195" s="93" t="s">
        <v>93</v>
      </c>
      <c r="H195" s="94" t="n">
        <v>60000</v>
      </c>
      <c r="I195" s="95" t="s">
        <v>348</v>
      </c>
    </row>
    <row r="196" s="96" customFormat="true" ht="18" hidden="true" customHeight="true" outlineLevel="0" collapsed="false">
      <c r="A196" s="103" t="s">
        <v>94</v>
      </c>
      <c r="B196" s="88" t="s">
        <v>71</v>
      </c>
      <c r="C196" s="89" t="s">
        <v>264</v>
      </c>
      <c r="D196" s="90" t="s">
        <v>153</v>
      </c>
      <c r="E196" s="223" t="s">
        <v>344</v>
      </c>
      <c r="F196" s="332" t="s">
        <v>346</v>
      </c>
      <c r="G196" s="93" t="s">
        <v>95</v>
      </c>
      <c r="H196" s="94"/>
      <c r="I196" s="95"/>
    </row>
    <row r="197" s="97" customFormat="true" ht="0.75" hidden="true" customHeight="true" outlineLevel="0" collapsed="false">
      <c r="A197" s="87" t="s">
        <v>349</v>
      </c>
      <c r="B197" s="88"/>
      <c r="C197" s="89"/>
      <c r="D197" s="90"/>
      <c r="E197" s="113" t="s">
        <v>350</v>
      </c>
      <c r="F197" s="114" t="s">
        <v>351</v>
      </c>
      <c r="G197" s="93"/>
      <c r="H197" s="94" t="n">
        <f aca="false">SUM(H198:H199)</f>
        <v>0</v>
      </c>
      <c r="I197" s="95"/>
      <c r="J197" s="96"/>
      <c r="K197" s="96"/>
      <c r="L197" s="96"/>
      <c r="M197" s="96"/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  <c r="Y197" s="96"/>
      <c r="Z197" s="96"/>
      <c r="AA197" s="96"/>
      <c r="AB197" s="96"/>
      <c r="AC197" s="96"/>
      <c r="AD197" s="96"/>
      <c r="AE197" s="96"/>
      <c r="AF197" s="96"/>
      <c r="AG197" s="96"/>
      <c r="AH197" s="96"/>
      <c r="AI197" s="96"/>
      <c r="AJ197" s="96"/>
      <c r="AK197" s="96"/>
      <c r="AL197" s="96"/>
    </row>
    <row r="198" s="96" customFormat="true" ht="19.5" hidden="true" customHeight="false" outlineLevel="0" collapsed="false">
      <c r="A198" s="334" t="s">
        <v>245</v>
      </c>
      <c r="B198" s="88" t="s">
        <v>71</v>
      </c>
      <c r="C198" s="89" t="s">
        <v>264</v>
      </c>
      <c r="D198" s="90" t="s">
        <v>153</v>
      </c>
      <c r="E198" s="223" t="s">
        <v>350</v>
      </c>
      <c r="F198" s="332" t="s">
        <v>351</v>
      </c>
      <c r="G198" s="93" t="s">
        <v>93</v>
      </c>
      <c r="H198" s="94"/>
      <c r="I198" s="95"/>
    </row>
    <row r="199" s="96" customFormat="true" ht="19.5" hidden="true" customHeight="false" outlineLevel="0" collapsed="false">
      <c r="A199" s="103" t="s">
        <v>94</v>
      </c>
      <c r="B199" s="88" t="s">
        <v>71</v>
      </c>
      <c r="C199" s="89" t="s">
        <v>264</v>
      </c>
      <c r="D199" s="90" t="s">
        <v>153</v>
      </c>
      <c r="E199" s="223" t="s">
        <v>350</v>
      </c>
      <c r="F199" s="332" t="s">
        <v>351</v>
      </c>
      <c r="G199" s="93" t="s">
        <v>95</v>
      </c>
      <c r="H199" s="94"/>
      <c r="I199" s="95"/>
    </row>
    <row r="200" s="96" customFormat="true" ht="8.25" hidden="true" customHeight="true" outlineLevel="0" collapsed="false">
      <c r="A200" s="276" t="s">
        <v>352</v>
      </c>
      <c r="B200" s="88" t="s">
        <v>71</v>
      </c>
      <c r="C200" s="89" t="s">
        <v>264</v>
      </c>
      <c r="D200" s="90" t="s">
        <v>153</v>
      </c>
      <c r="E200" s="223" t="s">
        <v>353</v>
      </c>
      <c r="F200" s="332" t="s">
        <v>78</v>
      </c>
      <c r="G200" s="93"/>
      <c r="H200" s="94" t="n">
        <f aca="false">H201</f>
        <v>0</v>
      </c>
      <c r="I200" s="95"/>
    </row>
    <row r="201" s="96" customFormat="true" ht="19.5" hidden="true" customHeight="false" outlineLevel="0" collapsed="false">
      <c r="A201" s="87" t="s">
        <v>345</v>
      </c>
      <c r="B201" s="88" t="s">
        <v>71</v>
      </c>
      <c r="C201" s="89" t="s">
        <v>264</v>
      </c>
      <c r="D201" s="90" t="s">
        <v>153</v>
      </c>
      <c r="E201" s="223" t="s">
        <v>353</v>
      </c>
      <c r="F201" s="332" t="s">
        <v>346</v>
      </c>
      <c r="G201" s="93"/>
      <c r="H201" s="94" t="n">
        <f aca="false">H202</f>
        <v>0</v>
      </c>
      <c r="I201" s="95"/>
    </row>
    <row r="202" s="96" customFormat="true" ht="19.5" hidden="true" customHeight="false" outlineLevel="0" collapsed="false">
      <c r="A202" s="102" t="s">
        <v>92</v>
      </c>
      <c r="B202" s="88" t="s">
        <v>71</v>
      </c>
      <c r="C202" s="89" t="s">
        <v>264</v>
      </c>
      <c r="D202" s="90" t="s">
        <v>153</v>
      </c>
      <c r="E202" s="223" t="s">
        <v>353</v>
      </c>
      <c r="F202" s="332" t="s">
        <v>346</v>
      </c>
      <c r="G202" s="93" t="s">
        <v>93</v>
      </c>
      <c r="H202" s="94"/>
      <c r="I202" s="95"/>
    </row>
    <row r="203" s="96" customFormat="true" ht="23.25" hidden="true" customHeight="true" outlineLevel="0" collapsed="false">
      <c r="A203" s="209" t="s">
        <v>354</v>
      </c>
      <c r="B203" s="88" t="s">
        <v>71</v>
      </c>
      <c r="C203" s="89" t="s">
        <v>264</v>
      </c>
      <c r="D203" s="90" t="s">
        <v>153</v>
      </c>
      <c r="E203" s="223" t="s">
        <v>355</v>
      </c>
      <c r="F203" s="332" t="s">
        <v>78</v>
      </c>
      <c r="G203" s="93"/>
      <c r="H203" s="94" t="n">
        <f aca="false">H204+H206</f>
        <v>0</v>
      </c>
      <c r="I203" s="95"/>
    </row>
    <row r="204" s="96" customFormat="true" ht="19.5" hidden="true" customHeight="true" outlineLevel="0" collapsed="false">
      <c r="A204" s="228" t="s">
        <v>356</v>
      </c>
      <c r="B204" s="88" t="s">
        <v>71</v>
      </c>
      <c r="C204" s="89" t="s">
        <v>264</v>
      </c>
      <c r="D204" s="90" t="s">
        <v>153</v>
      </c>
      <c r="E204" s="223" t="s">
        <v>355</v>
      </c>
      <c r="F204" s="332" t="s">
        <v>357</v>
      </c>
      <c r="G204" s="93"/>
      <c r="H204" s="94" t="n">
        <f aca="false">H205</f>
        <v>0</v>
      </c>
      <c r="I204" s="95"/>
    </row>
    <row r="205" s="96" customFormat="true" ht="18" hidden="true" customHeight="true" outlineLevel="0" collapsed="false">
      <c r="A205" s="152" t="s">
        <v>92</v>
      </c>
      <c r="B205" s="88" t="s">
        <v>71</v>
      </c>
      <c r="C205" s="89" t="s">
        <v>264</v>
      </c>
      <c r="D205" s="90" t="s">
        <v>153</v>
      </c>
      <c r="E205" s="223" t="s">
        <v>355</v>
      </c>
      <c r="F205" s="332" t="s">
        <v>357</v>
      </c>
      <c r="G205" s="93" t="s">
        <v>93</v>
      </c>
      <c r="H205" s="94" t="n">
        <v>0</v>
      </c>
      <c r="I205" s="95"/>
    </row>
    <row r="206" s="96" customFormat="true" ht="19.5" hidden="true" customHeight="false" outlineLevel="0" collapsed="false">
      <c r="A206" s="210" t="s">
        <v>345</v>
      </c>
      <c r="B206" s="88" t="s">
        <v>71</v>
      </c>
      <c r="C206" s="89" t="s">
        <v>264</v>
      </c>
      <c r="D206" s="90" t="s">
        <v>153</v>
      </c>
      <c r="E206" s="223" t="s">
        <v>355</v>
      </c>
      <c r="F206" s="332" t="s">
        <v>346</v>
      </c>
      <c r="G206" s="93"/>
      <c r="H206" s="94" t="n">
        <f aca="false">H207</f>
        <v>0</v>
      </c>
      <c r="I206" s="95"/>
    </row>
    <row r="207" s="96" customFormat="true" ht="18.75" hidden="true" customHeight="true" outlineLevel="0" collapsed="false">
      <c r="A207" s="152" t="s">
        <v>92</v>
      </c>
      <c r="B207" s="88" t="s">
        <v>71</v>
      </c>
      <c r="C207" s="89" t="s">
        <v>264</v>
      </c>
      <c r="D207" s="90" t="s">
        <v>153</v>
      </c>
      <c r="E207" s="223" t="s">
        <v>355</v>
      </c>
      <c r="F207" s="332" t="s">
        <v>346</v>
      </c>
      <c r="G207" s="93" t="s">
        <v>93</v>
      </c>
      <c r="H207" s="94"/>
      <c r="I207" s="95"/>
    </row>
    <row r="208" s="96" customFormat="true" ht="19.5" hidden="true" customHeight="false" outlineLevel="0" collapsed="false">
      <c r="A208" s="335" t="s">
        <v>358</v>
      </c>
      <c r="B208" s="88" t="s">
        <v>71</v>
      </c>
      <c r="C208" s="89" t="s">
        <v>264</v>
      </c>
      <c r="D208" s="90" t="s">
        <v>153</v>
      </c>
      <c r="E208" s="223" t="s">
        <v>359</v>
      </c>
      <c r="F208" s="332" t="s">
        <v>78</v>
      </c>
      <c r="G208" s="93"/>
      <c r="H208" s="94" t="n">
        <f aca="false">H209</f>
        <v>0</v>
      </c>
      <c r="I208" s="95"/>
    </row>
    <row r="209" s="96" customFormat="true" ht="19.5" hidden="true" customHeight="false" outlineLevel="0" collapsed="false">
      <c r="A209" s="87" t="s">
        <v>345</v>
      </c>
      <c r="B209" s="88" t="s">
        <v>71</v>
      </c>
      <c r="C209" s="89" t="s">
        <v>264</v>
      </c>
      <c r="D209" s="90" t="s">
        <v>153</v>
      </c>
      <c r="E209" s="223" t="s">
        <v>359</v>
      </c>
      <c r="F209" s="332" t="s">
        <v>346</v>
      </c>
      <c r="G209" s="93"/>
      <c r="H209" s="94" t="n">
        <f aca="false">H210</f>
        <v>0</v>
      </c>
      <c r="I209" s="95"/>
    </row>
    <row r="210" s="96" customFormat="true" ht="19.5" hidden="true" customHeight="false" outlineLevel="0" collapsed="false">
      <c r="A210" s="336" t="s">
        <v>245</v>
      </c>
      <c r="B210" s="88" t="s">
        <v>71</v>
      </c>
      <c r="C210" s="89" t="s">
        <v>264</v>
      </c>
      <c r="D210" s="90" t="s">
        <v>153</v>
      </c>
      <c r="E210" s="223" t="s">
        <v>359</v>
      </c>
      <c r="F210" s="332" t="s">
        <v>346</v>
      </c>
      <c r="G210" s="93" t="s">
        <v>93</v>
      </c>
      <c r="H210" s="94"/>
      <c r="I210" s="95"/>
    </row>
    <row r="211" s="96" customFormat="true" ht="19.5" hidden="true" customHeight="false" outlineLevel="0" collapsed="false">
      <c r="A211" s="103"/>
      <c r="B211" s="88"/>
      <c r="C211" s="89"/>
      <c r="D211" s="90"/>
      <c r="E211" s="223"/>
      <c r="F211" s="332"/>
      <c r="G211" s="93"/>
      <c r="H211" s="94"/>
      <c r="I211" s="95"/>
    </row>
    <row r="212" s="96" customFormat="true" ht="19.5" hidden="true" customHeight="true" outlineLevel="0" collapsed="false">
      <c r="A212" s="337" t="s">
        <v>360</v>
      </c>
      <c r="B212" s="146" t="s">
        <v>71</v>
      </c>
      <c r="C212" s="147" t="s">
        <v>264</v>
      </c>
      <c r="D212" s="148" t="s">
        <v>153</v>
      </c>
      <c r="E212" s="338" t="s">
        <v>361</v>
      </c>
      <c r="F212" s="338"/>
      <c r="G212" s="339"/>
      <c r="H212" s="340"/>
      <c r="I212" s="95"/>
    </row>
    <row r="213" s="96" customFormat="true" ht="18.75" hidden="true" customHeight="true" outlineLevel="0" collapsed="false">
      <c r="A213" s="341" t="s">
        <v>245</v>
      </c>
      <c r="B213" s="146" t="s">
        <v>71</v>
      </c>
      <c r="C213" s="147" t="s">
        <v>264</v>
      </c>
      <c r="D213" s="148" t="s">
        <v>153</v>
      </c>
      <c r="E213" s="338" t="s">
        <v>361</v>
      </c>
      <c r="F213" s="338"/>
      <c r="G213" s="339" t="s">
        <v>93</v>
      </c>
      <c r="H213" s="340"/>
      <c r="I213" s="95"/>
    </row>
    <row r="214" s="96" customFormat="true" ht="21" hidden="true" customHeight="true" outlineLevel="0" collapsed="false">
      <c r="A214" s="209" t="s">
        <v>362</v>
      </c>
      <c r="B214" s="146" t="s">
        <v>71</v>
      </c>
      <c r="C214" s="147" t="s">
        <v>264</v>
      </c>
      <c r="D214" s="148" t="s">
        <v>153</v>
      </c>
      <c r="E214" s="342" t="s">
        <v>363</v>
      </c>
      <c r="F214" s="343" t="s">
        <v>78</v>
      </c>
      <c r="G214" s="339"/>
      <c r="H214" s="340" t="n">
        <f aca="false">H215+H218</f>
        <v>0</v>
      </c>
      <c r="I214" s="95"/>
    </row>
    <row r="215" s="96" customFormat="true" ht="24.75" hidden="true" customHeight="true" outlineLevel="0" collapsed="false">
      <c r="A215" s="210" t="s">
        <v>364</v>
      </c>
      <c r="B215" s="88" t="s">
        <v>71</v>
      </c>
      <c r="C215" s="89" t="s">
        <v>264</v>
      </c>
      <c r="D215" s="90" t="s">
        <v>153</v>
      </c>
      <c r="E215" s="223" t="s">
        <v>365</v>
      </c>
      <c r="F215" s="332" t="s">
        <v>366</v>
      </c>
      <c r="G215" s="93"/>
      <c r="H215" s="94" t="n">
        <f aca="false">H216</f>
        <v>0</v>
      </c>
      <c r="I215" s="95" t="s">
        <v>310</v>
      </c>
    </row>
    <row r="216" s="96" customFormat="true" ht="18.75" hidden="true" customHeight="true" outlineLevel="0" collapsed="false">
      <c r="A216" s="102" t="s">
        <v>92</v>
      </c>
      <c r="B216" s="88" t="s">
        <v>71</v>
      </c>
      <c r="C216" s="89" t="s">
        <v>264</v>
      </c>
      <c r="D216" s="90" t="s">
        <v>153</v>
      </c>
      <c r="E216" s="223" t="s">
        <v>367</v>
      </c>
      <c r="F216" s="332" t="s">
        <v>366</v>
      </c>
      <c r="G216" s="93" t="s">
        <v>93</v>
      </c>
      <c r="H216" s="94"/>
      <c r="I216" s="95"/>
    </row>
    <row r="217" s="96" customFormat="true" ht="19.5" hidden="true" customHeight="false" outlineLevel="0" collapsed="false">
      <c r="A217" s="103" t="s">
        <v>94</v>
      </c>
      <c r="B217" s="88" t="s">
        <v>71</v>
      </c>
      <c r="C217" s="89" t="s">
        <v>264</v>
      </c>
      <c r="D217" s="90" t="s">
        <v>153</v>
      </c>
      <c r="E217" s="223" t="s">
        <v>368</v>
      </c>
      <c r="F217" s="332" t="s">
        <v>369</v>
      </c>
      <c r="G217" s="93" t="s">
        <v>95</v>
      </c>
      <c r="H217" s="94"/>
      <c r="I217" s="95"/>
    </row>
    <row r="218" s="96" customFormat="true" ht="0.75" hidden="false" customHeight="true" outlineLevel="0" collapsed="false">
      <c r="A218" s="228" t="s">
        <v>370</v>
      </c>
      <c r="B218" s="88" t="s">
        <v>71</v>
      </c>
      <c r="C218" s="89" t="s">
        <v>264</v>
      </c>
      <c r="D218" s="90" t="s">
        <v>153</v>
      </c>
      <c r="E218" s="223" t="s">
        <v>363</v>
      </c>
      <c r="F218" s="332" t="s">
        <v>371</v>
      </c>
      <c r="G218" s="93"/>
      <c r="H218" s="94" t="n">
        <f aca="false">H219</f>
        <v>0</v>
      </c>
      <c r="I218" s="95"/>
    </row>
    <row r="219" s="96" customFormat="true" ht="19.5" hidden="true" customHeight="false" outlineLevel="0" collapsed="false">
      <c r="A219" s="102" t="s">
        <v>92</v>
      </c>
      <c r="B219" s="88" t="s">
        <v>71</v>
      </c>
      <c r="C219" s="89" t="s">
        <v>264</v>
      </c>
      <c r="D219" s="90" t="s">
        <v>153</v>
      </c>
      <c r="E219" s="223" t="s">
        <v>363</v>
      </c>
      <c r="F219" s="332" t="s">
        <v>371</v>
      </c>
      <c r="G219" s="93" t="s">
        <v>93</v>
      </c>
      <c r="H219" s="94" t="n">
        <v>0</v>
      </c>
      <c r="I219" s="95"/>
    </row>
    <row r="220" s="96" customFormat="true" ht="0.75" hidden="true" customHeight="true" outlineLevel="0" collapsed="false">
      <c r="A220" s="334"/>
      <c r="B220" s="88"/>
      <c r="C220" s="89"/>
      <c r="D220" s="90"/>
      <c r="E220" s="223"/>
      <c r="F220" s="332"/>
      <c r="G220" s="93"/>
      <c r="H220" s="94"/>
      <c r="I220" s="95"/>
    </row>
    <row r="221" s="96" customFormat="true" ht="19.5" hidden="true" customHeight="false" outlineLevel="0" collapsed="false">
      <c r="A221" s="334"/>
      <c r="B221" s="88"/>
      <c r="C221" s="89"/>
      <c r="D221" s="90"/>
      <c r="E221" s="223"/>
      <c r="F221" s="332"/>
      <c r="G221" s="93"/>
      <c r="H221" s="94"/>
      <c r="I221" s="95"/>
    </row>
    <row r="222" s="96" customFormat="true" ht="42" hidden="false" customHeight="true" outlineLevel="0" collapsed="false">
      <c r="A222" s="344" t="s">
        <v>372</v>
      </c>
      <c r="B222" s="68" t="s">
        <v>71</v>
      </c>
      <c r="C222" s="68" t="s">
        <v>110</v>
      </c>
      <c r="D222" s="69"/>
      <c r="E222" s="128"/>
      <c r="F222" s="81"/>
      <c r="G222" s="122"/>
      <c r="H222" s="71" t="n">
        <f aca="false">+H223</f>
        <v>1000</v>
      </c>
      <c r="I222" s="95" t="s">
        <v>373</v>
      </c>
    </row>
    <row r="223" s="96" customFormat="true" ht="39.75" hidden="false" customHeight="true" outlineLevel="0" collapsed="false">
      <c r="A223" s="344" t="s">
        <v>374</v>
      </c>
      <c r="B223" s="345" t="s">
        <v>71</v>
      </c>
      <c r="C223" s="68" t="s">
        <v>110</v>
      </c>
      <c r="D223" s="69" t="s">
        <v>110</v>
      </c>
      <c r="E223" s="128"/>
      <c r="F223" s="81"/>
      <c r="G223" s="122"/>
      <c r="H223" s="71" t="n">
        <f aca="false">+H224</f>
        <v>1000</v>
      </c>
      <c r="I223" s="95"/>
    </row>
    <row r="224" s="96" customFormat="true" ht="72.75" hidden="false" customHeight="true" outlineLevel="0" collapsed="false">
      <c r="A224" s="344" t="s">
        <v>375</v>
      </c>
      <c r="B224" s="68" t="s">
        <v>71</v>
      </c>
      <c r="C224" s="68" t="s">
        <v>110</v>
      </c>
      <c r="D224" s="69" t="s">
        <v>110</v>
      </c>
      <c r="E224" s="100" t="s">
        <v>376</v>
      </c>
      <c r="F224" s="101" t="s">
        <v>78</v>
      </c>
      <c r="G224" s="70"/>
      <c r="H224" s="71" t="n">
        <f aca="false">+H225</f>
        <v>1000</v>
      </c>
      <c r="I224" s="95"/>
    </row>
    <row r="225" s="96" customFormat="true" ht="79.5" hidden="false" customHeight="true" outlineLevel="0" collapsed="false">
      <c r="A225" s="334" t="s">
        <v>377</v>
      </c>
      <c r="B225" s="67" t="s">
        <v>71</v>
      </c>
      <c r="C225" s="67" t="s">
        <v>110</v>
      </c>
      <c r="D225" s="99" t="s">
        <v>110</v>
      </c>
      <c r="E225" s="346" t="s">
        <v>378</v>
      </c>
      <c r="F225" s="92" t="s">
        <v>78</v>
      </c>
      <c r="G225" s="122"/>
      <c r="H225" s="123" t="n">
        <f aca="false">H226</f>
        <v>1000</v>
      </c>
      <c r="I225" s="95"/>
    </row>
    <row r="226" s="96" customFormat="true" ht="51.75" hidden="false" customHeight="true" outlineLevel="0" collapsed="false">
      <c r="A226" s="347" t="s">
        <v>379</v>
      </c>
      <c r="B226" s="67" t="s">
        <v>71</v>
      </c>
      <c r="C226" s="67" t="s">
        <v>110</v>
      </c>
      <c r="D226" s="99" t="s">
        <v>110</v>
      </c>
      <c r="E226" s="346" t="s">
        <v>380</v>
      </c>
      <c r="F226" s="92" t="s">
        <v>78</v>
      </c>
      <c r="G226" s="122"/>
      <c r="H226" s="123" t="n">
        <f aca="false">H227</f>
        <v>1000</v>
      </c>
      <c r="I226" s="95"/>
    </row>
    <row r="227" s="96" customFormat="true" ht="40.5" hidden="false" customHeight="true" outlineLevel="0" collapsed="false">
      <c r="A227" s="334" t="s">
        <v>381</v>
      </c>
      <c r="B227" s="67" t="s">
        <v>71</v>
      </c>
      <c r="C227" s="67" t="s">
        <v>110</v>
      </c>
      <c r="D227" s="99" t="s">
        <v>110</v>
      </c>
      <c r="E227" s="346" t="s">
        <v>380</v>
      </c>
      <c r="F227" s="92" t="s">
        <v>382</v>
      </c>
      <c r="G227" s="122"/>
      <c r="H227" s="123" t="n">
        <f aca="false">+H228</f>
        <v>1000</v>
      </c>
      <c r="I227" s="95"/>
    </row>
    <row r="228" s="96" customFormat="true" ht="42.75" hidden="false" customHeight="true" outlineLevel="0" collapsed="false">
      <c r="A228" s="102" t="s">
        <v>92</v>
      </c>
      <c r="B228" s="67" t="s">
        <v>71</v>
      </c>
      <c r="C228" s="67" t="s">
        <v>110</v>
      </c>
      <c r="D228" s="99" t="s">
        <v>110</v>
      </c>
      <c r="E228" s="346" t="s">
        <v>380</v>
      </c>
      <c r="F228" s="92" t="s">
        <v>382</v>
      </c>
      <c r="G228" s="122" t="s">
        <v>93</v>
      </c>
      <c r="H228" s="123" t="n">
        <v>1000</v>
      </c>
      <c r="I228" s="95" t="s">
        <v>85</v>
      </c>
    </row>
    <row r="229" s="118" customFormat="true" ht="39.75" hidden="false" customHeight="true" outlineLevel="0" collapsed="false">
      <c r="A229" s="75" t="s">
        <v>383</v>
      </c>
      <c r="B229" s="189" t="s">
        <v>71</v>
      </c>
      <c r="C229" s="68" t="s">
        <v>384</v>
      </c>
      <c r="D229" s="68"/>
      <c r="E229" s="57"/>
      <c r="F229" s="61"/>
      <c r="G229" s="68"/>
      <c r="H229" s="71" t="n">
        <f aca="false">+H230</f>
        <v>397512</v>
      </c>
      <c r="I229" s="117"/>
    </row>
    <row r="230" s="118" customFormat="true" ht="43.5" hidden="false" customHeight="true" outlineLevel="0" collapsed="false">
      <c r="A230" s="75" t="s">
        <v>385</v>
      </c>
      <c r="B230" s="68" t="s">
        <v>71</v>
      </c>
      <c r="C230" s="68" t="s">
        <v>384</v>
      </c>
      <c r="D230" s="68" t="s">
        <v>73</v>
      </c>
      <c r="E230" s="224"/>
      <c r="F230" s="225"/>
      <c r="G230" s="68"/>
      <c r="H230" s="71" t="n">
        <f aca="false">+H231</f>
        <v>397512</v>
      </c>
      <c r="I230" s="117"/>
    </row>
    <row r="231" s="118" customFormat="true" ht="62.25" hidden="false" customHeight="true" outlineLevel="0" collapsed="false">
      <c r="A231" s="75" t="s">
        <v>386</v>
      </c>
      <c r="B231" s="77" t="s">
        <v>71</v>
      </c>
      <c r="C231" s="68" t="s">
        <v>384</v>
      </c>
      <c r="D231" s="68" t="s">
        <v>73</v>
      </c>
      <c r="E231" s="80" t="s">
        <v>387</v>
      </c>
      <c r="F231" s="104" t="s">
        <v>78</v>
      </c>
      <c r="G231" s="68"/>
      <c r="H231" s="71" t="n">
        <f aca="false">H232+H244</f>
        <v>397512</v>
      </c>
      <c r="I231" s="117"/>
    </row>
    <row r="232" s="118" customFormat="true" ht="58.5" hidden="false" customHeight="true" outlineLevel="0" collapsed="false">
      <c r="A232" s="98" t="s">
        <v>388</v>
      </c>
      <c r="B232" s="88" t="s">
        <v>71</v>
      </c>
      <c r="C232" s="67" t="s">
        <v>384</v>
      </c>
      <c r="D232" s="67" t="s">
        <v>73</v>
      </c>
      <c r="E232" s="223" t="s">
        <v>389</v>
      </c>
      <c r="F232" s="121" t="s">
        <v>78</v>
      </c>
      <c r="G232" s="67"/>
      <c r="H232" s="123" t="n">
        <f aca="false">H233</f>
        <v>397512</v>
      </c>
      <c r="I232" s="117"/>
    </row>
    <row r="233" s="118" customFormat="true" ht="55.5" hidden="false" customHeight="true" outlineLevel="0" collapsed="false">
      <c r="A233" s="209" t="s">
        <v>390</v>
      </c>
      <c r="B233" s="88" t="s">
        <v>71</v>
      </c>
      <c r="C233" s="67" t="s">
        <v>384</v>
      </c>
      <c r="D233" s="99" t="s">
        <v>73</v>
      </c>
      <c r="E233" s="223" t="s">
        <v>391</v>
      </c>
      <c r="F233" s="121" t="s">
        <v>78</v>
      </c>
      <c r="G233" s="122"/>
      <c r="H233" s="123" t="n">
        <f aca="false">H234</f>
        <v>397512</v>
      </c>
      <c r="I233" s="117"/>
    </row>
    <row r="234" s="118" customFormat="true" ht="32.25" hidden="false" customHeight="true" outlineLevel="0" collapsed="false">
      <c r="A234" s="103" t="s">
        <v>392</v>
      </c>
      <c r="B234" s="88" t="s">
        <v>71</v>
      </c>
      <c r="C234" s="67" t="s">
        <v>384</v>
      </c>
      <c r="D234" s="99" t="s">
        <v>73</v>
      </c>
      <c r="E234" s="113" t="s">
        <v>391</v>
      </c>
      <c r="F234" s="141" t="s">
        <v>393</v>
      </c>
      <c r="G234" s="122"/>
      <c r="H234" s="123" t="n">
        <f aca="false">SUM(H235:H237)</f>
        <v>397512</v>
      </c>
      <c r="I234" s="117"/>
    </row>
    <row r="235" s="118" customFormat="true" ht="42" hidden="false" customHeight="true" outlineLevel="0" collapsed="false">
      <c r="A235" s="98" t="s">
        <v>83</v>
      </c>
      <c r="B235" s="88" t="s">
        <v>71</v>
      </c>
      <c r="C235" s="67" t="s">
        <v>384</v>
      </c>
      <c r="D235" s="67" t="s">
        <v>73</v>
      </c>
      <c r="E235" s="113" t="s">
        <v>391</v>
      </c>
      <c r="F235" s="141" t="s">
        <v>393</v>
      </c>
      <c r="G235" s="67" t="s">
        <v>84</v>
      </c>
      <c r="H235" s="123" t="n">
        <v>131512</v>
      </c>
      <c r="I235" s="117"/>
    </row>
    <row r="236" s="118" customFormat="true" ht="39" hidden="false" customHeight="true" outlineLevel="0" collapsed="false">
      <c r="A236" s="102" t="s">
        <v>92</v>
      </c>
      <c r="B236" s="88" t="s">
        <v>71</v>
      </c>
      <c r="C236" s="67" t="s">
        <v>384</v>
      </c>
      <c r="D236" s="67" t="s">
        <v>73</v>
      </c>
      <c r="E236" s="113" t="s">
        <v>391</v>
      </c>
      <c r="F236" s="141" t="s">
        <v>393</v>
      </c>
      <c r="G236" s="67" t="s">
        <v>93</v>
      </c>
      <c r="H236" s="123" t="n">
        <v>251000</v>
      </c>
      <c r="I236" s="117"/>
    </row>
    <row r="237" s="118" customFormat="true" ht="39.75" hidden="false" customHeight="true" outlineLevel="0" collapsed="false">
      <c r="A237" s="103" t="s">
        <v>94</v>
      </c>
      <c r="B237" s="88" t="s">
        <v>71</v>
      </c>
      <c r="C237" s="67" t="s">
        <v>384</v>
      </c>
      <c r="D237" s="67" t="s">
        <v>73</v>
      </c>
      <c r="E237" s="113" t="s">
        <v>391</v>
      </c>
      <c r="F237" s="141" t="s">
        <v>393</v>
      </c>
      <c r="G237" s="67" t="s">
        <v>95</v>
      </c>
      <c r="H237" s="123" t="n">
        <v>15000</v>
      </c>
      <c r="I237" s="117"/>
    </row>
    <row r="238" s="118" customFormat="true" ht="0.75" hidden="true" customHeight="true" outlineLevel="0" collapsed="false">
      <c r="A238" s="348" t="s">
        <v>394</v>
      </c>
      <c r="B238" s="88" t="s">
        <v>71</v>
      </c>
      <c r="C238" s="67" t="s">
        <v>384</v>
      </c>
      <c r="D238" s="99" t="s">
        <v>73</v>
      </c>
      <c r="E238" s="327" t="s">
        <v>395</v>
      </c>
      <c r="F238" s="327"/>
      <c r="G238" s="67"/>
      <c r="H238" s="123" t="n">
        <f aca="false">H239</f>
        <v>0</v>
      </c>
      <c r="I238" s="117"/>
    </row>
    <row r="239" s="118" customFormat="true" ht="56.25" hidden="true" customHeight="true" outlineLevel="0" collapsed="false">
      <c r="A239" s="98" t="s">
        <v>83</v>
      </c>
      <c r="B239" s="88" t="s">
        <v>71</v>
      </c>
      <c r="C239" s="67" t="s">
        <v>384</v>
      </c>
      <c r="D239" s="99" t="s">
        <v>73</v>
      </c>
      <c r="E239" s="349" t="s">
        <v>396</v>
      </c>
      <c r="F239" s="349"/>
      <c r="G239" s="67" t="s">
        <v>84</v>
      </c>
      <c r="H239" s="123"/>
      <c r="I239" s="117"/>
    </row>
    <row r="240" s="118" customFormat="true" ht="2.25" hidden="true" customHeight="true" outlineLevel="0" collapsed="false">
      <c r="A240" s="337" t="s">
        <v>397</v>
      </c>
      <c r="B240" s="146" t="s">
        <v>71</v>
      </c>
      <c r="C240" s="161" t="s">
        <v>384</v>
      </c>
      <c r="D240" s="216" t="s">
        <v>73</v>
      </c>
      <c r="E240" s="350" t="s">
        <v>398</v>
      </c>
      <c r="F240" s="351" t="s">
        <v>399</v>
      </c>
      <c r="G240" s="161"/>
      <c r="H240" s="215" t="n">
        <f aca="false">H241</f>
        <v>0</v>
      </c>
      <c r="I240" s="117"/>
    </row>
    <row r="241" s="118" customFormat="true" ht="24" hidden="true" customHeight="true" outlineLevel="0" collapsed="false">
      <c r="A241" s="160" t="s">
        <v>245</v>
      </c>
      <c r="B241" s="146" t="s">
        <v>71</v>
      </c>
      <c r="C241" s="161" t="s">
        <v>384</v>
      </c>
      <c r="D241" s="216" t="s">
        <v>73</v>
      </c>
      <c r="E241" s="350" t="s">
        <v>398</v>
      </c>
      <c r="F241" s="351" t="s">
        <v>399</v>
      </c>
      <c r="G241" s="161" t="s">
        <v>93</v>
      </c>
      <c r="H241" s="215"/>
      <c r="I241" s="117"/>
    </row>
    <row r="242" s="118" customFormat="true" ht="43.5" hidden="true" customHeight="true" outlineLevel="0" collapsed="false">
      <c r="A242" s="352" t="s">
        <v>400</v>
      </c>
      <c r="B242" s="146" t="s">
        <v>71</v>
      </c>
      <c r="C242" s="161" t="s">
        <v>384</v>
      </c>
      <c r="D242" s="216" t="s">
        <v>73</v>
      </c>
      <c r="E242" s="350" t="s">
        <v>398</v>
      </c>
      <c r="F242" s="351" t="s">
        <v>401</v>
      </c>
      <c r="G242" s="161"/>
      <c r="H242" s="215" t="n">
        <f aca="false">H243</f>
        <v>0</v>
      </c>
      <c r="I242" s="117"/>
    </row>
    <row r="243" s="118" customFormat="true" ht="24" hidden="true" customHeight="true" outlineLevel="0" collapsed="false">
      <c r="A243" s="145" t="s">
        <v>83</v>
      </c>
      <c r="B243" s="146" t="s">
        <v>71</v>
      </c>
      <c r="C243" s="161" t="s">
        <v>384</v>
      </c>
      <c r="D243" s="216" t="s">
        <v>73</v>
      </c>
      <c r="E243" s="350" t="s">
        <v>398</v>
      </c>
      <c r="F243" s="351" t="s">
        <v>401</v>
      </c>
      <c r="G243" s="161" t="s">
        <v>84</v>
      </c>
      <c r="H243" s="215"/>
      <c r="I243" s="117"/>
    </row>
    <row r="244" s="97" customFormat="true" ht="3" hidden="true" customHeight="true" outlineLevel="0" collapsed="false">
      <c r="A244" s="98" t="s">
        <v>402</v>
      </c>
      <c r="B244" s="88" t="s">
        <v>71</v>
      </c>
      <c r="C244" s="67" t="s">
        <v>384</v>
      </c>
      <c r="D244" s="99" t="s">
        <v>73</v>
      </c>
      <c r="E244" s="91" t="s">
        <v>403</v>
      </c>
      <c r="F244" s="92" t="s">
        <v>78</v>
      </c>
      <c r="G244" s="89"/>
      <c r="H244" s="94" t="n">
        <f aca="false">H247</f>
        <v>0</v>
      </c>
      <c r="I244" s="95" t="s">
        <v>310</v>
      </c>
      <c r="J244" s="96"/>
      <c r="K244" s="96"/>
      <c r="L244" s="96"/>
      <c r="M244" s="96"/>
      <c r="N244" s="96"/>
      <c r="O244" s="96"/>
      <c r="P244" s="96"/>
      <c r="Q244" s="96"/>
      <c r="R244" s="96"/>
      <c r="S244" s="96"/>
      <c r="T244" s="96"/>
      <c r="U244" s="96"/>
      <c r="V244" s="96"/>
      <c r="W244" s="96"/>
      <c r="X244" s="96"/>
      <c r="Y244" s="96"/>
      <c r="Z244" s="96"/>
      <c r="AA244" s="96"/>
      <c r="AB244" s="96"/>
      <c r="AC244" s="96"/>
      <c r="AD244" s="96"/>
      <c r="AE244" s="96"/>
      <c r="AF244" s="96"/>
      <c r="AG244" s="96"/>
      <c r="AH244" s="96"/>
      <c r="AI244" s="96"/>
      <c r="AJ244" s="96"/>
      <c r="AK244" s="96"/>
      <c r="AL244" s="96"/>
    </row>
    <row r="245" s="97" customFormat="true" ht="45" hidden="true" customHeight="true" outlineLevel="0" collapsed="false">
      <c r="A245" s="352" t="s">
        <v>404</v>
      </c>
      <c r="B245" s="146" t="s">
        <v>71</v>
      </c>
      <c r="C245" s="161" t="s">
        <v>384</v>
      </c>
      <c r="D245" s="216" t="s">
        <v>73</v>
      </c>
      <c r="E245" s="338" t="s">
        <v>405</v>
      </c>
      <c r="F245" s="338"/>
      <c r="G245" s="147"/>
      <c r="H245" s="340" t="n">
        <f aca="false">H246</f>
        <v>0</v>
      </c>
      <c r="I245" s="95"/>
      <c r="J245" s="96"/>
      <c r="K245" s="96"/>
      <c r="L245" s="96"/>
      <c r="M245" s="96"/>
      <c r="N245" s="96"/>
      <c r="O245" s="96"/>
      <c r="P245" s="96"/>
      <c r="Q245" s="96"/>
      <c r="R245" s="96"/>
      <c r="S245" s="96"/>
      <c r="T245" s="96"/>
      <c r="U245" s="96"/>
      <c r="V245" s="96"/>
      <c r="W245" s="96"/>
      <c r="X245" s="96"/>
      <c r="Y245" s="96"/>
      <c r="Z245" s="96"/>
      <c r="AA245" s="96"/>
      <c r="AB245" s="96"/>
      <c r="AC245" s="96"/>
      <c r="AD245" s="96"/>
      <c r="AE245" s="96"/>
      <c r="AF245" s="96"/>
      <c r="AG245" s="96"/>
      <c r="AH245" s="96"/>
      <c r="AI245" s="96"/>
      <c r="AJ245" s="96"/>
      <c r="AK245" s="96"/>
      <c r="AL245" s="96"/>
    </row>
    <row r="246" s="97" customFormat="true" ht="44.25" hidden="true" customHeight="true" outlineLevel="0" collapsed="false">
      <c r="A246" s="145" t="s">
        <v>83</v>
      </c>
      <c r="B246" s="146" t="s">
        <v>71</v>
      </c>
      <c r="C246" s="161" t="s">
        <v>384</v>
      </c>
      <c r="D246" s="161" t="s">
        <v>73</v>
      </c>
      <c r="E246" s="283" t="s">
        <v>406</v>
      </c>
      <c r="F246" s="283"/>
      <c r="G246" s="161" t="s">
        <v>84</v>
      </c>
      <c r="H246" s="215"/>
      <c r="I246" s="95"/>
      <c r="J246" s="96"/>
      <c r="K246" s="96"/>
      <c r="L246" s="96"/>
      <c r="M246" s="96"/>
      <c r="N246" s="96"/>
      <c r="O246" s="96"/>
      <c r="P246" s="96"/>
      <c r="Q246" s="96"/>
      <c r="R246" s="96"/>
      <c r="S246" s="96"/>
      <c r="T246" s="96"/>
      <c r="U246" s="96"/>
      <c r="V246" s="96"/>
      <c r="W246" s="96"/>
      <c r="X246" s="96"/>
      <c r="Y246" s="96"/>
      <c r="Z246" s="96"/>
      <c r="AA246" s="96"/>
      <c r="AB246" s="96"/>
      <c r="AC246" s="96"/>
      <c r="AD246" s="96"/>
      <c r="AE246" s="96"/>
      <c r="AF246" s="96"/>
      <c r="AG246" s="96"/>
      <c r="AH246" s="96"/>
      <c r="AI246" s="96"/>
      <c r="AJ246" s="96"/>
      <c r="AK246" s="96"/>
      <c r="AL246" s="96"/>
    </row>
    <row r="247" s="97" customFormat="true" ht="0.75" hidden="true" customHeight="true" outlineLevel="0" collapsed="false">
      <c r="A247" s="209" t="s">
        <v>407</v>
      </c>
      <c r="B247" s="88" t="s">
        <v>71</v>
      </c>
      <c r="C247" s="67" t="s">
        <v>384</v>
      </c>
      <c r="D247" s="99" t="s">
        <v>73</v>
      </c>
      <c r="E247" s="353" t="s">
        <v>408</v>
      </c>
      <c r="F247" s="354" t="s">
        <v>78</v>
      </c>
      <c r="G247" s="67"/>
      <c r="H247" s="123" t="n">
        <f aca="false">H248+H252</f>
        <v>0</v>
      </c>
      <c r="I247" s="95"/>
      <c r="J247" s="96"/>
      <c r="K247" s="96"/>
      <c r="L247" s="96"/>
      <c r="M247" s="96"/>
      <c r="N247" s="96"/>
      <c r="O247" s="96"/>
      <c r="P247" s="96"/>
      <c r="Q247" s="96"/>
      <c r="R247" s="96"/>
      <c r="S247" s="96"/>
      <c r="T247" s="96"/>
      <c r="U247" s="96"/>
      <c r="V247" s="96"/>
      <c r="W247" s="96"/>
      <c r="X247" s="96"/>
      <c r="Y247" s="96"/>
      <c r="Z247" s="96"/>
      <c r="AA247" s="96"/>
      <c r="AB247" s="96"/>
      <c r="AC247" s="96"/>
      <c r="AD247" s="96"/>
      <c r="AE247" s="96"/>
      <c r="AF247" s="96"/>
      <c r="AG247" s="96"/>
      <c r="AH247" s="96"/>
      <c r="AI247" s="96"/>
      <c r="AJ247" s="96"/>
      <c r="AK247" s="96"/>
      <c r="AL247" s="96"/>
    </row>
    <row r="248" s="97" customFormat="true" ht="42.75" hidden="true" customHeight="true" outlineLevel="0" collapsed="false">
      <c r="A248" s="337" t="s">
        <v>392</v>
      </c>
      <c r="B248" s="146" t="s">
        <v>71</v>
      </c>
      <c r="C248" s="161" t="s">
        <v>384</v>
      </c>
      <c r="D248" s="216" t="s">
        <v>73</v>
      </c>
      <c r="E248" s="355" t="s">
        <v>409</v>
      </c>
      <c r="F248" s="355"/>
      <c r="G248" s="161"/>
      <c r="H248" s="215" t="n">
        <f aca="false">H249+H250+H251</f>
        <v>0</v>
      </c>
      <c r="I248" s="95"/>
      <c r="J248" s="96"/>
      <c r="K248" s="96"/>
      <c r="L248" s="96"/>
      <c r="M248" s="96"/>
      <c r="N248" s="96"/>
      <c r="O248" s="96"/>
      <c r="P248" s="96"/>
      <c r="Q248" s="96"/>
      <c r="R248" s="96"/>
      <c r="S248" s="96"/>
      <c r="T248" s="96"/>
      <c r="U248" s="96"/>
      <c r="V248" s="96"/>
      <c r="W248" s="96"/>
      <c r="X248" s="96"/>
      <c r="Y248" s="96"/>
      <c r="Z248" s="96"/>
      <c r="AA248" s="96"/>
      <c r="AB248" s="96"/>
      <c r="AC248" s="96"/>
      <c r="AD248" s="96"/>
      <c r="AE248" s="96"/>
      <c r="AF248" s="96"/>
      <c r="AG248" s="96"/>
      <c r="AH248" s="96"/>
      <c r="AI248" s="96"/>
      <c r="AJ248" s="96"/>
      <c r="AK248" s="96"/>
      <c r="AL248" s="96"/>
    </row>
    <row r="249" s="97" customFormat="true" ht="54.75" hidden="true" customHeight="true" outlineLevel="0" collapsed="false">
      <c r="A249" s="98" t="s">
        <v>83</v>
      </c>
      <c r="B249" s="88" t="s">
        <v>71</v>
      </c>
      <c r="C249" s="67" t="s">
        <v>384</v>
      </c>
      <c r="D249" s="99" t="s">
        <v>73</v>
      </c>
      <c r="E249" s="349" t="s">
        <v>410</v>
      </c>
      <c r="F249" s="349"/>
      <c r="G249" s="89" t="s">
        <v>84</v>
      </c>
      <c r="H249" s="94"/>
      <c r="I249" s="95"/>
      <c r="J249" s="96"/>
      <c r="K249" s="96"/>
      <c r="L249" s="96"/>
      <c r="M249" s="96"/>
      <c r="N249" s="96"/>
      <c r="O249" s="96"/>
      <c r="P249" s="96"/>
      <c r="Q249" s="96"/>
      <c r="R249" s="96"/>
      <c r="S249" s="96"/>
      <c r="T249" s="96"/>
      <c r="U249" s="96"/>
      <c r="V249" s="96"/>
      <c r="W249" s="96"/>
      <c r="X249" s="96"/>
      <c r="Y249" s="96"/>
      <c r="Z249" s="96"/>
      <c r="AA249" s="96"/>
      <c r="AB249" s="96"/>
      <c r="AC249" s="96"/>
      <c r="AD249" s="96"/>
      <c r="AE249" s="96"/>
      <c r="AF249" s="96"/>
      <c r="AG249" s="96"/>
      <c r="AH249" s="96"/>
      <c r="AI249" s="96"/>
      <c r="AJ249" s="96"/>
      <c r="AK249" s="96"/>
      <c r="AL249" s="96"/>
    </row>
    <row r="250" s="97" customFormat="true" ht="49.5" hidden="true" customHeight="true" outlineLevel="0" collapsed="false">
      <c r="A250" s="102" t="s">
        <v>92</v>
      </c>
      <c r="B250" s="88" t="s">
        <v>71</v>
      </c>
      <c r="C250" s="67" t="s">
        <v>384</v>
      </c>
      <c r="D250" s="99" t="s">
        <v>73</v>
      </c>
      <c r="E250" s="349" t="s">
        <v>409</v>
      </c>
      <c r="F250" s="349"/>
      <c r="G250" s="89" t="s">
        <v>93</v>
      </c>
      <c r="H250" s="94"/>
      <c r="I250" s="95"/>
      <c r="J250" s="96"/>
      <c r="K250" s="96"/>
      <c r="L250" s="96"/>
      <c r="M250" s="96"/>
      <c r="N250" s="96"/>
      <c r="O250" s="96"/>
      <c r="P250" s="96"/>
      <c r="Q250" s="96"/>
      <c r="R250" s="96"/>
      <c r="S250" s="96"/>
      <c r="T250" s="96"/>
      <c r="U250" s="96"/>
      <c r="V250" s="96"/>
      <c r="W250" s="96"/>
      <c r="X250" s="96"/>
      <c r="Y250" s="96"/>
      <c r="Z250" s="96"/>
      <c r="AA250" s="96"/>
      <c r="AB250" s="96"/>
      <c r="AC250" s="96"/>
      <c r="AD250" s="96"/>
      <c r="AE250" s="96"/>
      <c r="AF250" s="96"/>
      <c r="AG250" s="96"/>
      <c r="AH250" s="96"/>
      <c r="AI250" s="96"/>
      <c r="AJ250" s="96"/>
      <c r="AK250" s="96"/>
      <c r="AL250" s="96"/>
    </row>
    <row r="251" s="97" customFormat="true" ht="1.5" hidden="true" customHeight="true" outlineLevel="0" collapsed="false">
      <c r="A251" s="136" t="s">
        <v>94</v>
      </c>
      <c r="B251" s="88" t="s">
        <v>71</v>
      </c>
      <c r="C251" s="67" t="s">
        <v>384</v>
      </c>
      <c r="D251" s="67" t="s">
        <v>73</v>
      </c>
      <c r="E251" s="67" t="s">
        <v>411</v>
      </c>
      <c r="F251" s="67"/>
      <c r="G251" s="67" t="s">
        <v>95</v>
      </c>
      <c r="H251" s="123"/>
      <c r="I251" s="95"/>
      <c r="J251" s="96"/>
      <c r="K251" s="96"/>
      <c r="L251" s="96"/>
      <c r="M251" s="96"/>
      <c r="N251" s="96"/>
      <c r="O251" s="96"/>
      <c r="P251" s="96"/>
      <c r="Q251" s="96"/>
      <c r="R251" s="96"/>
      <c r="S251" s="96"/>
      <c r="T251" s="96"/>
      <c r="U251" s="96"/>
      <c r="V251" s="96"/>
      <c r="W251" s="96"/>
      <c r="X251" s="96"/>
      <c r="Y251" s="96"/>
      <c r="Z251" s="96"/>
      <c r="AA251" s="96"/>
      <c r="AB251" s="96"/>
      <c r="AC251" s="96"/>
      <c r="AD251" s="96"/>
      <c r="AE251" s="96"/>
      <c r="AF251" s="96"/>
      <c r="AG251" s="96"/>
      <c r="AH251" s="96"/>
      <c r="AI251" s="96"/>
      <c r="AJ251" s="96"/>
      <c r="AK251" s="96"/>
      <c r="AL251" s="96"/>
    </row>
    <row r="252" s="97" customFormat="true" ht="55.5" hidden="true" customHeight="true" outlineLevel="0" collapsed="false">
      <c r="A252" s="142" t="s">
        <v>412</v>
      </c>
      <c r="B252" s="88" t="s">
        <v>71</v>
      </c>
      <c r="C252" s="67" t="s">
        <v>384</v>
      </c>
      <c r="D252" s="67" t="s">
        <v>73</v>
      </c>
      <c r="E252" s="67" t="s">
        <v>413</v>
      </c>
      <c r="F252" s="67"/>
      <c r="G252" s="67"/>
      <c r="H252" s="123" t="n">
        <f aca="false">H253+H254+H255</f>
        <v>0</v>
      </c>
      <c r="I252" s="95"/>
      <c r="J252" s="96"/>
      <c r="K252" s="96"/>
      <c r="L252" s="96"/>
      <c r="M252" s="96"/>
      <c r="N252" s="96"/>
      <c r="O252" s="96"/>
      <c r="P252" s="96"/>
      <c r="Q252" s="96"/>
      <c r="R252" s="96"/>
      <c r="S252" s="96"/>
      <c r="T252" s="96"/>
      <c r="U252" s="96"/>
      <c r="V252" s="96"/>
      <c r="W252" s="96"/>
      <c r="X252" s="96"/>
      <c r="Y252" s="96"/>
      <c r="Z252" s="96"/>
      <c r="AA252" s="96"/>
      <c r="AB252" s="96"/>
      <c r="AC252" s="96"/>
      <c r="AD252" s="96"/>
      <c r="AE252" s="96"/>
      <c r="AF252" s="96"/>
      <c r="AG252" s="96"/>
      <c r="AH252" s="96"/>
      <c r="AI252" s="96"/>
      <c r="AJ252" s="96"/>
      <c r="AK252" s="96"/>
      <c r="AL252" s="96"/>
    </row>
    <row r="253" s="97" customFormat="true" ht="4.5" hidden="true" customHeight="true" outlineLevel="0" collapsed="false">
      <c r="A253" s="98" t="s">
        <v>83</v>
      </c>
      <c r="B253" s="88" t="s">
        <v>71</v>
      </c>
      <c r="C253" s="67" t="s">
        <v>384</v>
      </c>
      <c r="D253" s="67" t="s">
        <v>73</v>
      </c>
      <c r="E253" s="67" t="s">
        <v>413</v>
      </c>
      <c r="F253" s="67"/>
      <c r="G253" s="67" t="s">
        <v>84</v>
      </c>
      <c r="H253" s="123" t="n">
        <v>0</v>
      </c>
      <c r="I253" s="95"/>
      <c r="J253" s="96"/>
      <c r="K253" s="96"/>
      <c r="L253" s="96"/>
      <c r="M253" s="96"/>
      <c r="N253" s="96"/>
      <c r="O253" s="96"/>
      <c r="P253" s="96"/>
      <c r="Q253" s="96"/>
      <c r="R253" s="96"/>
      <c r="S253" s="96"/>
      <c r="T253" s="96"/>
      <c r="U253" s="96"/>
      <c r="V253" s="96"/>
      <c r="W253" s="96"/>
      <c r="X253" s="96"/>
      <c r="Y253" s="96"/>
      <c r="Z253" s="96"/>
      <c r="AA253" s="96"/>
      <c r="AB253" s="96"/>
      <c r="AC253" s="96"/>
      <c r="AD253" s="96"/>
      <c r="AE253" s="96"/>
      <c r="AF253" s="96"/>
      <c r="AG253" s="96"/>
      <c r="AH253" s="96"/>
      <c r="AI253" s="96"/>
      <c r="AJ253" s="96"/>
      <c r="AK253" s="96"/>
      <c r="AL253" s="96"/>
    </row>
    <row r="254" s="97" customFormat="true" ht="1.5" hidden="false" customHeight="true" outlineLevel="0" collapsed="false">
      <c r="A254" s="102" t="s">
        <v>92</v>
      </c>
      <c r="B254" s="88" t="s">
        <v>71</v>
      </c>
      <c r="C254" s="67" t="s">
        <v>384</v>
      </c>
      <c r="D254" s="67" t="s">
        <v>73</v>
      </c>
      <c r="E254" s="67" t="s">
        <v>413</v>
      </c>
      <c r="F254" s="67"/>
      <c r="G254" s="67" t="s">
        <v>93</v>
      </c>
      <c r="H254" s="123" t="n">
        <v>0</v>
      </c>
      <c r="I254" s="95"/>
      <c r="J254" s="96"/>
      <c r="K254" s="96"/>
      <c r="L254" s="96"/>
      <c r="M254" s="96"/>
      <c r="N254" s="96"/>
      <c r="O254" s="96"/>
      <c r="P254" s="96"/>
      <c r="Q254" s="96"/>
      <c r="R254" s="96"/>
      <c r="S254" s="96"/>
      <c r="T254" s="96"/>
      <c r="U254" s="96"/>
      <c r="V254" s="96"/>
      <c r="W254" s="96"/>
      <c r="X254" s="96"/>
      <c r="Y254" s="96"/>
      <c r="Z254" s="96"/>
      <c r="AA254" s="96"/>
      <c r="AB254" s="96"/>
      <c r="AC254" s="96"/>
      <c r="AD254" s="96"/>
      <c r="AE254" s="96"/>
      <c r="AF254" s="96"/>
      <c r="AG254" s="96"/>
      <c r="AH254" s="96"/>
      <c r="AI254" s="96"/>
      <c r="AJ254" s="96"/>
      <c r="AK254" s="96"/>
      <c r="AL254" s="96"/>
    </row>
    <row r="255" s="97" customFormat="true" ht="45.75" hidden="true" customHeight="true" outlineLevel="0" collapsed="false">
      <c r="A255" s="103" t="s">
        <v>94</v>
      </c>
      <c r="B255" s="356" t="s">
        <v>71</v>
      </c>
      <c r="C255" s="67" t="s">
        <v>384</v>
      </c>
      <c r="D255" s="67" t="s">
        <v>73</v>
      </c>
      <c r="E255" s="67" t="s">
        <v>413</v>
      </c>
      <c r="F255" s="67"/>
      <c r="G255" s="67" t="s">
        <v>95</v>
      </c>
      <c r="H255" s="123"/>
      <c r="I255" s="95"/>
      <c r="J255" s="96"/>
      <c r="K255" s="96"/>
      <c r="L255" s="96"/>
      <c r="M255" s="96"/>
      <c r="N255" s="96"/>
      <c r="O255" s="96"/>
      <c r="P255" s="96"/>
      <c r="Q255" s="96"/>
      <c r="R255" s="96"/>
      <c r="S255" s="96"/>
      <c r="T255" s="96"/>
      <c r="U255" s="96"/>
      <c r="V255" s="96"/>
      <c r="W255" s="96"/>
      <c r="X255" s="96"/>
      <c r="Y255" s="96"/>
      <c r="Z255" s="96"/>
      <c r="AA255" s="96"/>
      <c r="AB255" s="96"/>
      <c r="AC255" s="96"/>
      <c r="AD255" s="96"/>
      <c r="AE255" s="96"/>
      <c r="AF255" s="96"/>
      <c r="AG255" s="96"/>
      <c r="AH255" s="96"/>
      <c r="AI255" s="96"/>
      <c r="AJ255" s="96"/>
      <c r="AK255" s="96"/>
      <c r="AL255" s="96"/>
    </row>
    <row r="256" s="118" customFormat="true" ht="51.75" hidden="true" customHeight="true" outlineLevel="0" collapsed="false">
      <c r="A256" s="75" t="s">
        <v>414</v>
      </c>
      <c r="B256" s="189" t="s">
        <v>71</v>
      </c>
      <c r="C256" s="116" t="n">
        <v>10</v>
      </c>
      <c r="D256" s="116"/>
      <c r="E256" s="57"/>
      <c r="F256" s="61"/>
      <c r="G256" s="68"/>
      <c r="H256" s="71" t="n">
        <f aca="false">H264+H257</f>
        <v>0</v>
      </c>
      <c r="I256" s="117"/>
    </row>
    <row r="257" s="118" customFormat="true" ht="39.75" hidden="true" customHeight="true" outlineLevel="0" collapsed="false">
      <c r="A257" s="75" t="s">
        <v>415</v>
      </c>
      <c r="B257" s="68" t="s">
        <v>71</v>
      </c>
      <c r="C257" s="357" t="n">
        <v>10</v>
      </c>
      <c r="D257" s="190" t="s">
        <v>73</v>
      </c>
      <c r="E257" s="224"/>
      <c r="F257" s="225"/>
      <c r="G257" s="190"/>
      <c r="H257" s="71" t="n">
        <f aca="false">H258</f>
        <v>0</v>
      </c>
      <c r="I257" s="117"/>
    </row>
    <row r="258" s="118" customFormat="true" ht="45.75" hidden="true" customHeight="true" outlineLevel="0" collapsed="false">
      <c r="A258" s="75" t="s">
        <v>416</v>
      </c>
      <c r="B258" s="77" t="s">
        <v>71</v>
      </c>
      <c r="C258" s="116" t="n">
        <v>10</v>
      </c>
      <c r="D258" s="345" t="s">
        <v>73</v>
      </c>
      <c r="E258" s="80" t="s">
        <v>417</v>
      </c>
      <c r="F258" s="104" t="s">
        <v>78</v>
      </c>
      <c r="G258" s="70"/>
      <c r="H258" s="71" t="n">
        <f aca="false">H259</f>
        <v>0</v>
      </c>
      <c r="I258" s="117"/>
    </row>
    <row r="259" s="118" customFormat="true" ht="55.5" hidden="true" customHeight="true" outlineLevel="0" collapsed="false">
      <c r="A259" s="358" t="s">
        <v>418</v>
      </c>
      <c r="B259" s="88" t="s">
        <v>71</v>
      </c>
      <c r="C259" s="126" t="n">
        <v>10</v>
      </c>
      <c r="D259" s="137" t="s">
        <v>73</v>
      </c>
      <c r="E259" s="223" t="s">
        <v>419</v>
      </c>
      <c r="F259" s="121" t="s">
        <v>78</v>
      </c>
      <c r="G259" s="70"/>
      <c r="H259" s="359" t="n">
        <f aca="false">H260</f>
        <v>0</v>
      </c>
      <c r="I259" s="117"/>
    </row>
    <row r="260" s="118" customFormat="true" ht="53.25" hidden="true" customHeight="true" outlineLevel="0" collapsed="false">
      <c r="A260" s="360" t="s">
        <v>420</v>
      </c>
      <c r="B260" s="88" t="s">
        <v>71</v>
      </c>
      <c r="C260" s="361" t="n">
        <v>10</v>
      </c>
      <c r="D260" s="137" t="s">
        <v>73</v>
      </c>
      <c r="E260" s="223" t="s">
        <v>421</v>
      </c>
      <c r="F260" s="121" t="s">
        <v>78</v>
      </c>
      <c r="G260" s="70"/>
      <c r="H260" s="359" t="n">
        <f aca="false">H261</f>
        <v>0</v>
      </c>
      <c r="I260" s="117"/>
    </row>
    <row r="261" s="118" customFormat="true" ht="47.25" hidden="true" customHeight="true" outlineLevel="0" collapsed="false">
      <c r="A261" s="168" t="s">
        <v>422</v>
      </c>
      <c r="B261" s="88" t="s">
        <v>71</v>
      </c>
      <c r="C261" s="361" t="n">
        <v>10</v>
      </c>
      <c r="D261" s="137" t="s">
        <v>73</v>
      </c>
      <c r="E261" s="223" t="s">
        <v>421</v>
      </c>
      <c r="F261" s="121" t="s">
        <v>423</v>
      </c>
      <c r="G261" s="122"/>
      <c r="H261" s="123" t="n">
        <f aca="false">H263+H262</f>
        <v>0</v>
      </c>
      <c r="I261" s="117"/>
    </row>
    <row r="262" s="118" customFormat="true" ht="57.75" hidden="true" customHeight="true" outlineLevel="0" collapsed="false">
      <c r="A262" s="102" t="s">
        <v>92</v>
      </c>
      <c r="B262" s="88" t="s">
        <v>71</v>
      </c>
      <c r="C262" s="361" t="n">
        <v>10</v>
      </c>
      <c r="D262" s="137" t="s">
        <v>424</v>
      </c>
      <c r="E262" s="223" t="s">
        <v>425</v>
      </c>
      <c r="F262" s="121" t="s">
        <v>423</v>
      </c>
      <c r="G262" s="122" t="s">
        <v>93</v>
      </c>
      <c r="H262" s="123"/>
      <c r="I262" s="117"/>
    </row>
    <row r="263" s="118" customFormat="true" ht="51.75" hidden="true" customHeight="true" outlineLevel="0" collapsed="false">
      <c r="A263" s="103" t="s">
        <v>426</v>
      </c>
      <c r="B263" s="88" t="s">
        <v>71</v>
      </c>
      <c r="C263" s="362" t="n">
        <v>10</v>
      </c>
      <c r="D263" s="137" t="s">
        <v>73</v>
      </c>
      <c r="E263" s="223" t="s">
        <v>421</v>
      </c>
      <c r="F263" s="121" t="s">
        <v>423</v>
      </c>
      <c r="G263" s="326" t="s">
        <v>427</v>
      </c>
      <c r="H263" s="123"/>
      <c r="I263" s="117"/>
    </row>
    <row r="264" s="118" customFormat="true" ht="47.25" hidden="true" customHeight="true" outlineLevel="0" collapsed="false">
      <c r="A264" s="337" t="s">
        <v>428</v>
      </c>
      <c r="B264" s="146" t="s">
        <v>71</v>
      </c>
      <c r="C264" s="363" t="n">
        <v>10</v>
      </c>
      <c r="D264" s="217" t="s">
        <v>153</v>
      </c>
      <c r="E264" s="161" t="s">
        <v>429</v>
      </c>
      <c r="F264" s="161"/>
      <c r="G264" s="161"/>
      <c r="H264" s="215" t="n">
        <f aca="false">H265</f>
        <v>0</v>
      </c>
      <c r="I264" s="117"/>
    </row>
    <row r="265" s="118" customFormat="true" ht="7.5" hidden="true" customHeight="true" outlineLevel="0" collapsed="false">
      <c r="A265" s="364" t="s">
        <v>430</v>
      </c>
      <c r="B265" s="146" t="s">
        <v>71</v>
      </c>
      <c r="C265" s="363" t="n">
        <v>10</v>
      </c>
      <c r="D265" s="161" t="s">
        <v>153</v>
      </c>
      <c r="E265" s="161" t="s">
        <v>267</v>
      </c>
      <c r="F265" s="161"/>
      <c r="G265" s="161"/>
      <c r="H265" s="215" t="n">
        <f aca="false">H266</f>
        <v>0</v>
      </c>
      <c r="I265" s="117"/>
    </row>
    <row r="266" s="118" customFormat="true" ht="57.75" hidden="true" customHeight="true" outlineLevel="0" collapsed="false">
      <c r="A266" s="160" t="s">
        <v>431</v>
      </c>
      <c r="B266" s="146" t="s">
        <v>71</v>
      </c>
      <c r="C266" s="363" t="n">
        <v>10</v>
      </c>
      <c r="D266" s="161" t="s">
        <v>153</v>
      </c>
      <c r="E266" s="365" t="s">
        <v>432</v>
      </c>
      <c r="F266" s="365"/>
      <c r="G266" s="161"/>
      <c r="H266" s="215" t="n">
        <f aca="false">H268+H270+H272</f>
        <v>0</v>
      </c>
      <c r="I266" s="117"/>
    </row>
    <row r="267" s="118" customFormat="true" ht="45" hidden="true" customHeight="true" outlineLevel="0" collapsed="false">
      <c r="A267" s="209" t="s">
        <v>433</v>
      </c>
      <c r="B267" s="146" t="s">
        <v>71</v>
      </c>
      <c r="C267" s="363" t="n">
        <v>10</v>
      </c>
      <c r="D267" s="161" t="s">
        <v>153</v>
      </c>
      <c r="E267" s="366" t="s">
        <v>277</v>
      </c>
      <c r="F267" s="367" t="s">
        <v>78</v>
      </c>
      <c r="G267" s="161"/>
      <c r="H267" s="215" t="n">
        <f aca="false">H268</f>
        <v>0</v>
      </c>
      <c r="I267" s="117"/>
    </row>
    <row r="268" s="118" customFormat="true" ht="40.5" hidden="true" customHeight="true" outlineLevel="0" collapsed="false">
      <c r="A268" s="368" t="s">
        <v>434</v>
      </c>
      <c r="B268" s="146" t="s">
        <v>71</v>
      </c>
      <c r="C268" s="363" t="n">
        <v>10</v>
      </c>
      <c r="D268" s="161" t="s">
        <v>153</v>
      </c>
      <c r="E268" s="161" t="s">
        <v>435</v>
      </c>
      <c r="F268" s="161"/>
      <c r="G268" s="161"/>
      <c r="H268" s="215" t="n">
        <f aca="false">H269+H273+H275</f>
        <v>0</v>
      </c>
      <c r="I268" s="117"/>
    </row>
    <row r="269" s="118" customFormat="true" ht="54.75" hidden="true" customHeight="true" outlineLevel="0" collapsed="false">
      <c r="A269" s="160" t="s">
        <v>426</v>
      </c>
      <c r="B269" s="146" t="s">
        <v>71</v>
      </c>
      <c r="C269" s="363" t="n">
        <v>10</v>
      </c>
      <c r="D269" s="287" t="s">
        <v>153</v>
      </c>
      <c r="E269" s="161" t="s">
        <v>435</v>
      </c>
      <c r="F269" s="161"/>
      <c r="G269" s="287" t="s">
        <v>427</v>
      </c>
      <c r="H269" s="215" t="n">
        <v>0</v>
      </c>
      <c r="I269" s="117" t="s">
        <v>436</v>
      </c>
    </row>
    <row r="270" s="118" customFormat="true" ht="44.25" hidden="true" customHeight="true" outlineLevel="0" collapsed="false">
      <c r="A270" s="102" t="s">
        <v>437</v>
      </c>
      <c r="B270" s="146" t="s">
        <v>71</v>
      </c>
      <c r="C270" s="363" t="n">
        <v>10</v>
      </c>
      <c r="D270" s="161" t="s">
        <v>153</v>
      </c>
      <c r="E270" s="366" t="s">
        <v>438</v>
      </c>
      <c r="F270" s="369" t="s">
        <v>439</v>
      </c>
      <c r="G270" s="161"/>
      <c r="H270" s="215" t="n">
        <f aca="false">H271</f>
        <v>0</v>
      </c>
      <c r="I270" s="117"/>
    </row>
    <row r="271" s="118" customFormat="true" ht="49.5" hidden="true" customHeight="true" outlineLevel="0" collapsed="false">
      <c r="A271" s="160" t="s">
        <v>426</v>
      </c>
      <c r="B271" s="146" t="s">
        <v>71</v>
      </c>
      <c r="C271" s="363" t="n">
        <v>10</v>
      </c>
      <c r="D271" s="287" t="s">
        <v>153</v>
      </c>
      <c r="E271" s="366" t="s">
        <v>440</v>
      </c>
      <c r="F271" s="369" t="s">
        <v>439</v>
      </c>
      <c r="G271" s="287" t="s">
        <v>427</v>
      </c>
      <c r="H271" s="215"/>
      <c r="I271" s="117"/>
    </row>
    <row r="272" s="118" customFormat="true" ht="39.75" hidden="true" customHeight="true" outlineLevel="0" collapsed="false">
      <c r="A272" s="368" t="s">
        <v>441</v>
      </c>
      <c r="B272" s="146" t="s">
        <v>71</v>
      </c>
      <c r="C272" s="363" t="n">
        <v>10</v>
      </c>
      <c r="D272" s="161" t="s">
        <v>153</v>
      </c>
      <c r="E272" s="366" t="s">
        <v>277</v>
      </c>
      <c r="F272" s="370" t="s">
        <v>442</v>
      </c>
      <c r="G272" s="161"/>
      <c r="H272" s="215"/>
      <c r="I272" s="117"/>
    </row>
    <row r="273" s="118" customFormat="true" ht="38.25" hidden="true" customHeight="true" outlineLevel="0" collapsed="false">
      <c r="A273" s="160" t="s">
        <v>426</v>
      </c>
      <c r="B273" s="146" t="s">
        <v>71</v>
      </c>
      <c r="C273" s="363" t="n">
        <v>10</v>
      </c>
      <c r="D273" s="287" t="s">
        <v>153</v>
      </c>
      <c r="E273" s="366" t="s">
        <v>277</v>
      </c>
      <c r="F273" s="370" t="s">
        <v>442</v>
      </c>
      <c r="G273" s="287" t="s">
        <v>427</v>
      </c>
      <c r="H273" s="215" t="n">
        <v>0</v>
      </c>
      <c r="I273" s="117" t="s">
        <v>292</v>
      </c>
    </row>
    <row r="274" s="118" customFormat="true" ht="38.25" hidden="true" customHeight="true" outlineLevel="0" collapsed="false">
      <c r="A274" s="371" t="s">
        <v>443</v>
      </c>
      <c r="B274" s="146" t="s">
        <v>71</v>
      </c>
      <c r="C274" s="363" t="n">
        <v>10</v>
      </c>
      <c r="D274" s="161" t="s">
        <v>153</v>
      </c>
      <c r="E274" s="366" t="s">
        <v>277</v>
      </c>
      <c r="F274" s="370" t="s">
        <v>444</v>
      </c>
      <c r="G274" s="161"/>
      <c r="H274" s="215"/>
      <c r="I274" s="117"/>
    </row>
    <row r="275" s="118" customFormat="true" ht="40.5" hidden="true" customHeight="true" outlineLevel="0" collapsed="false">
      <c r="A275" s="160" t="s">
        <v>426</v>
      </c>
      <c r="B275" s="146" t="s">
        <v>71</v>
      </c>
      <c r="C275" s="363" t="n">
        <v>10</v>
      </c>
      <c r="D275" s="161" t="s">
        <v>153</v>
      </c>
      <c r="E275" s="366" t="s">
        <v>277</v>
      </c>
      <c r="F275" s="370" t="s">
        <v>444</v>
      </c>
      <c r="G275" s="287" t="s">
        <v>427</v>
      </c>
      <c r="H275" s="215" t="n">
        <v>0</v>
      </c>
      <c r="I275" s="117" t="s">
        <v>275</v>
      </c>
    </row>
    <row r="276" s="74" customFormat="true" ht="33" hidden="false" customHeight="true" outlineLevel="0" collapsed="false">
      <c r="A276" s="66" t="s">
        <v>445</v>
      </c>
      <c r="B276" s="68" t="s">
        <v>71</v>
      </c>
      <c r="C276" s="116" t="n">
        <v>11</v>
      </c>
      <c r="D276" s="69"/>
      <c r="E276" s="113"/>
      <c r="F276" s="114"/>
      <c r="G276" s="122"/>
      <c r="H276" s="71" t="n">
        <f aca="false">+H277</f>
        <v>1000</v>
      </c>
      <c r="I276" s="72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</row>
    <row r="277" s="74" customFormat="true" ht="26.25" hidden="false" customHeight="true" outlineLevel="0" collapsed="false">
      <c r="A277" s="372" t="s">
        <v>446</v>
      </c>
      <c r="B277" s="345" t="s">
        <v>71</v>
      </c>
      <c r="C277" s="116" t="n">
        <v>11</v>
      </c>
      <c r="D277" s="69" t="s">
        <v>73</v>
      </c>
      <c r="E277" s="155"/>
      <c r="F277" s="101"/>
      <c r="G277" s="122"/>
      <c r="H277" s="71" t="n">
        <f aca="false">+H278</f>
        <v>1000</v>
      </c>
      <c r="I277" s="72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</row>
    <row r="278" s="375" customFormat="true" ht="59.25" hidden="false" customHeight="true" outlineLevel="0" collapsed="false">
      <c r="A278" s="344" t="s">
        <v>447</v>
      </c>
      <c r="B278" s="68" t="s">
        <v>71</v>
      </c>
      <c r="C278" s="68" t="s">
        <v>448</v>
      </c>
      <c r="D278" s="69" t="s">
        <v>73</v>
      </c>
      <c r="E278" s="155" t="s">
        <v>449</v>
      </c>
      <c r="F278" s="101" t="s">
        <v>78</v>
      </c>
      <c r="G278" s="70"/>
      <c r="H278" s="71" t="n">
        <f aca="false">+H279</f>
        <v>1000</v>
      </c>
      <c r="I278" s="373"/>
      <c r="J278" s="374"/>
      <c r="K278" s="374"/>
      <c r="L278" s="374"/>
      <c r="M278" s="374"/>
      <c r="N278" s="374"/>
      <c r="O278" s="374"/>
      <c r="P278" s="374"/>
      <c r="Q278" s="374"/>
      <c r="R278" s="374"/>
      <c r="S278" s="374"/>
      <c r="T278" s="374"/>
      <c r="U278" s="374"/>
      <c r="V278" s="374"/>
      <c r="W278" s="374"/>
      <c r="X278" s="374"/>
      <c r="Y278" s="374"/>
      <c r="Z278" s="374"/>
      <c r="AA278" s="374"/>
      <c r="AB278" s="374"/>
      <c r="AC278" s="374"/>
      <c r="AD278" s="374"/>
      <c r="AE278" s="374"/>
      <c r="AF278" s="374"/>
      <c r="AG278" s="374"/>
      <c r="AH278" s="374"/>
      <c r="AI278" s="374"/>
      <c r="AJ278" s="374"/>
      <c r="AK278" s="374"/>
      <c r="AL278" s="374"/>
    </row>
    <row r="279" s="74" customFormat="true" ht="82.5" hidden="false" customHeight="true" outlineLevel="0" collapsed="false">
      <c r="A279" s="98" t="s">
        <v>450</v>
      </c>
      <c r="B279" s="67" t="s">
        <v>71</v>
      </c>
      <c r="C279" s="67" t="s">
        <v>448</v>
      </c>
      <c r="D279" s="99" t="s">
        <v>73</v>
      </c>
      <c r="E279" s="346" t="s">
        <v>451</v>
      </c>
      <c r="F279" s="92" t="s">
        <v>78</v>
      </c>
      <c r="G279" s="122"/>
      <c r="H279" s="123" t="n">
        <f aca="false">+H281+H283</f>
        <v>1000</v>
      </c>
      <c r="I279" s="72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</row>
    <row r="280" s="74" customFormat="true" ht="49.5" hidden="false" customHeight="true" outlineLevel="0" collapsed="false">
      <c r="A280" s="242" t="s">
        <v>452</v>
      </c>
      <c r="B280" s="67" t="s">
        <v>71</v>
      </c>
      <c r="C280" s="67" t="s">
        <v>448</v>
      </c>
      <c r="D280" s="99" t="s">
        <v>73</v>
      </c>
      <c r="E280" s="346" t="s">
        <v>453</v>
      </c>
      <c r="F280" s="92" t="s">
        <v>78</v>
      </c>
      <c r="G280" s="122"/>
      <c r="H280" s="123" t="n">
        <f aca="false">H281</f>
        <v>1000</v>
      </c>
      <c r="I280" s="72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</row>
    <row r="281" s="74" customFormat="true" ht="37.5" hidden="false" customHeight="false" outlineLevel="0" collapsed="false">
      <c r="A281" s="376" t="s">
        <v>454</v>
      </c>
      <c r="B281" s="67" t="s">
        <v>71</v>
      </c>
      <c r="C281" s="67" t="s">
        <v>448</v>
      </c>
      <c r="D281" s="99" t="s">
        <v>73</v>
      </c>
      <c r="E281" s="346" t="s">
        <v>453</v>
      </c>
      <c r="F281" s="92" t="s">
        <v>455</v>
      </c>
      <c r="G281" s="122"/>
      <c r="H281" s="123" t="n">
        <f aca="false">+H282</f>
        <v>1000</v>
      </c>
      <c r="I281" s="72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</row>
    <row r="282" s="74" customFormat="true" ht="39" hidden="false" customHeight="true" outlineLevel="0" collapsed="false">
      <c r="A282" s="102" t="s">
        <v>92</v>
      </c>
      <c r="B282" s="67" t="s">
        <v>71</v>
      </c>
      <c r="C282" s="67" t="s">
        <v>448</v>
      </c>
      <c r="D282" s="99" t="s">
        <v>73</v>
      </c>
      <c r="E282" s="346" t="s">
        <v>453</v>
      </c>
      <c r="F282" s="92" t="s">
        <v>455</v>
      </c>
      <c r="G282" s="122" t="s">
        <v>93</v>
      </c>
      <c r="H282" s="123" t="n">
        <v>1000</v>
      </c>
      <c r="I282" s="72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</row>
    <row r="283" s="74" customFormat="true" ht="37.5" hidden="true" customHeight="false" outlineLevel="0" collapsed="false">
      <c r="A283" s="103" t="s">
        <v>456</v>
      </c>
      <c r="B283" s="67" t="s">
        <v>71</v>
      </c>
      <c r="C283" s="67" t="s">
        <v>448</v>
      </c>
      <c r="D283" s="99" t="s">
        <v>73</v>
      </c>
      <c r="E283" s="377" t="s">
        <v>457</v>
      </c>
      <c r="F283" s="92" t="s">
        <v>458</v>
      </c>
      <c r="G283" s="122"/>
      <c r="H283" s="123" t="n">
        <f aca="false">+H284</f>
        <v>0</v>
      </c>
      <c r="I283" s="72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</row>
    <row r="284" s="74" customFormat="true" ht="18.75" hidden="true" customHeight="false" outlineLevel="0" collapsed="false">
      <c r="A284" s="102" t="s">
        <v>92</v>
      </c>
      <c r="B284" s="171" t="s">
        <v>71</v>
      </c>
      <c r="C284" s="378" t="s">
        <v>448</v>
      </c>
      <c r="D284" s="378" t="s">
        <v>73</v>
      </c>
      <c r="E284" s="346" t="s">
        <v>459</v>
      </c>
      <c r="F284" s="92" t="s">
        <v>458</v>
      </c>
      <c r="G284" s="379" t="s">
        <v>93</v>
      </c>
      <c r="H284" s="123"/>
      <c r="I284" s="72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</row>
    <row r="285" s="74" customFormat="true" ht="18.75" hidden="true" customHeight="false" outlineLevel="0" collapsed="false">
      <c r="A285" s="380" t="s">
        <v>460</v>
      </c>
      <c r="B285" s="179" t="s">
        <v>71</v>
      </c>
      <c r="C285" s="179" t="s">
        <v>125</v>
      </c>
      <c r="D285" s="381"/>
      <c r="E285" s="381"/>
      <c r="F285" s="381"/>
      <c r="G285" s="179"/>
      <c r="H285" s="382" t="n">
        <f aca="false">H286</f>
        <v>0</v>
      </c>
      <c r="I285" s="72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</row>
    <row r="286" s="74" customFormat="true" ht="18.75" hidden="true" customHeight="false" outlineLevel="0" collapsed="false">
      <c r="A286" s="383" t="s">
        <v>461</v>
      </c>
      <c r="B286" s="171" t="s">
        <v>71</v>
      </c>
      <c r="C286" s="171" t="s">
        <v>125</v>
      </c>
      <c r="D286" s="378" t="s">
        <v>73</v>
      </c>
      <c r="E286" s="378"/>
      <c r="F286" s="378"/>
      <c r="G286" s="171"/>
      <c r="H286" s="384" t="n">
        <f aca="false">H287</f>
        <v>0</v>
      </c>
      <c r="I286" s="72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</row>
    <row r="287" s="74" customFormat="true" ht="56.25" hidden="true" customHeight="true" outlineLevel="0" collapsed="false">
      <c r="A287" s="344" t="s">
        <v>462</v>
      </c>
      <c r="B287" s="171" t="s">
        <v>71</v>
      </c>
      <c r="C287" s="171" t="s">
        <v>125</v>
      </c>
      <c r="D287" s="378" t="s">
        <v>73</v>
      </c>
      <c r="E287" s="378" t="s">
        <v>463</v>
      </c>
      <c r="F287" s="378"/>
      <c r="G287" s="171"/>
      <c r="H287" s="384" t="n">
        <f aca="false">H288</f>
        <v>0</v>
      </c>
      <c r="I287" s="72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</row>
    <row r="288" s="74" customFormat="true" ht="56.25" hidden="true" customHeight="true" outlineLevel="0" collapsed="false">
      <c r="A288" s="98" t="s">
        <v>464</v>
      </c>
      <c r="B288" s="171" t="s">
        <v>71</v>
      </c>
      <c r="C288" s="171" t="s">
        <v>125</v>
      </c>
      <c r="D288" s="378" t="s">
        <v>73</v>
      </c>
      <c r="E288" s="378" t="s">
        <v>465</v>
      </c>
      <c r="F288" s="378"/>
      <c r="G288" s="171"/>
      <c r="H288" s="384" t="n">
        <f aca="false">H290</f>
        <v>0</v>
      </c>
      <c r="I288" s="72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</row>
    <row r="289" s="74" customFormat="true" ht="37.5" hidden="true" customHeight="false" outlineLevel="0" collapsed="false">
      <c r="A289" s="242" t="s">
        <v>466</v>
      </c>
      <c r="B289" s="171" t="s">
        <v>71</v>
      </c>
      <c r="C289" s="171" t="s">
        <v>125</v>
      </c>
      <c r="D289" s="378" t="s">
        <v>73</v>
      </c>
      <c r="E289" s="385" t="s">
        <v>467</v>
      </c>
      <c r="F289" s="379" t="s">
        <v>78</v>
      </c>
      <c r="G289" s="171"/>
      <c r="H289" s="384"/>
      <c r="I289" s="72"/>
      <c r="J289" s="73" t="s">
        <v>468</v>
      </c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</row>
    <row r="290" s="74" customFormat="true" ht="18.75" hidden="true" customHeight="true" outlineLevel="0" collapsed="false">
      <c r="A290" s="383" t="s">
        <v>469</v>
      </c>
      <c r="B290" s="171" t="s">
        <v>71</v>
      </c>
      <c r="C290" s="171" t="s">
        <v>125</v>
      </c>
      <c r="D290" s="378" t="s">
        <v>73</v>
      </c>
      <c r="E290" s="378" t="s">
        <v>470</v>
      </c>
      <c r="F290" s="378"/>
      <c r="G290" s="171"/>
      <c r="H290" s="384" t="n">
        <f aca="false">H291</f>
        <v>0</v>
      </c>
      <c r="I290" s="72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</row>
    <row r="291" s="74" customFormat="true" ht="3" hidden="true" customHeight="true" outlineLevel="0" collapsed="false">
      <c r="A291" s="383" t="s">
        <v>471</v>
      </c>
      <c r="B291" s="171" t="s">
        <v>71</v>
      </c>
      <c r="C291" s="171" t="s">
        <v>125</v>
      </c>
      <c r="D291" s="378" t="s">
        <v>73</v>
      </c>
      <c r="E291" s="378" t="s">
        <v>470</v>
      </c>
      <c r="F291" s="378"/>
      <c r="G291" s="171" t="s">
        <v>472</v>
      </c>
      <c r="H291" s="384"/>
      <c r="I291" s="72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</row>
    <row r="292" s="74" customFormat="true" ht="18.75" hidden="false" customHeight="false" outlineLevel="0" collapsed="false">
      <c r="A292" s="39"/>
      <c r="B292" s="40"/>
      <c r="C292" s="40"/>
      <c r="D292" s="386"/>
      <c r="E292" s="387"/>
      <c r="F292" s="388"/>
      <c r="G292" s="40"/>
      <c r="H292" s="389"/>
      <c r="I292" s="72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</row>
    <row r="293" s="74" customFormat="true" ht="18.75" hidden="false" customHeight="false" outlineLevel="0" collapsed="false">
      <c r="A293" s="39"/>
      <c r="B293" s="40"/>
      <c r="C293" s="40"/>
      <c r="D293" s="386"/>
      <c r="E293" s="387"/>
      <c r="F293" s="388"/>
      <c r="G293" s="40"/>
      <c r="H293" s="389"/>
      <c r="I293" s="72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</row>
    <row r="294" s="74" customFormat="true" ht="18.75" hidden="false" customHeight="false" outlineLevel="0" collapsed="false">
      <c r="A294" s="39"/>
      <c r="B294" s="40"/>
      <c r="C294" s="40"/>
      <c r="D294" s="386"/>
      <c r="E294" s="387"/>
      <c r="F294" s="388"/>
      <c r="G294" s="40"/>
      <c r="H294" s="389"/>
      <c r="I294" s="72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</row>
    <row r="295" s="74" customFormat="true" ht="18.75" hidden="false" customHeight="false" outlineLevel="0" collapsed="false">
      <c r="A295" s="39"/>
      <c r="B295" s="40"/>
      <c r="C295" s="40"/>
      <c r="D295" s="386"/>
      <c r="E295" s="387"/>
      <c r="F295" s="388"/>
      <c r="G295" s="40"/>
      <c r="H295" s="389"/>
      <c r="I295" s="72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</row>
    <row r="296" s="74" customFormat="true" ht="18.75" hidden="false" customHeight="false" outlineLevel="0" collapsed="false">
      <c r="A296" s="39"/>
      <c r="B296" s="40"/>
      <c r="C296" s="40"/>
      <c r="D296" s="386"/>
      <c r="E296" s="387"/>
      <c r="F296" s="388"/>
      <c r="G296" s="40"/>
      <c r="H296" s="389"/>
      <c r="I296" s="72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</row>
    <row r="297" s="74" customFormat="true" ht="18.75" hidden="false" customHeight="false" outlineLevel="0" collapsed="false">
      <c r="A297" s="39"/>
      <c r="B297" s="40"/>
      <c r="C297" s="40"/>
      <c r="D297" s="386"/>
      <c r="E297" s="387"/>
      <c r="F297" s="388"/>
      <c r="G297" s="40"/>
      <c r="H297" s="389"/>
      <c r="I297" s="72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</row>
    <row r="298" s="74" customFormat="true" ht="18.75" hidden="false" customHeight="false" outlineLevel="0" collapsed="false">
      <c r="A298" s="39"/>
      <c r="B298" s="40"/>
      <c r="C298" s="40"/>
      <c r="D298" s="386"/>
      <c r="E298" s="387"/>
      <c r="F298" s="388"/>
      <c r="G298" s="40"/>
      <c r="H298" s="389"/>
      <c r="I298" s="72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</row>
    <row r="299" s="74" customFormat="true" ht="18.75" hidden="false" customHeight="false" outlineLevel="0" collapsed="false">
      <c r="A299" s="39"/>
      <c r="B299" s="40"/>
      <c r="C299" s="40"/>
      <c r="D299" s="386"/>
      <c r="E299" s="387"/>
      <c r="F299" s="388"/>
      <c r="G299" s="40"/>
      <c r="H299" s="389"/>
      <c r="I299" s="72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</row>
    <row r="300" s="74" customFormat="true" ht="18.75" hidden="false" customHeight="false" outlineLevel="0" collapsed="false">
      <c r="A300" s="39"/>
      <c r="B300" s="40"/>
      <c r="C300" s="40"/>
      <c r="D300" s="386"/>
      <c r="E300" s="387"/>
      <c r="F300" s="388"/>
      <c r="G300" s="40"/>
      <c r="H300" s="389"/>
      <c r="I300" s="72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</row>
    <row r="301" s="74" customFormat="true" ht="18.75" hidden="false" customHeight="false" outlineLevel="0" collapsed="false">
      <c r="A301" s="39"/>
      <c r="B301" s="40"/>
      <c r="C301" s="40"/>
      <c r="D301" s="386"/>
      <c r="E301" s="387"/>
      <c r="F301" s="388"/>
      <c r="G301" s="40"/>
      <c r="H301" s="389"/>
      <c r="I301" s="72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</row>
    <row r="302" s="74" customFormat="true" ht="18.75" hidden="false" customHeight="false" outlineLevel="0" collapsed="false">
      <c r="A302" s="39"/>
      <c r="B302" s="40"/>
      <c r="C302" s="40"/>
      <c r="D302" s="386"/>
      <c r="E302" s="387"/>
      <c r="F302" s="388"/>
      <c r="G302" s="40"/>
      <c r="H302" s="389"/>
      <c r="I302" s="72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</row>
    <row r="303" s="74" customFormat="true" ht="18.75" hidden="false" customHeight="false" outlineLevel="0" collapsed="false">
      <c r="A303" s="39"/>
      <c r="B303" s="40"/>
      <c r="C303" s="40"/>
      <c r="D303" s="386"/>
      <c r="E303" s="387"/>
      <c r="F303" s="388"/>
      <c r="G303" s="40"/>
      <c r="H303" s="389"/>
      <c r="I303" s="72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</row>
    <row r="304" s="74" customFormat="true" ht="18.75" hidden="false" customHeight="false" outlineLevel="0" collapsed="false">
      <c r="A304" s="39"/>
      <c r="B304" s="40"/>
      <c r="C304" s="40"/>
      <c r="D304" s="386"/>
      <c r="E304" s="387"/>
      <c r="F304" s="388"/>
      <c r="G304" s="40"/>
      <c r="H304" s="389"/>
      <c r="I304" s="72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</row>
    <row r="305" s="74" customFormat="true" ht="18.75" hidden="false" customHeight="false" outlineLevel="0" collapsed="false">
      <c r="A305" s="39"/>
      <c r="B305" s="40"/>
      <c r="C305" s="40"/>
      <c r="D305" s="386"/>
      <c r="E305" s="387"/>
      <c r="F305" s="388"/>
      <c r="G305" s="40"/>
      <c r="H305" s="389"/>
      <c r="I305" s="72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</row>
    <row r="306" s="74" customFormat="true" ht="18.75" hidden="false" customHeight="false" outlineLevel="0" collapsed="false">
      <c r="A306" s="39"/>
      <c r="B306" s="40"/>
      <c r="C306" s="40"/>
      <c r="D306" s="386"/>
      <c r="E306" s="387"/>
      <c r="F306" s="388"/>
      <c r="G306" s="40"/>
      <c r="H306" s="389"/>
      <c r="I306" s="72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</row>
    <row r="307" s="74" customFormat="true" ht="18.75" hidden="false" customHeight="false" outlineLevel="0" collapsed="false">
      <c r="A307" s="39"/>
      <c r="B307" s="40"/>
      <c r="C307" s="40"/>
      <c r="D307" s="386"/>
      <c r="E307" s="387"/>
      <c r="F307" s="388"/>
      <c r="G307" s="40"/>
      <c r="H307" s="389"/>
      <c r="I307" s="72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</row>
    <row r="308" s="74" customFormat="true" ht="18.75" hidden="false" customHeight="false" outlineLevel="0" collapsed="false">
      <c r="A308" s="39"/>
      <c r="B308" s="40"/>
      <c r="C308" s="40"/>
      <c r="D308" s="386"/>
      <c r="E308" s="387"/>
      <c r="F308" s="388"/>
      <c r="G308" s="40"/>
      <c r="H308" s="389"/>
      <c r="I308" s="72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</row>
    <row r="309" s="74" customFormat="true" ht="18.75" hidden="false" customHeight="false" outlineLevel="0" collapsed="false">
      <c r="A309" s="39"/>
      <c r="B309" s="40"/>
      <c r="C309" s="40"/>
      <c r="D309" s="386"/>
      <c r="E309" s="387"/>
      <c r="F309" s="388"/>
      <c r="G309" s="40"/>
      <c r="H309" s="389"/>
      <c r="I309" s="72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</row>
    <row r="310" s="74" customFormat="true" ht="18.75" hidden="false" customHeight="false" outlineLevel="0" collapsed="false">
      <c r="A310" s="39"/>
      <c r="B310" s="40"/>
      <c r="C310" s="40"/>
      <c r="D310" s="386"/>
      <c r="E310" s="387"/>
      <c r="F310" s="388"/>
      <c r="G310" s="40"/>
      <c r="H310" s="389"/>
      <c r="I310" s="72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</row>
    <row r="311" s="74" customFormat="true" ht="18.75" hidden="false" customHeight="false" outlineLevel="0" collapsed="false">
      <c r="A311" s="39"/>
      <c r="B311" s="40"/>
      <c r="C311" s="40"/>
      <c r="D311" s="386"/>
      <c r="E311" s="387"/>
      <c r="F311" s="388"/>
      <c r="G311" s="40"/>
      <c r="H311" s="389"/>
      <c r="I311" s="72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</row>
    <row r="312" s="74" customFormat="true" ht="18.75" hidden="false" customHeight="false" outlineLevel="0" collapsed="false">
      <c r="A312" s="39"/>
      <c r="B312" s="40"/>
      <c r="C312" s="40"/>
      <c r="D312" s="386"/>
      <c r="E312" s="387"/>
      <c r="F312" s="388"/>
      <c r="G312" s="40"/>
      <c r="H312" s="389"/>
      <c r="I312" s="72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</row>
    <row r="313" s="74" customFormat="true" ht="18.75" hidden="false" customHeight="false" outlineLevel="0" collapsed="false">
      <c r="A313" s="39"/>
      <c r="B313" s="40"/>
      <c r="C313" s="40"/>
      <c r="D313" s="386"/>
      <c r="E313" s="387"/>
      <c r="F313" s="388"/>
      <c r="G313" s="40"/>
      <c r="H313" s="389"/>
      <c r="I313" s="72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</row>
    <row r="314" s="74" customFormat="true" ht="18.75" hidden="false" customHeight="false" outlineLevel="0" collapsed="false">
      <c r="A314" s="39"/>
      <c r="B314" s="40"/>
      <c r="C314" s="40"/>
      <c r="D314" s="386"/>
      <c r="E314" s="387"/>
      <c r="F314" s="388"/>
      <c r="G314" s="40"/>
      <c r="H314" s="389"/>
      <c r="I314" s="72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</row>
    <row r="315" s="74" customFormat="true" ht="18.75" hidden="false" customHeight="false" outlineLevel="0" collapsed="false">
      <c r="A315" s="39"/>
      <c r="B315" s="40"/>
      <c r="C315" s="40"/>
      <c r="D315" s="386"/>
      <c r="E315" s="387"/>
      <c r="F315" s="388"/>
      <c r="G315" s="40"/>
      <c r="H315" s="389"/>
      <c r="I315" s="72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</row>
    <row r="316" s="74" customFormat="true" ht="18.75" hidden="false" customHeight="false" outlineLevel="0" collapsed="false">
      <c r="A316" s="39"/>
      <c r="B316" s="40"/>
      <c r="C316" s="40"/>
      <c r="D316" s="386"/>
      <c r="E316" s="387"/>
      <c r="F316" s="388"/>
      <c r="G316" s="40"/>
      <c r="H316" s="389"/>
      <c r="I316" s="72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</row>
    <row r="317" s="74" customFormat="true" ht="18.75" hidden="false" customHeight="false" outlineLevel="0" collapsed="false">
      <c r="A317" s="39"/>
      <c r="B317" s="40"/>
      <c r="C317" s="40"/>
      <c r="D317" s="386"/>
      <c r="E317" s="387"/>
      <c r="F317" s="388"/>
      <c r="G317" s="40"/>
      <c r="H317" s="389"/>
      <c r="I317" s="72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</row>
    <row r="318" s="74" customFormat="true" ht="18.75" hidden="false" customHeight="false" outlineLevel="0" collapsed="false">
      <c r="A318" s="39"/>
      <c r="B318" s="40"/>
      <c r="C318" s="40"/>
      <c r="D318" s="386"/>
      <c r="E318" s="387"/>
      <c r="F318" s="388"/>
      <c r="G318" s="40"/>
      <c r="H318" s="389"/>
      <c r="I318" s="72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</row>
    <row r="319" s="74" customFormat="true" ht="18.75" hidden="false" customHeight="false" outlineLevel="0" collapsed="false">
      <c r="A319" s="39"/>
      <c r="B319" s="40"/>
      <c r="C319" s="40"/>
      <c r="D319" s="386"/>
      <c r="E319" s="387"/>
      <c r="F319" s="388"/>
      <c r="G319" s="40"/>
      <c r="H319" s="389"/>
      <c r="I319" s="72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</row>
    <row r="320" s="74" customFormat="true" ht="18.75" hidden="false" customHeight="false" outlineLevel="0" collapsed="false">
      <c r="A320" s="39"/>
      <c r="B320" s="40"/>
      <c r="C320" s="40"/>
      <c r="D320" s="386"/>
      <c r="E320" s="387"/>
      <c r="F320" s="388"/>
      <c r="G320" s="40"/>
      <c r="H320" s="389"/>
      <c r="I320" s="72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</row>
    <row r="321" s="74" customFormat="true" ht="18.75" hidden="false" customHeight="false" outlineLevel="0" collapsed="false">
      <c r="A321" s="39"/>
      <c r="B321" s="40"/>
      <c r="C321" s="40"/>
      <c r="D321" s="386"/>
      <c r="E321" s="387"/>
      <c r="F321" s="388"/>
      <c r="G321" s="40"/>
      <c r="H321" s="389"/>
      <c r="I321" s="72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</row>
    <row r="322" s="74" customFormat="true" ht="18.75" hidden="false" customHeight="false" outlineLevel="0" collapsed="false">
      <c r="A322" s="39"/>
      <c r="B322" s="40"/>
      <c r="C322" s="40"/>
      <c r="D322" s="386"/>
      <c r="E322" s="387"/>
      <c r="F322" s="388"/>
      <c r="G322" s="40"/>
      <c r="H322" s="389"/>
      <c r="I322" s="72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</row>
  </sheetData>
  <mergeCells count="69">
    <mergeCell ref="A1:H1"/>
    <mergeCell ref="A2:H2"/>
    <mergeCell ref="A3:H3"/>
    <mergeCell ref="A4:H4"/>
    <mergeCell ref="A5:H5"/>
    <mergeCell ref="E6:H6"/>
    <mergeCell ref="A7:G7"/>
    <mergeCell ref="A8:H8"/>
    <mergeCell ref="E51:F51"/>
    <mergeCell ref="E57:F57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35:F135"/>
    <mergeCell ref="E136:F136"/>
    <mergeCell ref="E137:F137"/>
    <mergeCell ref="E138:F138"/>
    <mergeCell ref="E140:F140"/>
    <mergeCell ref="E141:F141"/>
    <mergeCell ref="E142:F142"/>
    <mergeCell ref="E144:F144"/>
    <mergeCell ref="E145:F145"/>
    <mergeCell ref="E166:F166"/>
    <mergeCell ref="E168:F168"/>
    <mergeCell ref="E169:F169"/>
    <mergeCell ref="E170:F170"/>
    <mergeCell ref="E171:F171"/>
    <mergeCell ref="E174:F174"/>
    <mergeCell ref="E175:F175"/>
    <mergeCell ref="E177:F177"/>
    <mergeCell ref="E178:F178"/>
    <mergeCell ref="E179:F179"/>
    <mergeCell ref="E180:F180"/>
    <mergeCell ref="E186:F186"/>
    <mergeCell ref="E190:F190"/>
    <mergeCell ref="E191:F191"/>
    <mergeCell ref="E192:F192"/>
    <mergeCell ref="E212:F212"/>
    <mergeCell ref="E213:F213"/>
    <mergeCell ref="E238:F238"/>
    <mergeCell ref="E239:F239"/>
    <mergeCell ref="E245:F245"/>
    <mergeCell ref="E246:F246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64:F264"/>
    <mergeCell ref="E265:F265"/>
    <mergeCell ref="E266:F266"/>
    <mergeCell ref="E268:F268"/>
    <mergeCell ref="E269:F269"/>
    <mergeCell ref="E285:F285"/>
    <mergeCell ref="E286:F286"/>
    <mergeCell ref="E287:F287"/>
    <mergeCell ref="E288:F288"/>
    <mergeCell ref="E290:F290"/>
    <mergeCell ref="E291:F291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1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6-12-21T13:26:12Z</cp:lastPrinted>
  <dcterms:modified xsi:type="dcterms:W3CDTF">2016-12-25T11:43:06Z</dcterms:modified>
  <cp:revision>0</cp:revision>
  <dc:subject/>
  <dc:title/>
</cp:coreProperties>
</file>